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 ELGO BRILUM 2010" sheetId="1" state="visible" r:id="rId2"/>
  </sheets>
  <definedNames>
    <definedName function="false" hidden="false" localSheetId="0" name="_xlnm.Print_Area" vbProcedure="false">'Cennik ELGO BRILUM 2010'!$B$1:$K$10</definedName>
    <definedName function="false" hidden="false" localSheetId="0" name="_xlnm.Print_Titles" vbProcedure="false">'Cennik ELGO BRILUM 2010'!$10:$10</definedName>
    <definedName function="false" hidden="true" localSheetId="0" name="_xlnm._FilterDatabase" vbProcedure="false">'Cennik ELGO BRILUM 2010'!$B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wyceny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8</xdr:row>
                <xdr:rowOff>3</xdr:rowOff>
              </xdr:from>
              <xdr:to>
                <xdr:col>14</xdr:col>
                <xdr:colOff>9</xdr:colOff>
                <xdr:row>1034</xdr:row>
                <xdr:rowOff>2</xdr:rowOff>
              </xdr:to>
            </anchor>
          </commentPr>
        </mc:Choice>
        <mc:Fallback/>
      </mc:AlternateContent>
    </comment>
    <comment ref="C10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wyceny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1</xdr:row>
                <xdr:rowOff>3</xdr:rowOff>
              </xdr:from>
              <xdr:to>
                <xdr:col>14</xdr:col>
                <xdr:colOff>9</xdr:colOff>
                <xdr:row>1037</xdr:row>
                <xdr:rowOff>5</xdr:rowOff>
              </xdr:to>
            </anchor>
          </commentPr>
        </mc:Choice>
        <mc:Fallback/>
      </mc:AlternateContent>
    </comment>
    <comment ref="C10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wyceny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4</xdr:row>
                <xdr:rowOff>3</xdr:rowOff>
              </xdr:from>
              <xdr:to>
                <xdr:col>14</xdr:col>
                <xdr:colOff>9</xdr:colOff>
                <xdr:row>1039</xdr:row>
                <xdr:rowOff>4</xdr:rowOff>
              </xdr:to>
            </anchor>
          </commentPr>
        </mc:Choice>
        <mc:Fallback/>
      </mc:AlternateContent>
    </comment>
    <comment ref="C11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6-10-2009: zmieniono indeks z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R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3</xdr:row>
                <xdr:rowOff>3</xdr:rowOff>
              </xdr:from>
              <xdr:to>
                <xdr:col>4</xdr:col>
                <xdr:colOff>-277</xdr:colOff>
                <xdr:row>1127</xdr:row>
                <xdr:rowOff>14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6-10-2009: zmieniono indeks z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R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4</xdr:row>
                <xdr:rowOff>3</xdr:rowOff>
              </xdr:from>
              <xdr:to>
                <xdr:col>4</xdr:col>
                <xdr:colOff>-277</xdr:colOff>
                <xdr:row>1128</xdr:row>
                <xdr:rowOff>13</xdr:rowOff>
              </xdr:to>
            </anchor>
          </commentPr>
        </mc:Choice>
        <mc:Fallback/>
      </mc:AlternateContent>
    </comment>
    <comment ref="C1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6-10-2009: zmieniono indeks z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R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5</xdr:row>
                <xdr:rowOff>3</xdr:rowOff>
              </xdr:from>
              <xdr:to>
                <xdr:col>4</xdr:col>
                <xdr:colOff>-277</xdr:colOff>
                <xdr:row>1129</xdr:row>
                <xdr:rowOff>12</xdr:rowOff>
              </xdr:to>
            </anchor>
          </commentPr>
        </mc:Choice>
        <mc:Fallback/>
      </mc:AlternateContent>
    </comment>
    <comment ref="C1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6-10-2009: zmieniono indeks z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R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6</xdr:row>
                <xdr:rowOff>3</xdr:rowOff>
              </xdr:from>
              <xdr:to>
                <xdr:col>4</xdr:col>
                <xdr:colOff>-277</xdr:colOff>
                <xdr:row>1130</xdr:row>
                <xdr:rowOff>16</xdr:rowOff>
              </xdr:to>
            </anchor>
          </commentPr>
        </mc:Choice>
        <mc:Fallback/>
      </mc:AlternateContent>
    </comment>
    <comment ref="C15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3</xdr:row>
                <xdr:rowOff>3</xdr:rowOff>
              </xdr:from>
              <xdr:to>
                <xdr:col>13</xdr:col>
                <xdr:colOff>12</xdr:colOff>
                <xdr:row>1518</xdr:row>
                <xdr:rowOff>16</xdr:rowOff>
              </xdr:to>
            </anchor>
          </commentPr>
        </mc:Choice>
        <mc:Fallback/>
      </mc:AlternateContent>
    </comment>
    <comment ref="C15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3</xdr:row>
                <xdr:rowOff>3</xdr:rowOff>
              </xdr:from>
              <xdr:to>
                <xdr:col>13</xdr:col>
                <xdr:colOff>12</xdr:colOff>
                <xdr:row>1568</xdr:row>
                <xdr:rowOff>13</xdr:rowOff>
              </xdr:to>
            </anchor>
          </commentPr>
        </mc:Choice>
        <mc:Fallback/>
      </mc:AlternateContent>
    </comment>
    <comment ref="C15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4</xdr:row>
                <xdr:rowOff>3</xdr:rowOff>
              </xdr:from>
              <xdr:to>
                <xdr:col>13</xdr:col>
                <xdr:colOff>12</xdr:colOff>
                <xdr:row>1569</xdr:row>
                <xdr:rowOff>4</xdr:rowOff>
              </xdr:to>
            </anchor>
          </commentPr>
        </mc:Choice>
        <mc:Fallback/>
      </mc:AlternateContent>
    </comment>
    <comment ref="C16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
3) brak wymiar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8</xdr:row>
                <xdr:rowOff>3</xdr:rowOff>
              </xdr:from>
              <xdr:to>
                <xdr:col>14</xdr:col>
                <xdr:colOff>9</xdr:colOff>
                <xdr:row>1684</xdr:row>
                <xdr:rowOff>8</xdr:rowOff>
              </xdr:to>
            </anchor>
          </commentPr>
        </mc:Choice>
        <mc:Fallback/>
      </mc:AlternateContent>
    </comment>
    <comment ref="C18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6-10-2009: zmieniono indeks z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R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5</xdr:row>
                <xdr:rowOff>3</xdr:rowOff>
              </xdr:from>
              <xdr:to>
                <xdr:col>4</xdr:col>
                <xdr:colOff>-277</xdr:colOff>
                <xdr:row>1889</xdr:row>
                <xdr:rowOff>12</xdr:rowOff>
              </xdr:to>
            </anchor>
          </commentPr>
        </mc:Choice>
        <mc:Fallback/>
      </mc:AlternateContent>
    </comment>
    <comment ref="C18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6-10-2009: zmieniono indeks z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R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6</xdr:row>
                <xdr:rowOff>3</xdr:rowOff>
              </xdr:from>
              <xdr:to>
                <xdr:col>4</xdr:col>
                <xdr:colOff>-277</xdr:colOff>
                <xdr:row>1890</xdr:row>
                <xdr:rowOff>11</xdr:rowOff>
              </xdr:to>
            </anchor>
          </commentPr>
        </mc:Choice>
        <mc:Fallback/>
      </mc:AlternateContent>
    </comment>
    <comment ref="C18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6-10-2009: zmieniono indeks z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R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7</xdr:row>
                <xdr:rowOff>3</xdr:rowOff>
              </xdr:from>
              <xdr:to>
                <xdr:col>4</xdr:col>
                <xdr:colOff>-277</xdr:colOff>
                <xdr:row>1891</xdr:row>
                <xdr:rowOff>16</xdr:rowOff>
              </xdr:to>
            </anchor>
          </commentPr>
        </mc:Choice>
        <mc:Fallback/>
      </mc:AlternateContent>
    </comment>
    <comment ref="C20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technologii w El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0</xdr:row>
                <xdr:rowOff>3</xdr:rowOff>
              </xdr:from>
              <xdr:to>
                <xdr:col>13</xdr:col>
                <xdr:colOff>6</xdr:colOff>
                <xdr:row>2094</xdr:row>
                <xdr:rowOff>12</xdr:rowOff>
              </xdr:to>
            </anchor>
          </commentPr>
        </mc:Choice>
        <mc:Fallback/>
      </mc:AlternateContent>
    </comment>
    <comment ref="C20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technologii w El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1</xdr:row>
                <xdr:rowOff>3</xdr:rowOff>
              </xdr:from>
              <xdr:to>
                <xdr:col>13</xdr:col>
                <xdr:colOff>6</xdr:colOff>
                <xdr:row>2096</xdr:row>
                <xdr:rowOff>7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yło: EM-WO0006-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4</xdr:row>
                <xdr:rowOff>3</xdr:rowOff>
              </xdr:from>
              <xdr:to>
                <xdr:col>4</xdr:col>
                <xdr:colOff>-296</xdr:colOff>
                <xdr:row>2120</xdr:row>
                <xdr:rowOff>4</xdr:rowOff>
              </xdr:to>
            </anchor>
          </commentPr>
        </mc:Choice>
        <mc:Fallback/>
      </mc:AlternateContent>
    </comment>
    <comment ref="C21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1) brak EAN
2) brak wymiar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8</xdr:row>
                <xdr:rowOff>3</xdr:rowOff>
              </xdr:from>
              <xdr:to>
                <xdr:col>14</xdr:col>
                <xdr:colOff>9</xdr:colOff>
                <xdr:row>2134</xdr:row>
                <xdr:rowOff>8</xdr:rowOff>
              </xdr:to>
            </anchor>
          </commentPr>
        </mc:Choice>
        <mc:Fallback/>
      </mc:AlternateContent>
    </comment>
    <comment ref="C2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1) brak EAN
2) brak wymiar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9</xdr:row>
                <xdr:rowOff>3</xdr:rowOff>
              </xdr:from>
              <xdr:to>
                <xdr:col>14</xdr:col>
                <xdr:colOff>9</xdr:colOff>
                <xdr:row>2134</xdr:row>
                <xdr:rowOff>17</xdr:rowOff>
              </xdr:to>
            </anchor>
          </commentPr>
        </mc:Choice>
        <mc:Fallback/>
      </mc:AlternateContent>
    </comment>
    <comment ref="C21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1) brak EAN
2) brak wymiarów, w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0</xdr:row>
                <xdr:rowOff>3</xdr:rowOff>
              </xdr:from>
              <xdr:to>
                <xdr:col>9</xdr:col>
                <xdr:colOff>54</xdr:colOff>
                <xdr:row>2136</xdr:row>
                <xdr:rowOff>5</xdr:rowOff>
              </xdr:to>
            </anchor>
          </commentPr>
        </mc:Choice>
        <mc:Fallback/>
      </mc:AlternateContent>
    </comment>
    <comment ref="C22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7</xdr:row>
                <xdr:rowOff>3</xdr:rowOff>
              </xdr:from>
              <xdr:to>
                <xdr:col>4</xdr:col>
                <xdr:colOff>-50</xdr:colOff>
                <xdr:row>2300</xdr:row>
                <xdr:rowOff>13</xdr:rowOff>
              </xdr:to>
            </anchor>
          </commentPr>
        </mc:Choice>
        <mc:Fallback/>
      </mc:AlternateContent>
    </comment>
    <comment ref="C23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8</xdr:row>
                <xdr:rowOff>3</xdr:rowOff>
              </xdr:from>
              <xdr:to>
                <xdr:col>4</xdr:col>
                <xdr:colOff>-277</xdr:colOff>
                <xdr:row>2302</xdr:row>
                <xdr:rowOff>5</xdr:rowOff>
              </xdr:to>
            </anchor>
          </commentPr>
        </mc:Choice>
        <mc:Fallback/>
      </mc:AlternateContent>
    </comment>
    <comment ref="C2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9</xdr:row>
                <xdr:rowOff>3</xdr:rowOff>
              </xdr:from>
              <xdr:to>
                <xdr:col>4</xdr:col>
                <xdr:colOff>-277</xdr:colOff>
                <xdr:row>2302</xdr:row>
                <xdr:rowOff>12</xdr:rowOff>
              </xdr:to>
            </anchor>
          </commentPr>
        </mc:Choice>
        <mc:Fallback/>
      </mc:AlternateContent>
    </comment>
    <comment ref="C2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0</xdr:row>
                <xdr:rowOff>3</xdr:rowOff>
              </xdr:from>
              <xdr:to>
                <xdr:col>4</xdr:col>
                <xdr:colOff>-50</xdr:colOff>
                <xdr:row>2303</xdr:row>
                <xdr:rowOff>16</xdr:rowOff>
              </xdr:to>
            </anchor>
          </commentPr>
        </mc:Choice>
        <mc:Fallback/>
      </mc:AlternateContent>
    </comment>
    <comment ref="C2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1</xdr:row>
                <xdr:rowOff>3</xdr:rowOff>
              </xdr:from>
              <xdr:to>
                <xdr:col>4</xdr:col>
                <xdr:colOff>-50</xdr:colOff>
                <xdr:row>2305</xdr:row>
                <xdr:rowOff>5</xdr:rowOff>
              </xdr:to>
            </anchor>
          </commentPr>
        </mc:Choice>
        <mc:Fallback/>
      </mc:AlternateContent>
    </comment>
    <comment ref="C2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2</xdr:row>
                <xdr:rowOff>3</xdr:rowOff>
              </xdr:from>
              <xdr:to>
                <xdr:col>4</xdr:col>
                <xdr:colOff>-50</xdr:colOff>
                <xdr:row>2306</xdr:row>
                <xdr:rowOff>5</xdr:rowOff>
              </xdr:to>
            </anchor>
          </commentPr>
        </mc:Choice>
        <mc:Fallback/>
      </mc:AlternateContent>
    </comment>
    <comment ref="C2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3</xdr:row>
                <xdr:rowOff>3</xdr:rowOff>
              </xdr:from>
              <xdr:to>
                <xdr:col>4</xdr:col>
                <xdr:colOff>-33</xdr:colOff>
                <xdr:row>2306</xdr:row>
                <xdr:rowOff>14</xdr:rowOff>
              </xdr:to>
            </anchor>
          </commentPr>
        </mc:Choice>
        <mc:Fallback/>
      </mc:AlternateContent>
    </comment>
    <comment ref="C2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4</xdr:row>
                <xdr:rowOff>3</xdr:rowOff>
              </xdr:from>
              <xdr:to>
                <xdr:col>4</xdr:col>
                <xdr:colOff>-50</xdr:colOff>
                <xdr:row>2307</xdr:row>
                <xdr:rowOff>16</xdr:rowOff>
              </xdr:to>
            </anchor>
          </commentPr>
        </mc:Choice>
        <mc:Fallback/>
      </mc:AlternateContent>
    </comment>
    <comment ref="C23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5</xdr:row>
                <xdr:rowOff>3</xdr:rowOff>
              </xdr:from>
              <xdr:to>
                <xdr:col>4</xdr:col>
                <xdr:colOff>-50</xdr:colOff>
                <xdr:row>2308</xdr:row>
                <xdr:rowOff>17</xdr:rowOff>
              </xdr:to>
            </anchor>
          </commentPr>
        </mc:Choice>
        <mc:Fallback/>
      </mc:AlternateContent>
    </comment>
    <comment ref="C23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6</xdr:row>
                <xdr:rowOff>3</xdr:rowOff>
              </xdr:from>
              <xdr:to>
                <xdr:col>4</xdr:col>
                <xdr:colOff>-50</xdr:colOff>
                <xdr:row>2310</xdr:row>
                <xdr:rowOff>6</xdr:rowOff>
              </xdr:to>
            </anchor>
          </commentPr>
        </mc:Choice>
        <mc:Fallback/>
      </mc:AlternateContent>
    </comment>
    <comment ref="C23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7</xdr:row>
                <xdr:rowOff>3</xdr:rowOff>
              </xdr:from>
              <xdr:to>
                <xdr:col>4</xdr:col>
                <xdr:colOff>-50</xdr:colOff>
                <xdr:row>2311</xdr:row>
                <xdr:rowOff>5</xdr:rowOff>
              </xdr:to>
            </anchor>
          </commentPr>
        </mc:Choice>
        <mc:Fallback/>
      </mc:AlternateContent>
    </comment>
    <comment ref="C2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8</xdr:row>
                <xdr:rowOff>3</xdr:rowOff>
              </xdr:from>
              <xdr:to>
                <xdr:col>4</xdr:col>
                <xdr:colOff>-33</xdr:colOff>
                <xdr:row>2311</xdr:row>
                <xdr:rowOff>16</xdr:rowOff>
              </xdr:to>
            </anchor>
          </commentPr>
        </mc:Choice>
        <mc:Fallback/>
      </mc:AlternateContent>
    </comment>
    <comment ref="C23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9</xdr:row>
                <xdr:rowOff>3</xdr:rowOff>
              </xdr:from>
              <xdr:to>
                <xdr:col>4</xdr:col>
                <xdr:colOff>-50</xdr:colOff>
                <xdr:row>2313</xdr:row>
                <xdr:rowOff>3</xdr:rowOff>
              </xdr:to>
            </anchor>
          </commentPr>
        </mc:Choice>
        <mc:Fallback/>
      </mc:AlternateContent>
    </comment>
    <comment ref="C23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0</xdr:row>
                <xdr:rowOff>3</xdr:rowOff>
              </xdr:from>
              <xdr:to>
                <xdr:col>4</xdr:col>
                <xdr:colOff>-50</xdr:colOff>
                <xdr:row>2313</xdr:row>
                <xdr:rowOff>4</xdr:rowOff>
              </xdr:to>
            </anchor>
          </commentPr>
        </mc:Choice>
        <mc:Fallback/>
      </mc:AlternateContent>
    </comment>
    <comment ref="C2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1</xdr:row>
                <xdr:rowOff>3</xdr:rowOff>
              </xdr:from>
              <xdr:to>
                <xdr:col>4</xdr:col>
                <xdr:colOff>-50</xdr:colOff>
                <xdr:row>2315</xdr:row>
                <xdr:rowOff>9</xdr:rowOff>
              </xdr:to>
            </anchor>
          </commentPr>
        </mc:Choice>
        <mc:Fallback/>
      </mc:AlternateContent>
    </comment>
    <comment ref="C23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2</xdr:row>
                <xdr:rowOff>3</xdr:rowOff>
              </xdr:from>
              <xdr:to>
                <xdr:col>4</xdr:col>
                <xdr:colOff>-277</xdr:colOff>
                <xdr:row>2316</xdr:row>
                <xdr:rowOff>4</xdr:rowOff>
              </xdr:to>
            </anchor>
          </commentPr>
        </mc:Choice>
        <mc:Fallback/>
      </mc:AlternateContent>
    </comment>
    <comment ref="C23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3</xdr:row>
                <xdr:rowOff>3</xdr:rowOff>
              </xdr:from>
              <xdr:to>
                <xdr:col>4</xdr:col>
                <xdr:colOff>-50</xdr:colOff>
                <xdr:row>2317</xdr:row>
                <xdr:rowOff>14</xdr:rowOff>
              </xdr:to>
            </anchor>
          </commentPr>
        </mc:Choice>
        <mc:Fallback/>
      </mc:AlternateContent>
    </comment>
    <comment ref="C23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6</xdr:row>
                <xdr:rowOff>3</xdr:rowOff>
              </xdr:from>
              <xdr:to>
                <xdr:col>4</xdr:col>
                <xdr:colOff>-50</xdr:colOff>
                <xdr:row>2320</xdr:row>
                <xdr:rowOff>5</xdr:rowOff>
              </xdr:to>
            </anchor>
          </commentPr>
        </mc:Choice>
        <mc:Fallback/>
      </mc:AlternateContent>
    </comment>
    <comment ref="C23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7</xdr:row>
                <xdr:rowOff>3</xdr:rowOff>
              </xdr:from>
              <xdr:to>
                <xdr:col>4</xdr:col>
                <xdr:colOff>-50</xdr:colOff>
                <xdr:row>2320</xdr:row>
                <xdr:rowOff>17</xdr:rowOff>
              </xdr:to>
            </anchor>
          </commentPr>
        </mc:Choice>
        <mc:Fallback/>
      </mc:AlternateContent>
    </comment>
    <comment ref="C23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8</xdr:row>
                <xdr:rowOff>3</xdr:rowOff>
              </xdr:from>
              <xdr:to>
                <xdr:col>4</xdr:col>
                <xdr:colOff>-33</xdr:colOff>
                <xdr:row>2322</xdr:row>
                <xdr:rowOff>4</xdr:rowOff>
              </xdr:to>
            </anchor>
          </commentPr>
        </mc:Choice>
        <mc:Fallback/>
      </mc:AlternateContent>
    </comment>
    <comment ref="C23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9</xdr:row>
                <xdr:rowOff>3</xdr:rowOff>
              </xdr:from>
              <xdr:to>
                <xdr:col>4</xdr:col>
                <xdr:colOff>-50</xdr:colOff>
                <xdr:row>2323</xdr:row>
                <xdr:rowOff>2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0</xdr:row>
                <xdr:rowOff>3</xdr:rowOff>
              </xdr:from>
              <xdr:to>
                <xdr:col>4</xdr:col>
                <xdr:colOff>-50</xdr:colOff>
                <xdr:row>2324</xdr:row>
                <xdr:rowOff>5</xdr:rowOff>
              </xdr:to>
            </anchor>
          </commentPr>
        </mc:Choice>
        <mc:Fallback/>
      </mc:AlternateContent>
    </comment>
    <comment ref="C23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1</xdr:row>
                <xdr:rowOff>3</xdr:rowOff>
              </xdr:from>
              <xdr:to>
                <xdr:col>4</xdr:col>
                <xdr:colOff>-50</xdr:colOff>
                <xdr:row>2325</xdr:row>
                <xdr:rowOff>5</xdr:rowOff>
              </xdr:to>
            </anchor>
          </commentPr>
        </mc:Choice>
        <mc:Fallback/>
      </mc:AlternateContent>
    </comment>
    <comment ref="C23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2</xdr:row>
                <xdr:rowOff>3</xdr:rowOff>
              </xdr:from>
              <xdr:to>
                <xdr:col>4</xdr:col>
                <xdr:colOff>-50</xdr:colOff>
                <xdr:row>2326</xdr:row>
                <xdr:rowOff>5</xdr:rowOff>
              </xdr:to>
            </anchor>
          </commentPr>
        </mc:Choice>
        <mc:Fallback/>
      </mc:AlternateContent>
    </comment>
    <comment ref="C23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3</xdr:row>
                <xdr:rowOff>3</xdr:rowOff>
              </xdr:from>
              <xdr:to>
                <xdr:col>4</xdr:col>
                <xdr:colOff>-33</xdr:colOff>
                <xdr:row>2326</xdr:row>
                <xdr:rowOff>17</xdr:rowOff>
              </xdr:to>
            </anchor>
          </commentPr>
        </mc:Choice>
        <mc:Fallback/>
      </mc:AlternateContent>
    </comment>
    <comment ref="C23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4</xdr:row>
                <xdr:rowOff>3</xdr:rowOff>
              </xdr:from>
              <xdr:to>
                <xdr:col>4</xdr:col>
                <xdr:colOff>-50</xdr:colOff>
                <xdr:row>2327</xdr:row>
                <xdr:rowOff>14</xdr:rowOff>
              </xdr:to>
            </anchor>
          </commentPr>
        </mc:Choice>
        <mc:Fallback/>
      </mc:AlternateContent>
    </comment>
    <comment ref="C23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5</xdr:row>
                <xdr:rowOff>3</xdr:rowOff>
              </xdr:from>
              <xdr:to>
                <xdr:col>4</xdr:col>
                <xdr:colOff>-33</xdr:colOff>
                <xdr:row>2328</xdr:row>
                <xdr:rowOff>13</xdr:rowOff>
              </xdr:to>
            </anchor>
          </commentPr>
        </mc:Choice>
        <mc:Fallback/>
      </mc:AlternateContent>
    </comment>
    <comment ref="C23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- brak kalkulacji z EL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6</xdr:row>
                <xdr:rowOff>3</xdr:rowOff>
              </xdr:from>
              <xdr:to>
                <xdr:col>4</xdr:col>
                <xdr:colOff>-50</xdr:colOff>
                <xdr:row>2330</xdr:row>
                <xdr:rowOff>5</xdr:rowOff>
              </xdr:to>
            </anchor>
          </commentPr>
        </mc:Choice>
        <mc:Fallback/>
      </mc:AlternateContent>
    </comment>
    <comment ref="C24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tylko jeden klient bie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8</xdr:row>
                <xdr:rowOff>3</xdr:rowOff>
              </xdr:from>
              <xdr:to>
                <xdr:col>14</xdr:col>
                <xdr:colOff>9</xdr:colOff>
                <xdr:row>2474</xdr:row>
                <xdr:rowOff>7</xdr:rowOff>
              </xdr:to>
            </anchor>
          </commentPr>
        </mc:Choice>
        <mc:Fallback/>
      </mc:AlternateContent>
    </comment>
    <comment ref="C24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poprawnej objęt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9</xdr:row>
                <xdr:rowOff>3</xdr:rowOff>
              </xdr:from>
              <xdr:to>
                <xdr:col>13</xdr:col>
                <xdr:colOff>6</xdr:colOff>
                <xdr:row>2484</xdr:row>
                <xdr:rowOff>15</xdr:rowOff>
              </xdr:to>
            </anchor>
          </commentPr>
        </mc:Choice>
        <mc:Fallback/>
      </mc:AlternateContent>
    </comment>
    <comment ref="C25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nowy indeks: EK-WC0005-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3</xdr:row>
                <xdr:rowOff>3</xdr:rowOff>
              </xdr:from>
              <xdr:to>
                <xdr:col>4</xdr:col>
                <xdr:colOff>-299</xdr:colOff>
                <xdr:row>2549</xdr:row>
                <xdr:rowOff>5</xdr:rowOff>
              </xdr:to>
            </anchor>
          </commentPr>
        </mc:Choice>
        <mc:Fallback/>
      </mc:AlternateContent>
    </comment>
    <comment ref="C25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nowy indeks: EK-WC0005-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4</xdr:row>
                <xdr:rowOff>3</xdr:rowOff>
              </xdr:from>
              <xdr:to>
                <xdr:col>4</xdr:col>
                <xdr:colOff>-299</xdr:colOff>
                <xdr:row>2550</xdr:row>
                <xdr:rowOff>7</xdr:rowOff>
              </xdr:to>
            </anchor>
          </commentPr>
        </mc:Choice>
        <mc:Fallback/>
      </mc:AlternateContent>
    </comment>
    <comment ref="C261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Dariusz Sitarski:
</t>
        </r>
        <r>
          <rPr>
            <sz val="9"/>
            <color rgb="FF000000"/>
            <rFont val="Tahoma"/>
            <family val="0"/>
            <charset val="238"/>
          </rPr>
          <t xml:space="preserve">brak kategory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0</xdr:row>
                <xdr:rowOff>3</xdr:rowOff>
              </xdr:from>
              <xdr:to>
                <xdr:col>14</xdr:col>
                <xdr:colOff>9</xdr:colOff>
                <xdr:row>2617</xdr:row>
                <xdr:rowOff>8</xdr:rowOff>
              </xdr:to>
            </anchor>
          </commentPr>
        </mc:Choice>
        <mc:Fallback/>
      </mc:AlternateContent>
    </comment>
    <comment ref="C261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Dariusz Sitarski:
</t>
        </r>
        <r>
          <rPr>
            <sz val="9"/>
            <color rgb="FF000000"/>
            <rFont val="Tahoma"/>
            <family val="0"/>
            <charset val="238"/>
          </rPr>
          <t xml:space="preserve">brak kategory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1</xdr:row>
                <xdr:rowOff>3</xdr:rowOff>
              </xdr:from>
              <xdr:to>
                <xdr:col>14</xdr:col>
                <xdr:colOff>9</xdr:colOff>
                <xdr:row>2618</xdr:row>
                <xdr:rowOff>5</xdr:rowOff>
              </xdr:to>
            </anchor>
          </commentPr>
        </mc:Choice>
        <mc:Fallback/>
      </mc:AlternateContent>
    </comment>
    <comment ref="C26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w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5</xdr:row>
                <xdr:rowOff>3</xdr:rowOff>
              </xdr:from>
              <xdr:to>
                <xdr:col>13</xdr:col>
                <xdr:colOff>6</xdr:colOff>
                <xdr:row>2680</xdr:row>
                <xdr:rowOff>15</xdr:rowOff>
              </xdr:to>
            </anchor>
          </commentPr>
        </mc:Choice>
        <mc:Fallback/>
      </mc:AlternateContent>
    </comment>
    <comment ref="C27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brak kategory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1</xdr:row>
                <xdr:rowOff>3</xdr:rowOff>
              </xdr:from>
              <xdr:to>
                <xdr:col>14</xdr:col>
                <xdr:colOff>9</xdr:colOff>
                <xdr:row>2706</xdr:row>
                <xdr:rowOff>16</xdr:rowOff>
              </xdr:to>
            </anchor>
          </commentPr>
        </mc:Choice>
        <mc:Fallback/>
      </mc:AlternateContent>
    </comment>
    <comment ref="D1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riusz Sitarski:
</t>
        </r>
        <r>
          <rPr>
            <sz val="8"/>
            <color rgb="FF000000"/>
            <rFont val="Tahoma"/>
            <family val="0"/>
            <charset val="238"/>
          </rPr>
          <t xml:space="preserve"> - pierwotnie nie było informacji, że to jest oprawa awaryjna i na ile godz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126</xdr:row>
                <xdr:rowOff>3</xdr:rowOff>
              </xdr:from>
              <xdr:to>
                <xdr:col>15</xdr:col>
                <xdr:colOff>9</xdr:colOff>
                <xdr:row>11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6" uniqueCount="16437">
  <si>
    <t xml:space="preserve">ZAMAWIAJĄCY</t>
  </si>
  <si>
    <t xml:space="preserve">Imię i Nazwisko </t>
  </si>
  <si>
    <t xml:space="preserve">Data: </t>
  </si>
  <si>
    <t xml:space="preserve">Firma </t>
  </si>
  <si>
    <t xml:space="preserve">CENNIK FABRYCZNY</t>
  </si>
  <si>
    <t xml:space="preserve">Adres </t>
  </si>
  <si>
    <t xml:space="preserve">nr 1/2010 r.</t>
  </si>
  <si>
    <t xml:space="preserve">tel./e-mail: </t>
  </si>
  <si>
    <t xml:space="preserve">proszę wypełniać pola oznaczone czerwoną ramką</t>
  </si>
  <si>
    <t xml:space="preserve">Całkowita Wartość Zamówienia Netto: </t>
  </si>
  <si>
    <r>
      <rPr>
        <b val="true"/>
        <sz val="12"/>
        <rFont val="Arial"/>
        <family val="2"/>
        <charset val="238"/>
      </rPr>
      <t xml:space="preserve">wpisz % rabatu zgodny z umową na 2010 r. </t>
    </r>
    <r>
      <rPr>
        <b val="true"/>
        <sz val="10"/>
        <rFont val="Arial"/>
        <family val="0"/>
        <charset val="238"/>
      </rPr>
      <t xml:space="preserve">                                   (informacja  : oferty@elgo.pl )</t>
    </r>
  </si>
  <si>
    <t xml:space="preserve">Całkowita Wartość Zamówienia Brutto: </t>
  </si>
  <si>
    <t xml:space="preserve">MARKA</t>
  </si>
  <si>
    <t xml:space="preserve">Index</t>
  </si>
  <si>
    <t xml:space="preserve">Nazwa produktu</t>
  </si>
  <si>
    <t xml:space="preserve">nr str. w kat. ELGO / nr art. BRILUM</t>
  </si>
  <si>
    <t xml:space="preserve">Opakowania zbiorcze</t>
  </si>
  <si>
    <t xml:space="preserve">Kod EAN </t>
  </si>
  <si>
    <t xml:space="preserve">Zamawiana ilość</t>
  </si>
  <si>
    <t xml:space="preserve">Cena fabryczna</t>
  </si>
  <si>
    <t xml:space="preserve">Cena zakupu po rabacie netto</t>
  </si>
  <si>
    <t xml:space="preserve">SUMA</t>
  </si>
  <si>
    <t xml:space="preserve">Elgo</t>
  </si>
  <si>
    <t xml:space="preserve">YU-WO0059-79</t>
  </si>
  <si>
    <t xml:space="preserve">Opr. ADVISION 615R1, 100W, P4U/63/7040</t>
  </si>
  <si>
    <t xml:space="preserve">YU-WO0047-90</t>
  </si>
  <si>
    <t xml:space="preserve">Opr. drogowa ACRON 100SE1, 70W, PC</t>
  </si>
  <si>
    <t xml:space="preserve">YU-WO0047-89</t>
  </si>
  <si>
    <t xml:space="preserve">Opr. drogowa ACRON 100SE1, 70W, szkło</t>
  </si>
  <si>
    <t xml:space="preserve">YU-WO0047-88</t>
  </si>
  <si>
    <t xml:space="preserve">Opr. drogowa ACRON 100HE1, 150W, PC</t>
  </si>
  <si>
    <t xml:space="preserve">YU-WO0047-87</t>
  </si>
  <si>
    <t xml:space="preserve">Opr. drogowa ACRON 100HE1, 150W, szkło</t>
  </si>
  <si>
    <t xml:space="preserve">YU-WO0047-86</t>
  </si>
  <si>
    <t xml:space="preserve">Opr. drogowa ACRON 100H2, 150W, PC</t>
  </si>
  <si>
    <t xml:space="preserve">YU-WO0047-85</t>
  </si>
  <si>
    <t xml:space="preserve">Opr. drogowa ACRON 100H2, 150W, szkło</t>
  </si>
  <si>
    <t xml:space="preserve">YU-WO0047-84</t>
  </si>
  <si>
    <t xml:space="preserve">Opr. drogowa ACRON 100H1, 150W, PC</t>
  </si>
  <si>
    <t xml:space="preserve">YU-WO0047-83</t>
  </si>
  <si>
    <t xml:space="preserve">Opr. drogowa ACRON 100H1, 150W, szkło</t>
  </si>
  <si>
    <t xml:space="preserve">YU-WO0047-80</t>
  </si>
  <si>
    <t xml:space="preserve">Opr. drogowa ACRON 100SR2, 150W, PC</t>
  </si>
  <si>
    <t xml:space="preserve">YU-WO0047-79</t>
  </si>
  <si>
    <t xml:space="preserve">Opr. drogowa ACRON 100SR2, 150W, szkło</t>
  </si>
  <si>
    <t xml:space="preserve">YU-WO0047-78</t>
  </si>
  <si>
    <t xml:space="preserve">Opr. drogowa ACRON 100SR1, 150W, PC</t>
  </si>
  <si>
    <t xml:space="preserve">YU-WO0047-77</t>
  </si>
  <si>
    <t xml:space="preserve">Opr. drogowa ACRON 100SR1, 150W, szkło</t>
  </si>
  <si>
    <t xml:space="preserve">YU-WO0047-76</t>
  </si>
  <si>
    <t xml:space="preserve">Opr. drogowa ACRON 100S2, 150W, PC</t>
  </si>
  <si>
    <t xml:space="preserve">YU-WO0047-75</t>
  </si>
  <si>
    <t xml:space="preserve">Opr. drogowa ACRON 100S2, 150W, szkło</t>
  </si>
  <si>
    <t xml:space="preserve">YU-WO0047-74</t>
  </si>
  <si>
    <t xml:space="preserve">Opr. drogowa ACRON 100S1, 150W, PC</t>
  </si>
  <si>
    <t xml:space="preserve">YU-WO0047-73</t>
  </si>
  <si>
    <t xml:space="preserve">Opr. drogowa ACRON 100S1, 150W, szkło</t>
  </si>
  <si>
    <t xml:space="preserve">YU-WO0047-72</t>
  </si>
  <si>
    <t xml:space="preserve">Opr. drogowa ACRON 100HE1, 100W, PC</t>
  </si>
  <si>
    <t xml:space="preserve">YU-WO0047-71</t>
  </si>
  <si>
    <t xml:space="preserve">Opr. drogowa ACRON 100HE1, 100W, szkło</t>
  </si>
  <si>
    <t xml:space="preserve">YU-WO0047-70</t>
  </si>
  <si>
    <t xml:space="preserve">Opr. drogowa ACRON 100H2, 100W, PC</t>
  </si>
  <si>
    <t xml:space="preserve">YU-WO0047-69</t>
  </si>
  <si>
    <t xml:space="preserve">Opr. drogowa ACRON 100H2, 100W, szkło</t>
  </si>
  <si>
    <t xml:space="preserve">YU-WO0047-68</t>
  </si>
  <si>
    <t xml:space="preserve">Opr. drogowa ACRON 100H1, 100W, PC</t>
  </si>
  <si>
    <t xml:space="preserve">YU-WO0047-67</t>
  </si>
  <si>
    <t xml:space="preserve">Opr. drogowa ACRON 100H1, 100W, szkło</t>
  </si>
  <si>
    <t xml:space="preserve">YU-WO0047-64</t>
  </si>
  <si>
    <t xml:space="preserve">Opr. drogowa ACRON 100SR2, 100W, PC</t>
  </si>
  <si>
    <t xml:space="preserve">YU-WO0047-63</t>
  </si>
  <si>
    <t xml:space="preserve">Opr. drogowa ACRON 100SR2, 100W, szkło</t>
  </si>
  <si>
    <t xml:space="preserve">YU-WO0047-62</t>
  </si>
  <si>
    <t xml:space="preserve">Opr. drogowa ACRON 100SR1, 100W, PC</t>
  </si>
  <si>
    <t xml:space="preserve">YU-WO0047-61</t>
  </si>
  <si>
    <t xml:space="preserve">Opr. drogowa ACRON 100SR1, 100W, szkło</t>
  </si>
  <si>
    <t xml:space="preserve">YU-WO0047-60</t>
  </si>
  <si>
    <t xml:space="preserve">Opr. drogowa ACRON 100S2, 100W, PC</t>
  </si>
  <si>
    <t xml:space="preserve">YU-WO0047-59</t>
  </si>
  <si>
    <t xml:space="preserve">Opr. drogowa ACRON 100S2, 100W, szkło</t>
  </si>
  <si>
    <t xml:space="preserve">YU-WO0047-58</t>
  </si>
  <si>
    <t xml:space="preserve">Opr. drogowa ACRON 100S1, 100W, PC</t>
  </si>
  <si>
    <t xml:space="preserve">YU-WO0047-57</t>
  </si>
  <si>
    <t xml:space="preserve">Opr. drogowa ACRON 100S1, 100W, szkło</t>
  </si>
  <si>
    <t xml:space="preserve">YU-WO0047-56</t>
  </si>
  <si>
    <t xml:space="preserve">Opr. drogowa ACRON 100HE1, 70W, PC</t>
  </si>
  <si>
    <t xml:space="preserve">YU-WO0047-55</t>
  </si>
  <si>
    <t xml:space="preserve">Opr. drogowa ACRON 100HE1, 70W, szkło</t>
  </si>
  <si>
    <t xml:space="preserve">YU-WO0047-54</t>
  </si>
  <si>
    <t xml:space="preserve">Opr. drogowa ACRON 100H2, 70W, PC</t>
  </si>
  <si>
    <t xml:space="preserve">YU-WO0047-53</t>
  </si>
  <si>
    <t xml:space="preserve">Opr. drogowa ACRON 100H2, 70W, szkło</t>
  </si>
  <si>
    <t xml:space="preserve">YU-WO0047-52</t>
  </si>
  <si>
    <t xml:space="preserve">Opr. drogowa ACRON 100H1, 70W, PC</t>
  </si>
  <si>
    <t xml:space="preserve">YU-WO0047-51</t>
  </si>
  <si>
    <t xml:space="preserve">Opr. drogowa ACRON 100H1, 70W, szkło</t>
  </si>
  <si>
    <t xml:space="preserve">YU-WO0047-50</t>
  </si>
  <si>
    <t xml:space="preserve">Opr. drogowa ACRON 100SR2, 70W, PC</t>
  </si>
  <si>
    <t xml:space="preserve">YU-WO0047-49</t>
  </si>
  <si>
    <t xml:space="preserve">Opr. drogowa ACRON 100SR2, 70W, szkło</t>
  </si>
  <si>
    <t xml:space="preserve">YU-WO0047-48</t>
  </si>
  <si>
    <t xml:space="preserve">Opr. drogowa ACRON 100SR1, 70W, PC</t>
  </si>
  <si>
    <t xml:space="preserve">YU-WO0047-47</t>
  </si>
  <si>
    <t xml:space="preserve">Opr. drogowa ACRON 100SR1, 70W, szkło</t>
  </si>
  <si>
    <t xml:space="preserve">YU-WO0047-46</t>
  </si>
  <si>
    <t xml:space="preserve">Opr. drogowa ACRON 100S2, 70W, PC</t>
  </si>
  <si>
    <t xml:space="preserve">YU-WO0047-45</t>
  </si>
  <si>
    <t xml:space="preserve">Opr. drogowa ACRON 100S2, 70W, szkło</t>
  </si>
  <si>
    <t xml:space="preserve">YU-WO0047-44</t>
  </si>
  <si>
    <t xml:space="preserve">Opr. drogowa ACRON 100S1, 70W, PC</t>
  </si>
  <si>
    <t xml:space="preserve">YU-WO0047-43</t>
  </si>
  <si>
    <t xml:space="preserve">Opr. drogowa ACRON 100S1, 70W, szkło</t>
  </si>
  <si>
    <t xml:space="preserve">YU-WO0047-42</t>
  </si>
  <si>
    <t xml:space="preserve">Opr. drogowa ACRON 100S2, 50W, PC</t>
  </si>
  <si>
    <t xml:space="preserve">YU-WO0047-41</t>
  </si>
  <si>
    <t xml:space="preserve">Opr. drogowa ACRON 100S2, 50W, szkło</t>
  </si>
  <si>
    <t xml:space="preserve">YU-WO0047-40</t>
  </si>
  <si>
    <t xml:space="preserve">Opr. drogowa ACRON 100S1, 50W, PC</t>
  </si>
  <si>
    <t xml:space="preserve">YU-WO0047-39</t>
  </si>
  <si>
    <t xml:space="preserve">Opr. drogowa ACRON 100S1, 50W, szkło</t>
  </si>
  <si>
    <t xml:space="preserve">YU-WOAA40-63</t>
  </si>
  <si>
    <t xml:space="preserve">Opr. drogowa ACRON 200H1, 100W, szkło</t>
  </si>
  <si>
    <t xml:space="preserve">YU-WO0059-06</t>
  </si>
  <si>
    <t xml:space="preserve">Opr. drogowa ACRON 200SR2, 400W, szkło</t>
  </si>
  <si>
    <t xml:space="preserve">YU-WO0059-05</t>
  </si>
  <si>
    <t xml:space="preserve">Opr. drogowa ACRON 200S2, 400W, szkło</t>
  </si>
  <si>
    <t xml:space="preserve">YU-WO0059-04</t>
  </si>
  <si>
    <t xml:space="preserve">Opr. drogowa ACRON 200SR1, 400W, szkło</t>
  </si>
  <si>
    <t xml:space="preserve">YU-WO0059-03</t>
  </si>
  <si>
    <t xml:space="preserve">Opr. drogowa ACRON 200S1, 400W, szkło</t>
  </si>
  <si>
    <t xml:space="preserve">YU-WO0059-02</t>
  </si>
  <si>
    <t xml:space="preserve">Opr. drogowa ACRON 200H2, 400W, szkło</t>
  </si>
  <si>
    <t xml:space="preserve">YU-WO0059-01</t>
  </si>
  <si>
    <t xml:space="preserve">Opr. drogowa ACRON 200H1, 400W, szkło</t>
  </si>
  <si>
    <t xml:space="preserve">YU-WO0040-96</t>
  </si>
  <si>
    <t xml:space="preserve">Opr. drogowa ACRON 200SE1, 150W, szkło</t>
  </si>
  <si>
    <t xml:space="preserve">YU-WO0040-95</t>
  </si>
  <si>
    <t xml:space="preserve">Opr. drogowa ACRON 200SE1, 150W, PC</t>
  </si>
  <si>
    <t xml:space="preserve">YU-WO0040-80</t>
  </si>
  <si>
    <t xml:space="preserve">Opr. drogowa ACRON 200SR2, 150W, PC</t>
  </si>
  <si>
    <t xml:space="preserve">YU-WO0040-79</t>
  </si>
  <si>
    <t xml:space="preserve">Opr. drogowa ACRON 200SR2, 150W, szkło</t>
  </si>
  <si>
    <t xml:space="preserve">YU-WO0040-78</t>
  </si>
  <si>
    <t xml:space="preserve">Opr. drogowa ACRON 200SR2, 250W, PC</t>
  </si>
  <si>
    <t xml:space="preserve">YU-WO0040-77</t>
  </si>
  <si>
    <t xml:space="preserve">Opr. drogowa ACRON 200SR2, 250W, szkło</t>
  </si>
  <si>
    <t xml:space="preserve">YU-WO0040-68</t>
  </si>
  <si>
    <t xml:space="preserve">Opr. drogowa ACRON 200H2, 150W, PC</t>
  </si>
  <si>
    <t xml:space="preserve">YU-WO0040-67</t>
  </si>
  <si>
    <t xml:space="preserve">Opr. drogowa ACRON 200H2, 150W, szkło</t>
  </si>
  <si>
    <t xml:space="preserve">YU-WO0040-66</t>
  </si>
  <si>
    <t xml:space="preserve">Opr. drogowa ACRON 200H2, 250W, PC</t>
  </si>
  <si>
    <t xml:space="preserve">YU-WO0040-65</t>
  </si>
  <si>
    <t xml:space="preserve">Opr. drogowa ACRON 200H2, 250W, szkło</t>
  </si>
  <si>
    <t xml:space="preserve">YU-WO0040-64</t>
  </si>
  <si>
    <t xml:space="preserve">Opr. drogowa ACRON 200H1, 150W, PC</t>
  </si>
  <si>
    <t xml:space="preserve">YU-WO0040-63</t>
  </si>
  <si>
    <t xml:space="preserve">Opr. drogowa ACRON 200H1, 150W, szkło</t>
  </si>
  <si>
    <t xml:space="preserve">YU-WO0040-62</t>
  </si>
  <si>
    <t xml:space="preserve">Opr. drogowa ACRON 200H1, 250W, PC</t>
  </si>
  <si>
    <t xml:space="preserve">YU-WO0040-61</t>
  </si>
  <si>
    <t xml:space="preserve">Opr. drogowa ACRON 200H1, 250W, szkło</t>
  </si>
  <si>
    <t xml:space="preserve">YU-WO0038-41</t>
  </si>
  <si>
    <t xml:space="preserve">Opr. drogowa ACRON 200S2, 250W, szkło</t>
  </si>
  <si>
    <t xml:space="preserve">YU-WO0038-40</t>
  </si>
  <si>
    <t xml:space="preserve">Opr. drogowa ACRON 200S2, 150W, szkło</t>
  </si>
  <si>
    <t xml:space="preserve">YU-WO0038-39</t>
  </si>
  <si>
    <t xml:space="preserve">Opr. drogowa ACRON 200S2, 250W, PC</t>
  </si>
  <si>
    <t xml:space="preserve">YU-WO0038-38</t>
  </si>
  <si>
    <t xml:space="preserve">Opr. drogowa ACRON 200S2, 150W, PC</t>
  </si>
  <si>
    <t xml:space="preserve">YU-WO0038-37</t>
  </si>
  <si>
    <t xml:space="preserve">Opr. drogowa ACRON 200S1, 250W, szkło</t>
  </si>
  <si>
    <t xml:space="preserve">YU-WO0038-36</t>
  </si>
  <si>
    <t xml:space="preserve">Opr. drogowa ACRON 200SR1, 250W, szkło</t>
  </si>
  <si>
    <t xml:space="preserve">YU-WO0038-35</t>
  </si>
  <si>
    <t xml:space="preserve">Opr. drogowa ACRON 200S1, 150W, szkło</t>
  </si>
  <si>
    <t xml:space="preserve">YU-WO0038-34</t>
  </si>
  <si>
    <t xml:space="preserve">Opr. drogowa ACRON 200SR1, 150W, szkło</t>
  </si>
  <si>
    <t xml:space="preserve">YU-WO0038-33</t>
  </si>
  <si>
    <t xml:space="preserve">Opr. drogowa ACRON 200HE1, 150W, szkło</t>
  </si>
  <si>
    <t xml:space="preserve">YU-WO0038-32</t>
  </si>
  <si>
    <t xml:space="preserve">Opr. drogowa ACRON 200S1, 250W, PC</t>
  </si>
  <si>
    <t xml:space="preserve">YU-WO0038-31</t>
  </si>
  <si>
    <t xml:space="preserve">Opr. drogowa ACRON 200SR1, 250W, PC</t>
  </si>
  <si>
    <t xml:space="preserve">YU-WO0038-30</t>
  </si>
  <si>
    <t xml:space="preserve">Opr. drogowa ACRON 200S1, 150W, PC</t>
  </si>
  <si>
    <t xml:space="preserve">YU-WO0038-29</t>
  </si>
  <si>
    <t xml:space="preserve">Opr. drogowa ACRON 200SR1, 150W, PC</t>
  </si>
  <si>
    <t xml:space="preserve">YU-WO0038-28</t>
  </si>
  <si>
    <t xml:space="preserve">Opr. drogowa ACRON 200HE1, 150W, PC</t>
  </si>
  <si>
    <t xml:space="preserve">YU-WO0058-42</t>
  </si>
  <si>
    <t xml:space="preserve">Opr. drogowa ACRON 200S2, 2x250W, szkło</t>
  </si>
  <si>
    <t xml:space="preserve">YU-WO0058-41</t>
  </si>
  <si>
    <t xml:space="preserve">Opr. drogowa ACRON 200S2, 2x150W, szkło</t>
  </si>
  <si>
    <t xml:space="preserve">YU-WO0058-40</t>
  </si>
  <si>
    <t xml:space="preserve">Opr. drogowa ACRON 200S1, 2x250W, szkło</t>
  </si>
  <si>
    <t xml:space="preserve">YU-WO0058-39</t>
  </si>
  <si>
    <t xml:space="preserve">Opr. drogowa ACRON 200S1, 2x150W, szkło</t>
  </si>
  <si>
    <t xml:space="preserve">YU-WO0059-14</t>
  </si>
  <si>
    <t xml:space="preserve">Oprawa ACRON 100L2, 35W, dzienny b.szkło</t>
  </si>
  <si>
    <t xml:space="preserve">YU-WO0059-13</t>
  </si>
  <si>
    <t xml:space="preserve">Oprawa ACRON 100L2, 35W, ciepły b. szkło</t>
  </si>
  <si>
    <t xml:space="preserve">YU-WO0059-12</t>
  </si>
  <si>
    <t xml:space="preserve">Oprawa ACRON 100L2, 35W, dzienny b., PC</t>
  </si>
  <si>
    <t xml:space="preserve">YU-WO0059-11</t>
  </si>
  <si>
    <t xml:space="preserve">Oprawa ACRON 100L2, 35W, ciepły b., PC</t>
  </si>
  <si>
    <t xml:space="preserve">YU-WO0030-52</t>
  </si>
  <si>
    <t xml:space="preserve">Opr. uliczna LUNA OUShb-250, I</t>
  </si>
  <si>
    <t xml:space="preserve">YU-WO0030-44</t>
  </si>
  <si>
    <t xml:space="preserve">Opr. uliczna LUNA OUSb-250, I</t>
  </si>
  <si>
    <t xml:space="preserve">EU-WOAC15-13</t>
  </si>
  <si>
    <t xml:space="preserve">Opr. uliczna LUNA OUSh-250, II</t>
  </si>
  <si>
    <t xml:space="preserve">EU-WOAC15-01</t>
  </si>
  <si>
    <t xml:space="preserve">Opr. uliczna LUNA OUSh-100, II</t>
  </si>
  <si>
    <t xml:space="preserve">EU-WOAB15-03</t>
  </si>
  <si>
    <t xml:space="preserve">Opr. uliczna LUNA OUSh-150, II</t>
  </si>
  <si>
    <t xml:space="preserve">EU-WOAA15-14</t>
  </si>
  <si>
    <t xml:space="preserve">Opr. uliczna LUNA OUSh-400, kl. II</t>
  </si>
  <si>
    <t xml:space="preserve">EU-WOAA14-99</t>
  </si>
  <si>
    <t xml:space="preserve">Opr. uliczna LUNA OUSh-70, kl. II</t>
  </si>
  <si>
    <t xml:space="preserve">EU-WO0015-14</t>
  </si>
  <si>
    <t xml:space="preserve">Opr. uliczna LUNA OUSh-400, I</t>
  </si>
  <si>
    <t xml:space="preserve">5908245720361</t>
  </si>
  <si>
    <t xml:space="preserve">EU-WO0015-13</t>
  </si>
  <si>
    <t xml:space="preserve">Opr. uliczna LUNA OUSh-250, I</t>
  </si>
  <si>
    <t xml:space="preserve">5908245720354</t>
  </si>
  <si>
    <t xml:space="preserve">EU-WO0015-03</t>
  </si>
  <si>
    <t xml:space="preserve">Opr. uliczna LUNA OUSh-150, I</t>
  </si>
  <si>
    <t xml:space="preserve">5908245720330</t>
  </si>
  <si>
    <t xml:space="preserve">EU-WO0015-01</t>
  </si>
  <si>
    <t xml:space="preserve">Opr. uliczna LUNA OUSh-100, I</t>
  </si>
  <si>
    <t xml:space="preserve">5908245720316</t>
  </si>
  <si>
    <t xml:space="preserve">EU-WO0014-99</t>
  </si>
  <si>
    <t xml:space="preserve">Opr. uliczna LUNA OUSh-70, I</t>
  </si>
  <si>
    <t xml:space="preserve">5908245720293</t>
  </si>
  <si>
    <t xml:space="preserve">EU-WO0011-32</t>
  </si>
  <si>
    <t xml:space="preserve">Opr. uliczna LUNA OUSb-50, II</t>
  </si>
  <si>
    <t xml:space="preserve">5908245716821</t>
  </si>
  <si>
    <t xml:space="preserve">EU-WO0011-30</t>
  </si>
  <si>
    <t xml:space="preserve">Opr. uliczna LUNA OUSb-50, I</t>
  </si>
  <si>
    <t xml:space="preserve">5908245716807</t>
  </si>
  <si>
    <t xml:space="preserve">EU-WO0011-24</t>
  </si>
  <si>
    <t xml:space="preserve">Opr. uliczna LUNA OUSb-70, II</t>
  </si>
  <si>
    <t xml:space="preserve">5908245716746</t>
  </si>
  <si>
    <t xml:space="preserve">EU-WO0011-22</t>
  </si>
  <si>
    <t xml:space="preserve">Opr. uliczna LUNA OUSb-70, I</t>
  </si>
  <si>
    <t xml:space="preserve">5908245716722</t>
  </si>
  <si>
    <t xml:space="preserve">EU-WO0011-16</t>
  </si>
  <si>
    <t xml:space="preserve">Opr. uliczna LUNA OUSb-100, II</t>
  </si>
  <si>
    <t xml:space="preserve">5908245716661</t>
  </si>
  <si>
    <t xml:space="preserve">EU-WO0011-14</t>
  </si>
  <si>
    <t xml:space="preserve">Opr. uliczna LUNA OUSb-100, I</t>
  </si>
  <si>
    <t xml:space="preserve">5908245716647</t>
  </si>
  <si>
    <t xml:space="preserve">EU-WO0011-08</t>
  </si>
  <si>
    <t xml:space="preserve">Opr. uliczna LUNA OUSb-150, II</t>
  </si>
  <si>
    <t xml:space="preserve">5908245712557</t>
  </si>
  <si>
    <t xml:space="preserve">EU-WO0011-06</t>
  </si>
  <si>
    <t xml:space="preserve">Opr. uliczna LUNA OUSb-150, I</t>
  </si>
  <si>
    <t xml:space="preserve">5908245712533</t>
  </si>
  <si>
    <t xml:space="preserve">EU-WO0006-88</t>
  </si>
  <si>
    <t xml:space="preserve">Opr. uliczna LUNA OUSa-400, II</t>
  </si>
  <si>
    <t xml:space="preserve">5908245708000</t>
  </si>
  <si>
    <t xml:space="preserve">EU-WO0006-87</t>
  </si>
  <si>
    <t xml:space="preserve">Opr. uliczna LUNA OUSa-250, II</t>
  </si>
  <si>
    <t xml:space="preserve">5908245707997</t>
  </si>
  <si>
    <t xml:space="preserve">EU-WO0006-85</t>
  </si>
  <si>
    <t xml:space="preserve">Opr. uliczna LUNA OUSa-400, I</t>
  </si>
  <si>
    <t xml:space="preserve">5908245707973</t>
  </si>
  <si>
    <t xml:space="preserve">EU-WO0006-84</t>
  </si>
  <si>
    <t xml:space="preserve">Opr. uliczna LUNA OUSa-250, I</t>
  </si>
  <si>
    <t xml:space="preserve">5908245707966</t>
  </si>
  <si>
    <t xml:space="preserve">YU-WO0030-54</t>
  </si>
  <si>
    <t xml:space="preserve">Opr. uliczna LUNA OUShb-250, I, odbł.tł.</t>
  </si>
  <si>
    <t xml:space="preserve">YU-WO0030-50</t>
  </si>
  <si>
    <t xml:space="preserve">Opr. uliczna LUNA OUSb-250, I,szer.str.</t>
  </si>
  <si>
    <t xml:space="preserve">YU-WO0030-48</t>
  </si>
  <si>
    <t xml:space="preserve">Opr. uliczna LUNA OUSb-250, I,od. tłocz.</t>
  </si>
  <si>
    <t xml:space="preserve">EU-WOAB06-87</t>
  </si>
  <si>
    <t xml:space="preserve">Opr. uliczna LUNA OUSa-250, II, o.tłocz.</t>
  </si>
  <si>
    <t xml:space="preserve">EU-WOAA06-84</t>
  </si>
  <si>
    <t xml:space="preserve">Opr. uliczna LUNA OUSa-250, I, o.tłocz.</t>
  </si>
  <si>
    <t xml:space="preserve">EU-WO0027-66</t>
  </si>
  <si>
    <t xml:space="preserve">Opr. uliczna LUNA OUSh-70, I, o.tłocz.</t>
  </si>
  <si>
    <t xml:space="preserve">5908245741090</t>
  </si>
  <si>
    <t xml:space="preserve">EU-WO0027-65</t>
  </si>
  <si>
    <t xml:space="preserve">Opr. uliczna LUNA OUSh-100, I, o.tłocz.</t>
  </si>
  <si>
    <t xml:space="preserve">5908245741083</t>
  </si>
  <si>
    <t xml:space="preserve">EU-WO0027-64</t>
  </si>
  <si>
    <t xml:space="preserve">Opr. uliczna LUNA OUSh-150, I, o.tłocz.</t>
  </si>
  <si>
    <t xml:space="preserve">5908245741076</t>
  </si>
  <si>
    <t xml:space="preserve">EU-WO0027-43</t>
  </si>
  <si>
    <t xml:space="preserve">Opr. uliczna LUNA OUSb-50, II, o.tłocz.</t>
  </si>
  <si>
    <t xml:space="preserve">5908245740925</t>
  </si>
  <si>
    <t xml:space="preserve">EU-WO0027-42</t>
  </si>
  <si>
    <t xml:space="preserve">Opr. uliczna LUNA OUSb-50, I, o.tłocz.</t>
  </si>
  <si>
    <t xml:space="preserve">5908245740918</t>
  </si>
  <si>
    <t xml:space="preserve">EU-WO0027-40</t>
  </si>
  <si>
    <t xml:space="preserve">Opr. uliczna LUNA OUSb-70, II, o.tłocz.</t>
  </si>
  <si>
    <t xml:space="preserve">5908245740895</t>
  </si>
  <si>
    <t xml:space="preserve">EU-WO0027-39</t>
  </si>
  <si>
    <t xml:space="preserve">Opr. uliczna LUNA OUSb-70, I, o.tłocz.</t>
  </si>
  <si>
    <t xml:space="preserve">5908245740888</t>
  </si>
  <si>
    <t xml:space="preserve">EU-WO0027-37</t>
  </si>
  <si>
    <t xml:space="preserve">Opr. uliczna LUNA OUSb-100, II, o.tłocz.</t>
  </si>
  <si>
    <t xml:space="preserve">5908245740864</t>
  </si>
  <si>
    <t xml:space="preserve">EU-WO0027-36</t>
  </si>
  <si>
    <t xml:space="preserve">Opr. uliczna LUNA OUSb-100, I, o.tłocz.</t>
  </si>
  <si>
    <t xml:space="preserve">5908245740857</t>
  </si>
  <si>
    <t xml:space="preserve">EU-WO0027-34</t>
  </si>
  <si>
    <t xml:space="preserve">Opr. uliczna LUNA OUSb-150, II, o.tłocz.</t>
  </si>
  <si>
    <t xml:space="preserve">5908245740833</t>
  </si>
  <si>
    <t xml:space="preserve">EU-WO0027-33</t>
  </si>
  <si>
    <t xml:space="preserve">Opr. uliczna LUNA OUSb-150, I, o.tłocz.</t>
  </si>
  <si>
    <t xml:space="preserve">5908245740826</t>
  </si>
  <si>
    <t xml:space="preserve">EU-WO0006-86</t>
  </si>
  <si>
    <t xml:space="preserve">Opr. uliczna LUNA OUSa-150, I</t>
  </si>
  <si>
    <t xml:space="preserve">EU-WO0022-32</t>
  </si>
  <si>
    <t xml:space="preserve">Opr. ulicz. LUNA OUSb-150, II, szer.str.</t>
  </si>
  <si>
    <t xml:space="preserve">5908245737710</t>
  </si>
  <si>
    <t xml:space="preserve">EU-WO0022-31</t>
  </si>
  <si>
    <t xml:space="preserve">Opr. ulicz. LUNA OUSb-150, I, szer.str.</t>
  </si>
  <si>
    <t xml:space="preserve">5908245737703</t>
  </si>
  <si>
    <t xml:space="preserve">EU-WO0022-30</t>
  </si>
  <si>
    <t xml:space="preserve">Opr. ulicz. LUNA OUSb-100, II szer.str.</t>
  </si>
  <si>
    <t xml:space="preserve">5908245737697</t>
  </si>
  <si>
    <t xml:space="preserve">EU-WO0022-29</t>
  </si>
  <si>
    <t xml:space="preserve">Opr. ulicz. LUNA OUSb-100, I, szer.str.</t>
  </si>
  <si>
    <t xml:space="preserve">5908245737680</t>
  </si>
  <si>
    <t xml:space="preserve">EU-WO0022-28</t>
  </si>
  <si>
    <t xml:space="preserve">Opr. ulicz. LUNA OUSb-70, II, szer.str.</t>
  </si>
  <si>
    <t xml:space="preserve">5908245737673</t>
  </si>
  <si>
    <t xml:space="preserve">EU-WO0022-27</t>
  </si>
  <si>
    <t xml:space="preserve">Opr. ulicz. LUNA OUSb-70, I, szer.str.</t>
  </si>
  <si>
    <t xml:space="preserve">5908245737666</t>
  </si>
  <si>
    <t xml:space="preserve">EU-WO0022-26</t>
  </si>
  <si>
    <t xml:space="preserve">Opr. ulicz. LUNA OUSb-50, II, szer.str.</t>
  </si>
  <si>
    <t xml:space="preserve">5908245737659</t>
  </si>
  <si>
    <t xml:space="preserve">EU-WO0022-25</t>
  </si>
  <si>
    <t xml:space="preserve">Opr. ulicz. LUNA OUSb-50, I, szer.str.</t>
  </si>
  <si>
    <t xml:space="preserve">5908245737642</t>
  </si>
  <si>
    <t xml:space="preserve">EU-WOAA17-26</t>
  </si>
  <si>
    <t xml:space="preserve">Opr. ul. LUNA train OUSg-70E, I</t>
  </si>
  <si>
    <t xml:space="preserve">EU-WO0021-16</t>
  </si>
  <si>
    <t xml:space="preserve">Opr. ul. LUNA train OUSg-50, II</t>
  </si>
  <si>
    <t xml:space="preserve">5908245739899</t>
  </si>
  <si>
    <t xml:space="preserve">EU-WO0021-15</t>
  </si>
  <si>
    <t xml:space="preserve">Opr. ul. LUNA train OUSg-50, I</t>
  </si>
  <si>
    <t xml:space="preserve">5908245739882</t>
  </si>
  <si>
    <t xml:space="preserve">EU-WO0017-35</t>
  </si>
  <si>
    <t xml:space="preserve">Opr. ul. LUNA train OUSg-100, I</t>
  </si>
  <si>
    <t xml:space="preserve">5908245720781</t>
  </si>
  <si>
    <t xml:space="preserve">EU-WO0017-33</t>
  </si>
  <si>
    <t xml:space="preserve">Opr. ul. LUNA train OUSg-100, II</t>
  </si>
  <si>
    <t xml:space="preserve">5908245720767</t>
  </si>
  <si>
    <t xml:space="preserve">EU-WO0017-30</t>
  </si>
  <si>
    <t xml:space="preserve">Opr. ul. LUNA train OUSg-70, II</t>
  </si>
  <si>
    <t xml:space="preserve">5908245720736</t>
  </si>
  <si>
    <t xml:space="preserve">EU-WO0017-26</t>
  </si>
  <si>
    <t xml:space="preserve">Opr. ul. LUNA train OUSg-70, I</t>
  </si>
  <si>
    <t xml:space="preserve">5908245720699</t>
  </si>
  <si>
    <t xml:space="preserve">EU-WO0014-96</t>
  </si>
  <si>
    <t xml:space="preserve">Opr. ul. LUNA train OUSg-150, II</t>
  </si>
  <si>
    <t xml:space="preserve">5908245720279</t>
  </si>
  <si>
    <t xml:space="preserve">EU-WO0014-94</t>
  </si>
  <si>
    <t xml:space="preserve">Opr. ul. LUNA train OUSg-150, I</t>
  </si>
  <si>
    <t xml:space="preserve">5908245720255</t>
  </si>
  <si>
    <t xml:space="preserve">EU-WO0027-63</t>
  </si>
  <si>
    <t xml:space="preserve">Opr. ul LUNA train OUSg-50, II, o.tłocz.</t>
  </si>
  <si>
    <t xml:space="preserve">5908245741069</t>
  </si>
  <si>
    <t xml:space="preserve">EU-WO0027-62</t>
  </si>
  <si>
    <t xml:space="preserve">Opr. ul. LUNA train OUSg-50, I, o.tłocz.</t>
  </si>
  <si>
    <t xml:space="preserve">5908245741052</t>
  </si>
  <si>
    <t xml:space="preserve">EU-WO0027-58</t>
  </si>
  <si>
    <t xml:space="preserve">Opr. ul LUNA train OUSg-70, II, o.tłocz.</t>
  </si>
  <si>
    <t xml:space="preserve">5908245741038</t>
  </si>
  <si>
    <t xml:space="preserve">EU-WO0027-57</t>
  </si>
  <si>
    <t xml:space="preserve">Opr. ul. LUNA train OUSg-70, I, o.tłocz.</t>
  </si>
  <si>
    <t xml:space="preserve">5908245741021</t>
  </si>
  <si>
    <t xml:space="preserve">EU-WO0027-55</t>
  </si>
  <si>
    <t xml:space="preserve">Opr. ul LUNA train OUSg-100, II, o.tłocz</t>
  </si>
  <si>
    <t xml:space="preserve">5908245741007</t>
  </si>
  <si>
    <t xml:space="preserve">EU-WO0027-54</t>
  </si>
  <si>
    <t xml:space="preserve">Opr. ul LUNA train OUSg-100, I, o.tłocz.</t>
  </si>
  <si>
    <t xml:space="preserve">5908245740994</t>
  </si>
  <si>
    <t xml:space="preserve">EU-WO0027-52</t>
  </si>
  <si>
    <t xml:space="preserve">Opr. ul LUNA train OUSg-150, II, o.tłocz</t>
  </si>
  <si>
    <t xml:space="preserve">5908245740970</t>
  </si>
  <si>
    <t xml:space="preserve">EU-WO0027-51</t>
  </si>
  <si>
    <t xml:space="preserve">Opr. ul LUNA train OUSg-150, I, o.tłocz.</t>
  </si>
  <si>
    <t xml:space="preserve">5908245740963</t>
  </si>
  <si>
    <t xml:space="preserve">EU-WO0015-77</t>
  </si>
  <si>
    <t xml:space="preserve">Opr. ul. LUNA train OUSg-250, II</t>
  </si>
  <si>
    <t xml:space="preserve">5908245720668</t>
  </si>
  <si>
    <t xml:space="preserve">EU-WO0015-76</t>
  </si>
  <si>
    <t xml:space="preserve">Opr. ul. LUNA train OUSg-250, I</t>
  </si>
  <si>
    <t xml:space="preserve">5908245720651</t>
  </si>
  <si>
    <t xml:space="preserve">YI-U10000-90</t>
  </si>
  <si>
    <t xml:space="preserve">Uchwyt do oprawy ulicznej U-1, szary</t>
  </si>
  <si>
    <t xml:space="preserve">EU-WO0029-20</t>
  </si>
  <si>
    <t xml:space="preserve">Oprawa uliczna NOVUM OURl-125</t>
  </si>
  <si>
    <t xml:space="preserve">EU-WO0029-19</t>
  </si>
  <si>
    <t xml:space="preserve">Oprawa uliczna NOVUM OURl-80</t>
  </si>
  <si>
    <t xml:space="preserve">EU-WO0029-18</t>
  </si>
  <si>
    <t xml:space="preserve">Oprawa uliczna NOVUM OUHle-150</t>
  </si>
  <si>
    <t xml:space="preserve">EU-WO0029-17</t>
  </si>
  <si>
    <t xml:space="preserve">Oprawa uliczna NOVUM OUHle-100</t>
  </si>
  <si>
    <t xml:space="preserve">EU-WO0029-16</t>
  </si>
  <si>
    <t xml:space="preserve">Oprawa uliczna NOVUM OUHle-70</t>
  </si>
  <si>
    <t xml:space="preserve">EU-WO0029-13</t>
  </si>
  <si>
    <t xml:space="preserve">Oprawa uliczna NOVUM OUHl-70</t>
  </si>
  <si>
    <t xml:space="preserve">EU-WO0029-10</t>
  </si>
  <si>
    <t xml:space="preserve">Oprawa uliczna NOVUM OUSle-70</t>
  </si>
  <si>
    <t xml:space="preserve">EU-WO0029-06</t>
  </si>
  <si>
    <t xml:space="preserve">Oprawa uliczna NOVUM OUSl-50</t>
  </si>
  <si>
    <t xml:space="preserve">EU-WO0028-49</t>
  </si>
  <si>
    <t xml:space="preserve">Oprawa uliczna NOVUM OUSl-70</t>
  </si>
  <si>
    <t xml:space="preserve">EU-WO0022-10</t>
  </si>
  <si>
    <t xml:space="preserve">Opr. uliczna LEDA 2 OUShc-150, PMMA</t>
  </si>
  <si>
    <t xml:space="preserve">5908245738229</t>
  </si>
  <si>
    <t xml:space="preserve">EU-WO0022-08</t>
  </si>
  <si>
    <t xml:space="preserve">Opr. uliczna LEDA 2 OUShc-150, PC</t>
  </si>
  <si>
    <t xml:space="preserve">5908245738205</t>
  </si>
  <si>
    <t xml:space="preserve">EU-WO0022-06</t>
  </si>
  <si>
    <t xml:space="preserve">Opr. uliczna LEDA 2 OUShc-100, PMMA</t>
  </si>
  <si>
    <t xml:space="preserve">5908245738182</t>
  </si>
  <si>
    <t xml:space="preserve">EU-WO0022-04</t>
  </si>
  <si>
    <t xml:space="preserve">Opr. uliczna LEDA 2 OUShc-100, PC</t>
  </si>
  <si>
    <t xml:space="preserve">5908245738168</t>
  </si>
  <si>
    <t xml:space="preserve">EU-WO0022-02</t>
  </si>
  <si>
    <t xml:space="preserve">Opr. uliczna LEDA 2 OUShc-70, PMMA</t>
  </si>
  <si>
    <t xml:space="preserve">5908245738144</t>
  </si>
  <si>
    <t xml:space="preserve">EU-WO0022-00</t>
  </si>
  <si>
    <t xml:space="preserve">Opr. uliczna LEDA 2 OUShc-70, PC</t>
  </si>
  <si>
    <t xml:space="preserve">5908245738120</t>
  </si>
  <si>
    <t xml:space="preserve">EU-WO0021-98</t>
  </si>
  <si>
    <t xml:space="preserve">Opr. uliczna LEDA 1 OUShe-150, PMMA</t>
  </si>
  <si>
    <t xml:space="preserve">5908245738298</t>
  </si>
  <si>
    <t xml:space="preserve">EU-WO0021-96</t>
  </si>
  <si>
    <t xml:space="preserve">Opr. uliczna LEDA 1 OUShe-150, PC</t>
  </si>
  <si>
    <t xml:space="preserve">5908245739912</t>
  </si>
  <si>
    <t xml:space="preserve">EU-WO0021-94</t>
  </si>
  <si>
    <t xml:space="preserve">Opr. uliczna LEDA 1 OUShe-100, PMMA</t>
  </si>
  <si>
    <t xml:space="preserve">5908245738335</t>
  </si>
  <si>
    <t xml:space="preserve">EU-WO0021-92</t>
  </si>
  <si>
    <t xml:space="preserve">Opr. uliczna LEDA 1 OUShe-100, PC</t>
  </si>
  <si>
    <t xml:space="preserve">5908245739905</t>
  </si>
  <si>
    <t xml:space="preserve">EU-WO0021-90</t>
  </si>
  <si>
    <t xml:space="preserve">Opr. uliczna LEDA 1 OUShe-70, PMMA</t>
  </si>
  <si>
    <t xml:space="preserve">5908245738342</t>
  </si>
  <si>
    <t xml:space="preserve">EU-WO0021-88</t>
  </si>
  <si>
    <t xml:space="preserve">Opr. uliczna LEDA 1 OUShe-70, PC</t>
  </si>
  <si>
    <t xml:space="preserve">5908245739578</t>
  </si>
  <si>
    <t xml:space="preserve">EU-WO0007-49</t>
  </si>
  <si>
    <t xml:space="preserve">Opr. uliczna LEDA 1 OUSe-70, PMMA</t>
  </si>
  <si>
    <t xml:space="preserve">5908245708611</t>
  </si>
  <si>
    <t xml:space="preserve">EU-WO0007-48</t>
  </si>
  <si>
    <t xml:space="preserve">Opr. uliczna LEDA 1 OUSe-70, PC</t>
  </si>
  <si>
    <t xml:space="preserve">5908245708604</t>
  </si>
  <si>
    <t xml:space="preserve">EU-WO0007-43</t>
  </si>
  <si>
    <t xml:space="preserve">Opr. uliczna LEDA 1 OUSe-50, PMMA</t>
  </si>
  <si>
    <t xml:space="preserve">5908245708550</t>
  </si>
  <si>
    <t xml:space="preserve">EU-WO0007-42</t>
  </si>
  <si>
    <t xml:space="preserve">Opr. uliczna LEDA 1 OUSe-50, PC</t>
  </si>
  <si>
    <t xml:space="preserve">5908245708543</t>
  </si>
  <si>
    <t xml:space="preserve">EU-WO0007-37</t>
  </si>
  <si>
    <t xml:space="preserve">Opr. uliczna LEDA 1 OUSe-150, PMMA</t>
  </si>
  <si>
    <t xml:space="preserve">5908245708499</t>
  </si>
  <si>
    <t xml:space="preserve">EU-WO0007-36</t>
  </si>
  <si>
    <t xml:space="preserve">Opr. uliczna LEDA 1 OUSe-150, PC</t>
  </si>
  <si>
    <t xml:space="preserve">5908245708482</t>
  </si>
  <si>
    <t xml:space="preserve">EU-WO0007-31</t>
  </si>
  <si>
    <t xml:space="preserve">Opr. uliczna LEDA 1 OUSe-100, PMMA</t>
  </si>
  <si>
    <t xml:space="preserve">5908245708437</t>
  </si>
  <si>
    <t xml:space="preserve">EU-WO0007-30</t>
  </si>
  <si>
    <t xml:space="preserve">Opr. uliczna LEDA 1 OUSe-100, PC</t>
  </si>
  <si>
    <t xml:space="preserve">5908245708420</t>
  </si>
  <si>
    <t xml:space="preserve">EU-WO0006-69</t>
  </si>
  <si>
    <t xml:space="preserve">Opr. uliczna LEDA 2 OUSc-70, PMMA</t>
  </si>
  <si>
    <t xml:space="preserve">5908245707812</t>
  </si>
  <si>
    <t xml:space="preserve">EU-WO0006-67</t>
  </si>
  <si>
    <t xml:space="preserve">Opr. uliczna LEDA 2 OUSc-70, PC</t>
  </si>
  <si>
    <t xml:space="preserve">5908245707799</t>
  </si>
  <si>
    <t xml:space="preserve">EU-WO0006-62</t>
  </si>
  <si>
    <t xml:space="preserve">Opr. uliczna LEDA 2 OUSc-50, PMMA</t>
  </si>
  <si>
    <t xml:space="preserve">5908245707744</t>
  </si>
  <si>
    <t xml:space="preserve">EU-WO0006-60</t>
  </si>
  <si>
    <t xml:space="preserve">Opr. uliczna LEDA 2 OUSc-50, PC</t>
  </si>
  <si>
    <t xml:space="preserve">5908245707720</t>
  </si>
  <si>
    <t xml:space="preserve">EU-WO0006-56</t>
  </si>
  <si>
    <t xml:space="preserve">Opr. uliczna LEDA 2 OUSc-150, PMMA</t>
  </si>
  <si>
    <t xml:space="preserve">5908245707683</t>
  </si>
  <si>
    <t xml:space="preserve">EU-WO0006-54</t>
  </si>
  <si>
    <t xml:space="preserve">Opr. uliczna LEDA 2 OUSc-150, PC</t>
  </si>
  <si>
    <t xml:space="preserve">5908245707669</t>
  </si>
  <si>
    <t xml:space="preserve">EU-WO0006-50</t>
  </si>
  <si>
    <t xml:space="preserve">Opr. uliczna LEDA 2 OUSc-100, PMMA</t>
  </si>
  <si>
    <t xml:space="preserve">EU-WO0006-48</t>
  </si>
  <si>
    <t xml:space="preserve">Opr. uliczna LEDA 2 OUSc-100, PC</t>
  </si>
  <si>
    <t xml:space="preserve">5908245707607</t>
  </si>
  <si>
    <t xml:space="preserve">EU-WO0026-30</t>
  </si>
  <si>
    <t xml:space="preserve">Opr. ul LEDA 1 OUShe-150, PMMA, o.tłocz.</t>
  </si>
  <si>
    <t xml:space="preserve">5908245741410</t>
  </si>
  <si>
    <t xml:space="preserve">EU-WO0026-29</t>
  </si>
  <si>
    <t xml:space="preserve">Opr. ul LEDA 1 OUShe-150, PC, o.tłocz</t>
  </si>
  <si>
    <t xml:space="preserve">5908245741403</t>
  </si>
  <si>
    <t xml:space="preserve">EU-WO0026-28</t>
  </si>
  <si>
    <t xml:space="preserve">Opr. ul LEDA 1 OUShe-100, PMMA, o.tłocz.</t>
  </si>
  <si>
    <t xml:space="preserve">5908245741397</t>
  </si>
  <si>
    <t xml:space="preserve">EU-WO0026-27</t>
  </si>
  <si>
    <t xml:space="preserve">Opr. ul LEDA 1 OUShe-100, PC, o.tłocz</t>
  </si>
  <si>
    <t xml:space="preserve">5908245741380</t>
  </si>
  <si>
    <t xml:space="preserve">EU-WO0026-26</t>
  </si>
  <si>
    <t xml:space="preserve">Opr. ul LEDA 1 OUShe-70, PMMA, o.tłocz.</t>
  </si>
  <si>
    <t xml:space="preserve">5908245741373</t>
  </si>
  <si>
    <t xml:space="preserve">EU-WO0026-25</t>
  </si>
  <si>
    <t xml:space="preserve">Opr. ul LEDA 1 OUShe-70, PC, o.tłocz.</t>
  </si>
  <si>
    <t xml:space="preserve">5908245741366</t>
  </si>
  <si>
    <t xml:space="preserve">EU-WO0026-24</t>
  </si>
  <si>
    <t xml:space="preserve">Opr. ul. LEDA 2 OUShc-150, PMMA,o.tłocz.</t>
  </si>
  <si>
    <t xml:space="preserve">5908245739394</t>
  </si>
  <si>
    <t xml:space="preserve">EU-WO0026-23</t>
  </si>
  <si>
    <t xml:space="preserve">Opr. ul. LEDA 2 OUShc-150, PC, o.tłocz</t>
  </si>
  <si>
    <t xml:space="preserve">5908245741359</t>
  </si>
  <si>
    <t xml:space="preserve">EU-WO0026-22</t>
  </si>
  <si>
    <t xml:space="preserve">Opr. ul. LEDA 2 OUShc-100, PMMA,o.tłocz.</t>
  </si>
  <si>
    <t xml:space="preserve">5908245741342</t>
  </si>
  <si>
    <t xml:space="preserve">EU-WO0026-21</t>
  </si>
  <si>
    <t xml:space="preserve">Opr. ul. LEDA 2 OUShc-100, PC, o.tłocz</t>
  </si>
  <si>
    <t xml:space="preserve">5908245741335</t>
  </si>
  <si>
    <t xml:space="preserve">EU-WO0026-20</t>
  </si>
  <si>
    <t xml:space="preserve">Opr. ul. LEDA 2 OUShc-70, PMMA, o.tłocz.</t>
  </si>
  <si>
    <t xml:space="preserve">5908245741328</t>
  </si>
  <si>
    <t xml:space="preserve">EU-WO0026-19</t>
  </si>
  <si>
    <t xml:space="preserve">Opr. ul. LEDA 2 OUShc-70, PC, o.tłocz.</t>
  </si>
  <si>
    <t xml:space="preserve">5908245741311</t>
  </si>
  <si>
    <t xml:space="preserve">EU-WO0026-07</t>
  </si>
  <si>
    <t xml:space="preserve">Opr. ul. LEDA 1 OUSe-150, PMMA, o.tłocz.</t>
  </si>
  <si>
    <t xml:space="preserve">5908245739301</t>
  </si>
  <si>
    <t xml:space="preserve">EU-WO0026-06</t>
  </si>
  <si>
    <t xml:space="preserve">Opr. ul. LEDA 1 OUSe-150, PC, o.tłocz.</t>
  </si>
  <si>
    <t xml:space="preserve">5908245739646</t>
  </si>
  <si>
    <t xml:space="preserve">EU-WO0026-05</t>
  </si>
  <si>
    <t xml:space="preserve">Opr. ul. LEDA 1 OUSe-100, PMMA, o.tłocz.</t>
  </si>
  <si>
    <t xml:space="preserve">5908245741182</t>
  </si>
  <si>
    <t xml:space="preserve">EU-WO0026-04</t>
  </si>
  <si>
    <t xml:space="preserve">Opr. ul. LEDA 1 OUSe-100, PC, o.tłocz.</t>
  </si>
  <si>
    <t xml:space="preserve">5908245741175</t>
  </si>
  <si>
    <t xml:space="preserve">EU-WO0026-03</t>
  </si>
  <si>
    <t xml:space="preserve">Opr. ul. LEDA 1 OUSe-70, PMMA, o.tłocz</t>
  </si>
  <si>
    <t xml:space="preserve">5908245739318</t>
  </si>
  <si>
    <t xml:space="preserve">EU-WO0026-02</t>
  </si>
  <si>
    <t xml:space="preserve">Opr. ul. LEDA 1 OUSe-70, PC, o.tłocz</t>
  </si>
  <si>
    <t xml:space="preserve">5908245741168</t>
  </si>
  <si>
    <t xml:space="preserve">EU-WO0026-01</t>
  </si>
  <si>
    <t xml:space="preserve">Opr. ul. LEDA 1 OUSe-50, PMMA, o.tłocz</t>
  </si>
  <si>
    <t xml:space="preserve">5908245741151</t>
  </si>
  <si>
    <t xml:space="preserve">EU-WO0026-00</t>
  </si>
  <si>
    <t xml:space="preserve">Opr. ul. LEDA 1 OUSe-50, PC, o.tłocz</t>
  </si>
  <si>
    <t xml:space="preserve">5908245739141</t>
  </si>
  <si>
    <t xml:space="preserve">EU-WO0025-95</t>
  </si>
  <si>
    <t xml:space="preserve">Opr. ul. LEDA 2 OUSc-100, PMMA, o.tłocz.</t>
  </si>
  <si>
    <t xml:space="preserve">5908245739097</t>
  </si>
  <si>
    <t xml:space="preserve">EU-WO0025-94</t>
  </si>
  <si>
    <t xml:space="preserve">Opr. ul. LEDA 2 OUSc-100, PC, o.tłocz.</t>
  </si>
  <si>
    <t xml:space="preserve">5908245739080</t>
  </si>
  <si>
    <t xml:space="preserve">EU-WO0025-93</t>
  </si>
  <si>
    <t xml:space="preserve">Opr. ul. LEDA 2 OUSc-70, PMMA, o.tłocz</t>
  </si>
  <si>
    <t xml:space="preserve">5908245739073</t>
  </si>
  <si>
    <t xml:space="preserve">EU-WO0025-92</t>
  </si>
  <si>
    <t xml:space="preserve">Opr. ul. LEDA 2 OUSc-70, PC, o.tłocz</t>
  </si>
  <si>
    <t xml:space="preserve">5908245739066</t>
  </si>
  <si>
    <t xml:space="preserve">EU-WO0025-91</t>
  </si>
  <si>
    <t xml:space="preserve">Opr. ul. LEDA 2 OUSc-150, PMMA, o.tłocz.</t>
  </si>
  <si>
    <t xml:space="preserve">5908245739059</t>
  </si>
  <si>
    <t xml:space="preserve">EU-WO0025-90</t>
  </si>
  <si>
    <t xml:space="preserve">Opr. ul. LEDA 2 OUSc-150, PC, o.tłocz.</t>
  </si>
  <si>
    <t xml:space="preserve">5908245739042</t>
  </si>
  <si>
    <t xml:space="preserve">EU-WO0025-89</t>
  </si>
  <si>
    <t xml:space="preserve">Opr. ul. LEDA 2 OUSc-50, PC, o.tłocz</t>
  </si>
  <si>
    <t xml:space="preserve">5908245739035</t>
  </si>
  <si>
    <t xml:space="preserve">EU-WO0025-88</t>
  </si>
  <si>
    <t xml:space="preserve">Opr. ul. LEDA 2 OUSc-50, PMMA, o.tłocz</t>
  </si>
  <si>
    <t xml:space="preserve">5908245739004</t>
  </si>
  <si>
    <t xml:space="preserve">EU-WO0023-37</t>
  </si>
  <si>
    <t xml:space="preserve">Opr. ul LEDA 1 OUSe-150, PMMA, szer.str.</t>
  </si>
  <si>
    <t xml:space="preserve">5908245738427</t>
  </si>
  <si>
    <t xml:space="preserve">EU-WO0023-36</t>
  </si>
  <si>
    <t xml:space="preserve">Opr. ul LEDA 1 OUSe-100, PMMA, szer.str.</t>
  </si>
  <si>
    <t xml:space="preserve">5908245738410</t>
  </si>
  <si>
    <t xml:space="preserve">EU-WO0023-35</t>
  </si>
  <si>
    <t xml:space="preserve">Opr. ul. LEDA 1 OUSe-70, PMMA, szer.str.</t>
  </si>
  <si>
    <t xml:space="preserve">5908245738403</t>
  </si>
  <si>
    <t xml:space="preserve">EU-WO0023-34</t>
  </si>
  <si>
    <t xml:space="preserve">Opr. ul. LEDA 1 OUSe-50, PMMA, szer.str.</t>
  </si>
  <si>
    <t xml:space="preserve">5908245738397</t>
  </si>
  <si>
    <t xml:space="preserve">EU-WO0023-33</t>
  </si>
  <si>
    <t xml:space="preserve">Opr. ul. LEDA 2 OUSc-150, PMMA,szer.str.</t>
  </si>
  <si>
    <t xml:space="preserve">5908245738380</t>
  </si>
  <si>
    <t xml:space="preserve">EU-WO0023-32</t>
  </si>
  <si>
    <t xml:space="preserve">Opr. ul. LEDA 2 OUSc-100, PMMA,szer.str.</t>
  </si>
  <si>
    <t xml:space="preserve">5908245738373</t>
  </si>
  <si>
    <t xml:space="preserve">EU-WO0023-31</t>
  </si>
  <si>
    <t xml:space="preserve">Opr. ul. LEDA 2 OUSc-70, PMMA, szer.str.</t>
  </si>
  <si>
    <t xml:space="preserve">5908245738359</t>
  </si>
  <si>
    <t xml:space="preserve">EU-WO0023-30</t>
  </si>
  <si>
    <t xml:space="preserve">Opr. ul. LEDA 2 OUSc-50, PMMA, szer.str.</t>
  </si>
  <si>
    <t xml:space="preserve">5908245738366</t>
  </si>
  <si>
    <t xml:space="preserve">EU-WO0021-33</t>
  </si>
  <si>
    <t xml:space="preserve">Opr. ul. LEDA 1 OUSe-150, PC, szer.str</t>
  </si>
  <si>
    <t xml:space="preserve">5908245737833</t>
  </si>
  <si>
    <t xml:space="preserve">EU-WO0021-32</t>
  </si>
  <si>
    <t xml:space="preserve">Opr. ul. LEDA 1 OUSe-100, PC, szer.str</t>
  </si>
  <si>
    <t xml:space="preserve">5908245737826</t>
  </si>
  <si>
    <t xml:space="preserve">EU-WO0021-31</t>
  </si>
  <si>
    <t xml:space="preserve">Opr. ul. LEDA 1 OUSe-70, PC, szer.str.</t>
  </si>
  <si>
    <t xml:space="preserve">5908245737819</t>
  </si>
  <si>
    <t xml:space="preserve">EU-WO0021-30</t>
  </si>
  <si>
    <t xml:space="preserve">Opr. ul. LEDA 1 OUSe-50, PC, szer.str.</t>
  </si>
  <si>
    <t xml:space="preserve">5908245737802</t>
  </si>
  <si>
    <t xml:space="preserve">EU-WO0021-29</t>
  </si>
  <si>
    <t xml:space="preserve">Opr. ul. LEDA 2 OUSc-150, PC, szer.str</t>
  </si>
  <si>
    <t xml:space="preserve">5908245737796</t>
  </si>
  <si>
    <t xml:space="preserve">EU-WO0021-28</t>
  </si>
  <si>
    <t xml:space="preserve">Opr. ul. LEDA 2 OUSc-100, PC, szer.str</t>
  </si>
  <si>
    <t xml:space="preserve">5908245737789</t>
  </si>
  <si>
    <t xml:space="preserve">EU-WO0021-27</t>
  </si>
  <si>
    <t xml:space="preserve">Opr. ul. LEDA 2 OUSc-70, PC, szer.str.</t>
  </si>
  <si>
    <t xml:space="preserve">5908245737772</t>
  </si>
  <si>
    <t xml:space="preserve">EU-WO0021-26</t>
  </si>
  <si>
    <t xml:space="preserve">Opr. ul. LEDA 2 OUSc-50, PC, szer.str.</t>
  </si>
  <si>
    <t xml:space="preserve">5908245737765</t>
  </si>
  <si>
    <t xml:space="preserve">EU-WO0026-18</t>
  </si>
  <si>
    <t xml:space="preserve">Opr ul LEDA merc OURe-125, PMMA, o.tł.</t>
  </si>
  <si>
    <t xml:space="preserve">5908245741304</t>
  </si>
  <si>
    <t xml:space="preserve">EU-WO0026-17</t>
  </si>
  <si>
    <t xml:space="preserve">Opr ul LEDA merc. OURe-125, PC, o.tłocz.</t>
  </si>
  <si>
    <t xml:space="preserve">5908245741298</t>
  </si>
  <si>
    <t xml:space="preserve">EU-WO0026-16</t>
  </si>
  <si>
    <t xml:space="preserve">Opr ul LEDA merc OURe-80, PMMA, o.tłocz.</t>
  </si>
  <si>
    <t xml:space="preserve">5908245741281</t>
  </si>
  <si>
    <t xml:space="preserve">EU-WO0026-15</t>
  </si>
  <si>
    <t xml:space="preserve">Opr ul LEDA mercury OURe-80, PC,o.tłocz.</t>
  </si>
  <si>
    <t xml:space="preserve">5908245741274</t>
  </si>
  <si>
    <t xml:space="preserve">EU-WO0025-99</t>
  </si>
  <si>
    <t xml:space="preserve">Opr ul LEDA merc OURc-125, PMMA, o.tł.</t>
  </si>
  <si>
    <t xml:space="preserve">5908245739134</t>
  </si>
  <si>
    <t xml:space="preserve">EU-WO0025-98</t>
  </si>
  <si>
    <t xml:space="preserve">Opr ul LEDA merc. OURc-125, PC, o.tłocz.</t>
  </si>
  <si>
    <t xml:space="preserve">5908245739127</t>
  </si>
  <si>
    <t xml:space="preserve">EU-WO0025-97</t>
  </si>
  <si>
    <t xml:space="preserve">Opr ul LEDA merc OURc-80, PMMA, o.tłocz.</t>
  </si>
  <si>
    <t xml:space="preserve">5908245739110</t>
  </si>
  <si>
    <t xml:space="preserve">EU-WO0025-96</t>
  </si>
  <si>
    <t xml:space="preserve">Opr ul LEDA mercury OURc-80, PC,o.tłocz.</t>
  </si>
  <si>
    <t xml:space="preserve">5908245739103</t>
  </si>
  <si>
    <t xml:space="preserve">EU-WO0007-28</t>
  </si>
  <si>
    <t xml:space="preserve">Opr. uliczna LEDA mercury OURe-80, PMMA</t>
  </si>
  <si>
    <t xml:space="preserve">5908245708406</t>
  </si>
  <si>
    <t xml:space="preserve">EU-WO0007-27</t>
  </si>
  <si>
    <t xml:space="preserve">Opr. uliczna LEDA mercury OURe-80, PC</t>
  </si>
  <si>
    <t xml:space="preserve">5908245708390</t>
  </si>
  <si>
    <t xml:space="preserve">EU-WO0007-25</t>
  </si>
  <si>
    <t xml:space="preserve">Opr. uliczna LEDA mercury OURe-125, PMMA</t>
  </si>
  <si>
    <t xml:space="preserve">5908245708376</t>
  </si>
  <si>
    <t xml:space="preserve">EU-WO0007-24</t>
  </si>
  <si>
    <t xml:space="preserve">Opr. uliczna LEDA mercury OURe-125, PC</t>
  </si>
  <si>
    <t xml:space="preserve">5908245708369</t>
  </si>
  <si>
    <t xml:space="preserve">EU-WO0006-77</t>
  </si>
  <si>
    <t xml:space="preserve">Opr. uliczna LEDA mercury OURc-80, PMMA</t>
  </si>
  <si>
    <t xml:space="preserve">5908245707898</t>
  </si>
  <si>
    <t xml:space="preserve">EU-WO0006-76</t>
  </si>
  <si>
    <t xml:space="preserve">Opr. uliczna LEDA mercury OURc-80, PC</t>
  </si>
  <si>
    <t xml:space="preserve">5908245707881</t>
  </si>
  <si>
    <t xml:space="preserve">EU-WO0006-74</t>
  </si>
  <si>
    <t xml:space="preserve">Opr. uliczna LEDA mercury OURc-125, PMMA</t>
  </si>
  <si>
    <t xml:space="preserve">5908245707867</t>
  </si>
  <si>
    <t xml:space="preserve">EU-WO0006-73</t>
  </si>
  <si>
    <t xml:space="preserve">Opr. uliczna LEDA mercury OURc-125, PC</t>
  </si>
  <si>
    <t xml:space="preserve">5908245707850</t>
  </si>
  <si>
    <t xml:space="preserve">EU-WO0005-54</t>
  </si>
  <si>
    <t xml:space="preserve">Opr. uliczna STRADA OUR-400, PC</t>
  </si>
  <si>
    <t xml:space="preserve">5908245706761</t>
  </si>
  <si>
    <t xml:space="preserve">EU-WO0005-52</t>
  </si>
  <si>
    <t xml:space="preserve">Opr. uliczna STRADA OUR-250, PC</t>
  </si>
  <si>
    <t xml:space="preserve">5908245706747</t>
  </si>
  <si>
    <t xml:space="preserve">EU-WO0005-50</t>
  </si>
  <si>
    <t xml:space="preserve">Opr. uliczna STRADA OUR-125, PC</t>
  </si>
  <si>
    <t xml:space="preserve">5908245706723</t>
  </si>
  <si>
    <t xml:space="preserve">EU-WO0005-48</t>
  </si>
  <si>
    <t xml:space="preserve">Opr. uliczna STRADA OUS-400, PC</t>
  </si>
  <si>
    <t xml:space="preserve">5908245706709</t>
  </si>
  <si>
    <t xml:space="preserve">EU-WO0005-46</t>
  </si>
  <si>
    <t xml:space="preserve">Opr. uliczna STRADA OUS-250, PC</t>
  </si>
  <si>
    <t xml:space="preserve">5908245706686</t>
  </si>
  <si>
    <t xml:space="preserve">EU-WO0005-44</t>
  </si>
  <si>
    <t xml:space="preserve">Opr. uliczna STRADA OUS-150, PC</t>
  </si>
  <si>
    <t xml:space="preserve">5908245706662</t>
  </si>
  <si>
    <t xml:space="preserve">EU-WO0004-39</t>
  </si>
  <si>
    <t xml:space="preserve">Opr. uliczna STRADA OUR-125, PMMA</t>
  </si>
  <si>
    <t xml:space="preserve">5908245706211</t>
  </si>
  <si>
    <t xml:space="preserve">EU-WO0004-38</t>
  </si>
  <si>
    <t xml:space="preserve">Opr. uliczna STRADA OUR-250, PMMA</t>
  </si>
  <si>
    <t xml:space="preserve">5908245706204</t>
  </si>
  <si>
    <t xml:space="preserve">EU-WO0004-37</t>
  </si>
  <si>
    <t xml:space="preserve">Opr. uliczna STRADA OUS-150, PMMA</t>
  </si>
  <si>
    <t xml:space="preserve">5908245706198</t>
  </si>
  <si>
    <t xml:space="preserve">EU-WO0004-36</t>
  </si>
  <si>
    <t xml:space="preserve">Opr. uliczna STRADA OUS-250, PMMA</t>
  </si>
  <si>
    <t xml:space="preserve">5908245706181</t>
  </si>
  <si>
    <t xml:space="preserve">EU-WO0004-32</t>
  </si>
  <si>
    <t xml:space="preserve">Opr. uliczna STRADA OUR-400, PMMA</t>
  </si>
  <si>
    <t xml:space="preserve">5908245706143</t>
  </si>
  <si>
    <t xml:space="preserve">EU-WO0000-13</t>
  </si>
  <si>
    <t xml:space="preserve">Opr. uliczna STRADA OUS-400, PMMA</t>
  </si>
  <si>
    <t xml:space="preserve">5908245702350</t>
  </si>
  <si>
    <t xml:space="preserve">EZ-WOAB20-96</t>
  </si>
  <si>
    <t xml:space="preserve">Opr. przew. METIS BIG OUPHb-400,pł.szyba</t>
  </si>
  <si>
    <t xml:space="preserve">EZ-WOAA20-96</t>
  </si>
  <si>
    <t xml:space="preserve">Opr. przew. METIS BIG OUPHb-400</t>
  </si>
  <si>
    <t xml:space="preserve">EZ-WOAA15-24</t>
  </si>
  <si>
    <t xml:space="preserve">Opr. przew METIS big OUPHa-250, RAL 6028</t>
  </si>
  <si>
    <t xml:space="preserve">EZ-WO0020-96</t>
  </si>
  <si>
    <t xml:space="preserve">Opr. przew. METIS BIG OUPHb-250</t>
  </si>
  <si>
    <t xml:space="preserve">5908245722617</t>
  </si>
  <si>
    <t xml:space="preserve">EZ-WO0015-34</t>
  </si>
  <si>
    <t xml:space="preserve">Opr. przew. METIS big OUPHa-400, PC</t>
  </si>
  <si>
    <t xml:space="preserve">5908245720569</t>
  </si>
  <si>
    <t xml:space="preserve">EZ-WO0015-32</t>
  </si>
  <si>
    <t xml:space="preserve">Opr. przew. METIS big OUPHa-400, PMMA</t>
  </si>
  <si>
    <t xml:space="preserve">5908245720545</t>
  </si>
  <si>
    <t xml:space="preserve">EZ-WO0015-30</t>
  </si>
  <si>
    <t xml:space="preserve">Opr. przew. METIS big OUPHa-150, PC</t>
  </si>
  <si>
    <t xml:space="preserve">5908245720521</t>
  </si>
  <si>
    <t xml:space="preserve">EZ-WO0015-28</t>
  </si>
  <si>
    <t xml:space="preserve">Opr. przew. METIS big OUPHa-150, PMMA</t>
  </si>
  <si>
    <t xml:space="preserve">5908245720507</t>
  </si>
  <si>
    <t xml:space="preserve">EZ-WO0015-26</t>
  </si>
  <si>
    <t xml:space="preserve">Opr. przew. METIS big OUPHa-250, PC</t>
  </si>
  <si>
    <t xml:space="preserve">5908245720484</t>
  </si>
  <si>
    <t xml:space="preserve">EZ-WO0015-24</t>
  </si>
  <si>
    <t xml:space="preserve">Opr. przew. METIS big OUPHa-250, PMMA</t>
  </si>
  <si>
    <t xml:space="preserve">5908245720460</t>
  </si>
  <si>
    <t xml:space="preserve">EZ-WO0015-22</t>
  </si>
  <si>
    <t xml:space="preserve">Opr. przew. METIS big OUPSa-400, PC</t>
  </si>
  <si>
    <t xml:space="preserve">5908245720446</t>
  </si>
  <si>
    <t xml:space="preserve">EZ-WO0015-20</t>
  </si>
  <si>
    <t xml:space="preserve">Opr. przew. METIS big OUPSa-400, PMMA</t>
  </si>
  <si>
    <t xml:space="preserve">5908245720422</t>
  </si>
  <si>
    <t xml:space="preserve">EZ-WO0015-18</t>
  </si>
  <si>
    <t xml:space="preserve">Opr. przew. METIS big OUPSa-150, PC</t>
  </si>
  <si>
    <t xml:space="preserve">5908245720408</t>
  </si>
  <si>
    <t xml:space="preserve">EZ-WO0015-16</t>
  </si>
  <si>
    <t xml:space="preserve">Opr. przew. METIS big OUPSa-150, PMMA</t>
  </si>
  <si>
    <t xml:space="preserve">5908245720385</t>
  </si>
  <si>
    <t xml:space="preserve">EZ-WO0014-00</t>
  </si>
  <si>
    <t xml:space="preserve">Opr. przew. METIS big OUPSa-250, PC</t>
  </si>
  <si>
    <t xml:space="preserve">5908245719945</t>
  </si>
  <si>
    <t xml:space="preserve">EZ-WO0013-98</t>
  </si>
  <si>
    <t xml:space="preserve">Opr. przew. METIS big OUPSa-250, PMMA</t>
  </si>
  <si>
    <t xml:space="preserve">5908245719921</t>
  </si>
  <si>
    <t xml:space="preserve">EZ-WO0010-22</t>
  </si>
  <si>
    <t xml:space="preserve">Opr. przew. METIS big reg OUPH-150, PC</t>
  </si>
  <si>
    <t xml:space="preserve">EZ-WO0010-20</t>
  </si>
  <si>
    <t xml:space="preserve">Opr. przew. METIS big reg OUPH-150, PMMA</t>
  </si>
  <si>
    <t xml:space="preserve">EZ-WO0010-18</t>
  </si>
  <si>
    <t xml:space="preserve">Opr. przew. METIS big reg OUPS-150, PC</t>
  </si>
  <si>
    <t xml:space="preserve">EZ-WO0010-16</t>
  </si>
  <si>
    <t xml:space="preserve">Opr. przew. METIS big reg OUPS-150, PMMA</t>
  </si>
  <si>
    <t xml:space="preserve">EZ-WO0010-14</t>
  </si>
  <si>
    <t xml:space="preserve">Opr. przew. METIS big reg OUPH-400, PC</t>
  </si>
  <si>
    <t xml:space="preserve">EZ-WO0010-12</t>
  </si>
  <si>
    <t xml:space="preserve">Opr. przew. METIS big reg OUPH-400, PMMA</t>
  </si>
  <si>
    <t xml:space="preserve">EZ-WO0010-10</t>
  </si>
  <si>
    <t xml:space="preserve">Opr. przew. METIS big reg OUPS-400, PC</t>
  </si>
  <si>
    <t xml:space="preserve">EZ-WO0010-08</t>
  </si>
  <si>
    <t xml:space="preserve">Opr. przew. METIS big reg OUPS-400, PMMA</t>
  </si>
  <si>
    <t xml:space="preserve">EZ-WO0010-06</t>
  </si>
  <si>
    <t xml:space="preserve">Opr. przew. METIS big reg OUPH-250, PC</t>
  </si>
  <si>
    <t xml:space="preserve">EZ-WO0010-04</t>
  </si>
  <si>
    <t xml:space="preserve">Opr. przew. METIS big reg OUPH-250, PMMA</t>
  </si>
  <si>
    <t xml:space="preserve">EZ-WO0010-02</t>
  </si>
  <si>
    <t xml:space="preserve">Opr. przew. METIS big reg OUPS-250, PC</t>
  </si>
  <si>
    <t xml:space="preserve">EZ-WO0010-00</t>
  </si>
  <si>
    <t xml:space="preserve">Opr. przew. METIS big reg OUPS-250, PMMA</t>
  </si>
  <si>
    <t xml:space="preserve">EZ-WOAA04-07</t>
  </si>
  <si>
    <t xml:space="preserve">Opr. przew. METIS small OUSp-70</t>
  </si>
  <si>
    <t xml:space="preserve">EZ-WO0004-08</t>
  </si>
  <si>
    <t xml:space="preserve">Opr. przew. METIS small OURp-125</t>
  </si>
  <si>
    <t xml:space="preserve">5908245705900</t>
  </si>
  <si>
    <t xml:space="preserve">EZ-WO0004-07</t>
  </si>
  <si>
    <t xml:space="preserve">Opr. przew. METIS small OUSp-100</t>
  </si>
  <si>
    <t xml:space="preserve">5908245705894</t>
  </si>
  <si>
    <t xml:space="preserve">EZ-WO0004-06</t>
  </si>
  <si>
    <t xml:space="preserve">Opr. przew. METIS small OUSp-150</t>
  </si>
  <si>
    <t xml:space="preserve">5908245705887</t>
  </si>
  <si>
    <t xml:space="preserve">EP-WOAA22-54</t>
  </si>
  <si>
    <t xml:space="preserve">Opr. PARK NEW ZSD1-100, 650 st.,stal.</t>
  </si>
  <si>
    <t xml:space="preserve">EP-WO0027-72</t>
  </si>
  <si>
    <t xml:space="preserve">Opr. PARK NEW ZSD1-70, 650 st. grafit</t>
  </si>
  <si>
    <t xml:space="preserve">EP-WO0025-68</t>
  </si>
  <si>
    <t xml:space="preserve">Opr. PARK NEW ZHD1-100, 650 sf. grafit</t>
  </si>
  <si>
    <t xml:space="preserve">EP-WO0023-22</t>
  </si>
  <si>
    <t xml:space="preserve">Opr. PARK NEW ZFD1-236, 650 wl. zielony</t>
  </si>
  <si>
    <t xml:space="preserve">EP-WO0023-21</t>
  </si>
  <si>
    <t xml:space="preserve">Opr. PARK NEW ZFD1-236, 650 wal. grafit</t>
  </si>
  <si>
    <t xml:space="preserve">5908245738441</t>
  </si>
  <si>
    <t xml:space="preserve">EP-WO0023-20</t>
  </si>
  <si>
    <t xml:space="preserve">Opr. PARK NEW ZFD1-236, 650 wl. brązowy</t>
  </si>
  <si>
    <t xml:space="preserve">5908245738793</t>
  </si>
  <si>
    <t xml:space="preserve">EP-WO0023-19</t>
  </si>
  <si>
    <t xml:space="preserve">Opr. PARK NEW ZFD1-236, 650 wl. stalowy</t>
  </si>
  <si>
    <t xml:space="preserve">EP-WO0023-17</t>
  </si>
  <si>
    <t xml:space="preserve">Opr. PARK NEW ZFD1-136, 650 wl. zielony</t>
  </si>
  <si>
    <t xml:space="preserve">EP-WO0023-16</t>
  </si>
  <si>
    <t xml:space="preserve">Opr. PARK NEW ZFD1-136, 650 wl. grafit</t>
  </si>
  <si>
    <t xml:space="preserve">5908245738830</t>
  </si>
  <si>
    <t xml:space="preserve">EP-WO0023-15</t>
  </si>
  <si>
    <t xml:space="preserve">Opr. PARK NEW ZFD1-136, 650 wl. brązowy</t>
  </si>
  <si>
    <t xml:space="preserve">5908245738786</t>
  </si>
  <si>
    <t xml:space="preserve">EP-WO0023-14</t>
  </si>
  <si>
    <t xml:space="preserve">Opr. PARK NEW ZFD1-136, 650 wl. stalowy</t>
  </si>
  <si>
    <t xml:space="preserve">EP-WO0022-93</t>
  </si>
  <si>
    <t xml:space="preserve">Opr. parkowa PARK NEW ZŻD1-100, grafit</t>
  </si>
  <si>
    <t xml:space="preserve">EP-WO0022-87</t>
  </si>
  <si>
    <t xml:space="preserve">Opr. PARK NEW ZRD1-125, 650 wl. zielony</t>
  </si>
  <si>
    <t xml:space="preserve">EP-WO0022-86</t>
  </si>
  <si>
    <t xml:space="preserve">Opr. PARK NEW ZRD1-125, 650 wl. grafit</t>
  </si>
  <si>
    <t xml:space="preserve">5908245738823</t>
  </si>
  <si>
    <t xml:space="preserve">EP-WO0022-85</t>
  </si>
  <si>
    <t xml:space="preserve">Opr. PARK NEW ZRD1-125, 650 wl. brązowy</t>
  </si>
  <si>
    <t xml:space="preserve">EP-WO0022-84</t>
  </si>
  <si>
    <t xml:space="preserve">Opr. PARK NEW ZRD1-125, 650 wl. stalowy</t>
  </si>
  <si>
    <t xml:space="preserve">5908245738953</t>
  </si>
  <si>
    <t xml:space="preserve">EP-WO0022-82</t>
  </si>
  <si>
    <t xml:space="preserve">Opr. PARK NEW ZRD1-80, 650 wl. zielony</t>
  </si>
  <si>
    <t xml:space="preserve">EP-WO0022-81</t>
  </si>
  <si>
    <t xml:space="preserve">Opr. PARK NEW ZRD1-80, 650 wl. grafit</t>
  </si>
  <si>
    <t xml:space="preserve">5908245739950</t>
  </si>
  <si>
    <t xml:space="preserve">EP-WO0022-80</t>
  </si>
  <si>
    <t xml:space="preserve">Opr. PARK NEW ZRD1-80, 650 wl. brązowy</t>
  </si>
  <si>
    <t xml:space="preserve">EP-WO0022-79</t>
  </si>
  <si>
    <t xml:space="preserve">Opr. PARK NEW ZRD1-80, 650 wl. stalowy</t>
  </si>
  <si>
    <t xml:space="preserve">5908245739356</t>
  </si>
  <si>
    <t xml:space="preserve">EP-WO0022-77</t>
  </si>
  <si>
    <t xml:space="preserve">Opr. PARK NEW ZHD1-70, 650 wl. zielony</t>
  </si>
  <si>
    <t xml:space="preserve">EP-WO0022-76</t>
  </si>
  <si>
    <t xml:space="preserve">Opr. PARK NEW ZHD1-70, 650 wl. grafit</t>
  </si>
  <si>
    <t xml:space="preserve">5908245739639</t>
  </si>
  <si>
    <t xml:space="preserve">EP-WO0022-75</t>
  </si>
  <si>
    <t xml:space="preserve">Opr. PARK NEW ZHD1-70, 650 wl. brązowy</t>
  </si>
  <si>
    <t xml:space="preserve">EP-WO0022-74</t>
  </si>
  <si>
    <t xml:space="preserve">Opr. PARK NEW ZHD1-70, 650 wl. stalowy</t>
  </si>
  <si>
    <t xml:space="preserve">5908245738908</t>
  </si>
  <si>
    <t xml:space="preserve">EP-WO0022-72</t>
  </si>
  <si>
    <t xml:space="preserve">Opr. PARK NEW ZHD1-100, 650 wl. zielony</t>
  </si>
  <si>
    <t xml:space="preserve">EP-WO0022-71</t>
  </si>
  <si>
    <t xml:space="preserve">Opr. PARK NEW ZHD1-100, 650 wl. grafit</t>
  </si>
  <si>
    <t xml:space="preserve">5908245738847</t>
  </si>
  <si>
    <t xml:space="preserve">EP-WO0022-70</t>
  </si>
  <si>
    <t xml:space="preserve">Opr. PARK NEW ZHD1-100, 650 wl. brązowy</t>
  </si>
  <si>
    <t xml:space="preserve">EP-WO0022-69</t>
  </si>
  <si>
    <t xml:space="preserve">Opr. PARK NEW ZHD1-100, 650 wl. stalowy</t>
  </si>
  <si>
    <t xml:space="preserve">5908245738434</t>
  </si>
  <si>
    <t xml:space="preserve">EP-WO0022-63</t>
  </si>
  <si>
    <t xml:space="preserve">Opr. PARK NEW ZSD1-70, 650 wl. zielony</t>
  </si>
  <si>
    <t xml:space="preserve">EP-WO0022-62</t>
  </si>
  <si>
    <t xml:space="preserve">Opr. PARK NEW ZSD1-70, 650 wl. grafit</t>
  </si>
  <si>
    <t xml:space="preserve">EP-WO0022-61</t>
  </si>
  <si>
    <t xml:space="preserve">Opr. PARK NEW ZSD1-70, 650 wl. brązowy</t>
  </si>
  <si>
    <t xml:space="preserve">EP-WO0022-60</t>
  </si>
  <si>
    <t xml:space="preserve">Opr. PARK NEW ZSD1-70, 650 wl. stalowy</t>
  </si>
  <si>
    <t xml:space="preserve">EP-WO0022-57</t>
  </si>
  <si>
    <t xml:space="preserve">Opr. PARK NEW ZSD1-100, 650 wl. zielony</t>
  </si>
  <si>
    <t xml:space="preserve">5908245738915</t>
  </si>
  <si>
    <t xml:space="preserve">EP-WO0022-56</t>
  </si>
  <si>
    <t xml:space="preserve">Opr. PARK NEW ZSD1-100, 650 wl. grafit</t>
  </si>
  <si>
    <t xml:space="preserve">5908245738601</t>
  </si>
  <si>
    <t xml:space="preserve">EP-WO0022-55</t>
  </si>
  <si>
    <t xml:space="preserve">Opr. PARK NEW ZSD1-100, 650 wl. brązowy</t>
  </si>
  <si>
    <t xml:space="preserve">EP-WO0022-54</t>
  </si>
  <si>
    <t xml:space="preserve">Opr. PARK NEW ZSD1-100, 650 wl. stalowy</t>
  </si>
  <si>
    <t xml:space="preserve">5908245738946</t>
  </si>
  <si>
    <t xml:space="preserve">EP-WO0009-50</t>
  </si>
  <si>
    <t xml:space="preserve">Opr. PARK BIG ZFD-236, 500 st. zielony</t>
  </si>
  <si>
    <t xml:space="preserve">5908245710294</t>
  </si>
  <si>
    <t xml:space="preserve">EP-WO0009-49</t>
  </si>
  <si>
    <t xml:space="preserve">Opr. PARK BIG ZFD-236, 500 wl. zielony</t>
  </si>
  <si>
    <t xml:space="preserve">5908245710287</t>
  </si>
  <si>
    <t xml:space="preserve">EP-WO0009-48</t>
  </si>
  <si>
    <t xml:space="preserve">Opr. PARK BIG ZFD-236, 500 sf. zielony</t>
  </si>
  <si>
    <t xml:space="preserve">5908245710270</t>
  </si>
  <si>
    <t xml:space="preserve">EP-WO0009-47</t>
  </si>
  <si>
    <t xml:space="preserve">Opr. PARK BIG ZFD-236, 650 st. zielony</t>
  </si>
  <si>
    <t xml:space="preserve">5908245710263</t>
  </si>
  <si>
    <t xml:space="preserve">EP-WO0009-46</t>
  </si>
  <si>
    <t xml:space="preserve">Opr. PARK BIG ZFD-236, 650 wl. zielony</t>
  </si>
  <si>
    <t xml:space="preserve">5908245710256</t>
  </si>
  <si>
    <t xml:space="preserve">EP-WO0009-45</t>
  </si>
  <si>
    <t xml:space="preserve">Opr. PARK BIG ZFD-236, 650 sf. zielony</t>
  </si>
  <si>
    <t xml:space="preserve">5908245710249</t>
  </si>
  <si>
    <t xml:space="preserve">EP-WO0009-44</t>
  </si>
  <si>
    <t xml:space="preserve">Opr. PARK BIG ZFD-236, 500 st. grafit</t>
  </si>
  <si>
    <t xml:space="preserve">EP-WO0009-43</t>
  </si>
  <si>
    <t xml:space="preserve">Opr. PARK BIG ZFD-236, 500 wl. grafit</t>
  </si>
  <si>
    <t xml:space="preserve">5908245710225</t>
  </si>
  <si>
    <t xml:space="preserve">EP-WO0009-42</t>
  </si>
  <si>
    <t xml:space="preserve">Opr. PARK BIG ZFD-236, 500 sf. grafit</t>
  </si>
  <si>
    <t xml:space="preserve">5908245710218</t>
  </si>
  <si>
    <t xml:space="preserve">EP-WO0009-41</t>
  </si>
  <si>
    <t xml:space="preserve">Opr. PARK BIG ZFD-236, 650 st. grafit</t>
  </si>
  <si>
    <t xml:space="preserve">5908245710201</t>
  </si>
  <si>
    <t xml:space="preserve">EP-WO0009-40</t>
  </si>
  <si>
    <t xml:space="preserve">Opr. PARK BIG ZFD-236, 650 wl. grafit</t>
  </si>
  <si>
    <t xml:space="preserve">5908245710195</t>
  </si>
  <si>
    <t xml:space="preserve">EP-WO0009-39</t>
  </si>
  <si>
    <t xml:space="preserve">Opr. PARK BIG ZFD-236, 650 sf. grafit</t>
  </si>
  <si>
    <t xml:space="preserve">5908245710188</t>
  </si>
  <si>
    <t xml:space="preserve">EP-WO0009-38</t>
  </si>
  <si>
    <t xml:space="preserve">Opr. PARK BIG ZFD-236, 500 st. brązowy</t>
  </si>
  <si>
    <t xml:space="preserve">5908245710171</t>
  </si>
  <si>
    <t xml:space="preserve">EP-WO0009-37</t>
  </si>
  <si>
    <t xml:space="preserve">Opr. PARK BIG ZFD-236, 500 wl. brązowy</t>
  </si>
  <si>
    <t xml:space="preserve">5908245710164</t>
  </si>
  <si>
    <t xml:space="preserve">EP-WO0009-36</t>
  </si>
  <si>
    <t xml:space="preserve">Opr. PARK BIG ZFD-236, 500 sf. brązowy</t>
  </si>
  <si>
    <t xml:space="preserve">5908245710157</t>
  </si>
  <si>
    <t xml:space="preserve">EP-WO0009-35</t>
  </si>
  <si>
    <t xml:space="preserve">Opr. PARK BIG ZFD-236, 650 st. brązowy</t>
  </si>
  <si>
    <t xml:space="preserve">5908245710140</t>
  </si>
  <si>
    <t xml:space="preserve">EP-WO0009-34</t>
  </si>
  <si>
    <t xml:space="preserve">Opr. PARK BIG ZFD-236, 650 wl. brązowy</t>
  </si>
  <si>
    <t xml:space="preserve">5908245710133</t>
  </si>
  <si>
    <t xml:space="preserve">EP-WO0009-33</t>
  </si>
  <si>
    <t xml:space="preserve">Opr. PARK BIG ZFD-236, 650 sf. brązowy</t>
  </si>
  <si>
    <t xml:space="preserve">EP-WO0009-32</t>
  </si>
  <si>
    <t xml:space="preserve">Opr. PARK BIG ZFD-236, 500 st. stalowy</t>
  </si>
  <si>
    <t xml:space="preserve">5908245710119</t>
  </si>
  <si>
    <t xml:space="preserve">EP-WO0009-31</t>
  </si>
  <si>
    <t xml:space="preserve">Opr. PARK BIG ZFD-236, 500 wl. stalowy</t>
  </si>
  <si>
    <t xml:space="preserve">5908245710102</t>
  </si>
  <si>
    <t xml:space="preserve">EP-WO0009-30</t>
  </si>
  <si>
    <t xml:space="preserve">Opr. PARK BIG ZFD-236, 500 sf. stalowy</t>
  </si>
  <si>
    <t xml:space="preserve">5908245710096</t>
  </si>
  <si>
    <t xml:space="preserve">EP-WO0009-29</t>
  </si>
  <si>
    <t xml:space="preserve">Opr. PARK BIG ZFD-236, 650 st. stalowy</t>
  </si>
  <si>
    <t xml:space="preserve">5908245710089</t>
  </si>
  <si>
    <t xml:space="preserve">EP-WO0009-28</t>
  </si>
  <si>
    <t xml:space="preserve">Opr. PARK BIG ZFD-236, 650 wl. stalowy</t>
  </si>
  <si>
    <t xml:space="preserve">5908245710072</t>
  </si>
  <si>
    <t xml:space="preserve">EP-WO0009-27</t>
  </si>
  <si>
    <t xml:space="preserve">Opr. PARK BIG ZFD-236, 650 sf. stalowy</t>
  </si>
  <si>
    <t xml:space="preserve">5908245710065</t>
  </si>
  <si>
    <t xml:space="preserve">EP-WO0009-26</t>
  </si>
  <si>
    <t xml:space="preserve">Opr. PARK BIG ZFD-136, 500 st. zielony</t>
  </si>
  <si>
    <t xml:space="preserve">5908245710058</t>
  </si>
  <si>
    <t xml:space="preserve">EP-WO0009-25</t>
  </si>
  <si>
    <t xml:space="preserve">Opr. PARK BIG ZFD-136, 500 wl. zielony</t>
  </si>
  <si>
    <t xml:space="preserve">5908245710041</t>
  </si>
  <si>
    <t xml:space="preserve">EP-WO0009-24</t>
  </si>
  <si>
    <t xml:space="preserve">Opr. PARK BIG ZFD-136, 500 sf. zielony</t>
  </si>
  <si>
    <t xml:space="preserve">5908245710034</t>
  </si>
  <si>
    <t xml:space="preserve">EP-WO0009-23</t>
  </si>
  <si>
    <t xml:space="preserve">Opr. PARK BIG ZFD-136, 650 st. zielony</t>
  </si>
  <si>
    <t xml:space="preserve">5908245710027</t>
  </si>
  <si>
    <t xml:space="preserve">EP-WO0009-22</t>
  </si>
  <si>
    <t xml:space="preserve">Opr. PARK BIG ZFD-136, 650 wl. zielony</t>
  </si>
  <si>
    <t xml:space="preserve">5908245710010</t>
  </si>
  <si>
    <t xml:space="preserve">EP-WO0009-21</t>
  </si>
  <si>
    <t xml:space="preserve">Opr. PARK BIG ZFD-136, 650 sf. zielony</t>
  </si>
  <si>
    <t xml:space="preserve">5908245710003</t>
  </si>
  <si>
    <t xml:space="preserve">EP-WO0009-20</t>
  </si>
  <si>
    <t xml:space="preserve">Opr. PARK BIG ZFD-136, 500 st. grafit</t>
  </si>
  <si>
    <t xml:space="preserve">5908245709991</t>
  </si>
  <si>
    <t xml:space="preserve">EP-WO0009-19</t>
  </si>
  <si>
    <t xml:space="preserve">Opr. PARK BIG ZFD-136, 500 wl. grafit</t>
  </si>
  <si>
    <t xml:space="preserve">5908245709984</t>
  </si>
  <si>
    <t xml:space="preserve">EP-WO0009-18</t>
  </si>
  <si>
    <t xml:space="preserve">Opr. PARK BIG ZFD-136, 500 sf. grafit</t>
  </si>
  <si>
    <t xml:space="preserve">5908245709977</t>
  </si>
  <si>
    <t xml:space="preserve">EP-WO0009-17</t>
  </si>
  <si>
    <t xml:space="preserve">Opr. PARK BIG ZFD-136, 650 st. grafit</t>
  </si>
  <si>
    <t xml:space="preserve">5908245709960</t>
  </si>
  <si>
    <t xml:space="preserve">EP-WO0009-16</t>
  </si>
  <si>
    <t xml:space="preserve">Opr. PARK BIG ZFD-136, 650 wal. grafit</t>
  </si>
  <si>
    <t xml:space="preserve">5908245709953</t>
  </si>
  <si>
    <t xml:space="preserve">EP-WO0009-15</t>
  </si>
  <si>
    <t xml:space="preserve">Opr. PARK BIG ZFD-136, 650 sf. grafit</t>
  </si>
  <si>
    <t xml:space="preserve">5908245709946</t>
  </si>
  <si>
    <t xml:space="preserve">EP-WO0009-14</t>
  </si>
  <si>
    <t xml:space="preserve">Opr. PARK BIG ZFD-136, 500 st. brązowy</t>
  </si>
  <si>
    <t xml:space="preserve">5908245709939</t>
  </si>
  <si>
    <t xml:space="preserve">EP-WO0009-13</t>
  </si>
  <si>
    <t xml:space="preserve">Opr. PARK BIG ZFD-136, 500 wl. brązowy</t>
  </si>
  <si>
    <t xml:space="preserve">5908245709922</t>
  </si>
  <si>
    <t xml:space="preserve">EP-WO0009-12</t>
  </si>
  <si>
    <t xml:space="preserve">Opr. PARK BIG ZFD-136, 500 sf. brązowy</t>
  </si>
  <si>
    <t xml:space="preserve">5908245709915</t>
  </si>
  <si>
    <t xml:space="preserve">EP-WO0009-11</t>
  </si>
  <si>
    <t xml:space="preserve">Opr. PARK BIG ZFD-136, 650 st. brązowy</t>
  </si>
  <si>
    <t xml:space="preserve">5908245709908</t>
  </si>
  <si>
    <t xml:space="preserve">EP-WO0009-10</t>
  </si>
  <si>
    <t xml:space="preserve">Opr. PARK BIG ZFD-136, 650 wl. brązowy</t>
  </si>
  <si>
    <t xml:space="preserve">5908245709892</t>
  </si>
  <si>
    <t xml:space="preserve">EP-WO0009-09</t>
  </si>
  <si>
    <t xml:space="preserve">Opr. PARK BIG ZFD-136, 650 sf. brązowy</t>
  </si>
  <si>
    <t xml:space="preserve">5908245709885</t>
  </si>
  <si>
    <t xml:space="preserve">EP-WO0009-08</t>
  </si>
  <si>
    <t xml:space="preserve">Opr. PARK BIG ZFD-136, 500 st. stalowy</t>
  </si>
  <si>
    <t xml:space="preserve">5908245709878</t>
  </si>
  <si>
    <t xml:space="preserve">EP-WO0009-07</t>
  </si>
  <si>
    <t xml:space="preserve">Opr. PARK BIG ZFD-136, 500 wl. stalowy</t>
  </si>
  <si>
    <t xml:space="preserve">5908245709861</t>
  </si>
  <si>
    <t xml:space="preserve">EP-WO0009-06</t>
  </si>
  <si>
    <t xml:space="preserve">Opr. PARK BIG ZFD-136, 500 sf. stalowy</t>
  </si>
  <si>
    <t xml:space="preserve">5908245709854</t>
  </si>
  <si>
    <t xml:space="preserve">EP-WO0009-05</t>
  </si>
  <si>
    <t xml:space="preserve">Opr. PARK BIG ZFD-136, 650 st. stalowy</t>
  </si>
  <si>
    <t xml:space="preserve">5908245709847</t>
  </si>
  <si>
    <t xml:space="preserve">EP-WO0009-04</t>
  </si>
  <si>
    <t xml:space="preserve">Opr. PARK BIG ZFD-136, 650 wl. stalowy</t>
  </si>
  <si>
    <t xml:space="preserve">5908245709830</t>
  </si>
  <si>
    <t xml:space="preserve">EP-WO0009-03</t>
  </si>
  <si>
    <t xml:space="preserve">Opr. PARK BIG ZFD-136, 650 sf. stalowy</t>
  </si>
  <si>
    <t xml:space="preserve">5908245709823</t>
  </si>
  <si>
    <t xml:space="preserve">EP-WO0021-60</t>
  </si>
  <si>
    <t xml:space="preserve">Opr. PARK BIG ZSD-100, 500 st. zielony</t>
  </si>
  <si>
    <t xml:space="preserve">EP-WO0021-59</t>
  </si>
  <si>
    <t xml:space="preserve">Opr. PARK BIG ZSD-100, 500 wl. zielony</t>
  </si>
  <si>
    <t xml:space="preserve">EP-WO0021-58</t>
  </si>
  <si>
    <t xml:space="preserve">Opr. PARK BIG ZSD-100, 500 sf. zielony</t>
  </si>
  <si>
    <t xml:space="preserve">EP-WO0021-57</t>
  </si>
  <si>
    <t xml:space="preserve">Opr. PARK BIG ZSD-100, 500 st. grafit</t>
  </si>
  <si>
    <t xml:space="preserve">5908245738311</t>
  </si>
  <si>
    <t xml:space="preserve">EP-WO0021-56</t>
  </si>
  <si>
    <t xml:space="preserve">Opr. PARK BIG ZSD-100, 500 wl. grafit</t>
  </si>
  <si>
    <t xml:space="preserve">5908245738939</t>
  </si>
  <si>
    <t xml:space="preserve">EP-WO0021-55</t>
  </si>
  <si>
    <t xml:space="preserve">Opr. PARK BIG ZSD-100, 500 sf. grafit</t>
  </si>
  <si>
    <t xml:space="preserve">5908245737635</t>
  </si>
  <si>
    <t xml:space="preserve">EP-WO0021-54</t>
  </si>
  <si>
    <t xml:space="preserve">Opr. PARK BIG ZSD-100, 500 st. brązowy</t>
  </si>
  <si>
    <t xml:space="preserve">EP-WO0021-53</t>
  </si>
  <si>
    <t xml:space="preserve">Opr. PARK BIG ZSD-100, 500 wl. brązowy</t>
  </si>
  <si>
    <t xml:space="preserve">5908245739295</t>
  </si>
  <si>
    <t xml:space="preserve">EP-WO0021-52</t>
  </si>
  <si>
    <t xml:space="preserve">Opr. PARK BIG ZSD-100, 500 sf. brązowy</t>
  </si>
  <si>
    <t xml:space="preserve">EP-WO0021-51</t>
  </si>
  <si>
    <t xml:space="preserve">Opr. PARK BIG ZSD-100, 500 st. stalowy</t>
  </si>
  <si>
    <t xml:space="preserve">5908245739455</t>
  </si>
  <si>
    <t xml:space="preserve">EP-WO0021-50</t>
  </si>
  <si>
    <t xml:space="preserve">Opr. PARK BIG ZSD-100, 500 wl. stalowy</t>
  </si>
  <si>
    <t xml:space="preserve">EP-WO0021-49</t>
  </si>
  <si>
    <t xml:space="preserve">Opr. PARK BIG ZSD-100, 500 sf. stalowy</t>
  </si>
  <si>
    <t xml:space="preserve">5908245738274</t>
  </si>
  <si>
    <t xml:space="preserve">EP-WO0021-48</t>
  </si>
  <si>
    <t xml:space="preserve">Opr. PARK BIG ZSD-100, 650 st. zielony</t>
  </si>
  <si>
    <t xml:space="preserve">EP-WO0021-47</t>
  </si>
  <si>
    <t xml:space="preserve">Opr. PARK BIG ZSD-100, 650 wl. zielony</t>
  </si>
  <si>
    <t xml:space="preserve">EP-WO0021-46</t>
  </si>
  <si>
    <t xml:space="preserve">Opr. PARK BIG ZSD-100, 650 sf. zielony</t>
  </si>
  <si>
    <t xml:space="preserve">EP-WO0021-45</t>
  </si>
  <si>
    <t xml:space="preserve">Opr. PARK BIG ZSD-100, 650 st. grafit</t>
  </si>
  <si>
    <t xml:space="preserve">5908245737413</t>
  </si>
  <si>
    <t xml:space="preserve">EP-WO0021-44</t>
  </si>
  <si>
    <t xml:space="preserve">Opr. PARK BIG ZSD-100, 650 wl. grafit</t>
  </si>
  <si>
    <t xml:space="preserve">5908245738090</t>
  </si>
  <si>
    <t xml:space="preserve">EP-WO0021-43</t>
  </si>
  <si>
    <t xml:space="preserve">Opr. PARK BIG ZSD-100, 650 sf. grafit</t>
  </si>
  <si>
    <t xml:space="preserve">5908245738304</t>
  </si>
  <si>
    <t xml:space="preserve">EP-WO0021-42</t>
  </si>
  <si>
    <t xml:space="preserve">Opr. PARK BIG ZSD-100, 650 st. brązowy</t>
  </si>
  <si>
    <t xml:space="preserve">EP-WO0021-41</t>
  </si>
  <si>
    <t xml:space="preserve">Opr. PARK BIG ZSD-100, 650 wl. brązowy</t>
  </si>
  <si>
    <t xml:space="preserve">EP-WO0021-40</t>
  </si>
  <si>
    <t xml:space="preserve">Opr. PARK BIG ZSD-100, 650 sf. brązowy</t>
  </si>
  <si>
    <t xml:space="preserve">5908245738922</t>
  </si>
  <si>
    <t xml:space="preserve">EP-WO0021-39</t>
  </si>
  <si>
    <t xml:space="preserve">Opr. PARK BIG ZSD-100, 650 st. stalowy</t>
  </si>
  <si>
    <t xml:space="preserve">EP-WO0021-38</t>
  </si>
  <si>
    <t xml:space="preserve">Opr. PARK BIG ZSD-100, 650 wl. stalowy</t>
  </si>
  <si>
    <t xml:space="preserve">5908245738724</t>
  </si>
  <si>
    <t xml:space="preserve">EP-WO0021-37</t>
  </si>
  <si>
    <t xml:space="preserve">Opr. PARK BIG ZSD-100, 650 sf. stalowy</t>
  </si>
  <si>
    <t xml:space="preserve">5908245738281</t>
  </si>
  <si>
    <t xml:space="preserve">EP-WO0008-72</t>
  </si>
  <si>
    <t xml:space="preserve">Opr. PARK BIG ZSD-70, 500 st. zielony</t>
  </si>
  <si>
    <t xml:space="preserve">5908245709519</t>
  </si>
  <si>
    <t xml:space="preserve">EP-WO0008-71</t>
  </si>
  <si>
    <t xml:space="preserve">Opr. PARK BIG ZSD-70, 500 wl. zielony</t>
  </si>
  <si>
    <t xml:space="preserve">5908245709502</t>
  </si>
  <si>
    <t xml:space="preserve">EP-WO0008-70</t>
  </si>
  <si>
    <t xml:space="preserve">Opr. PARK BIG ZSD-70, 500 sf. zielony</t>
  </si>
  <si>
    <t xml:space="preserve">5908245709496</t>
  </si>
  <si>
    <t xml:space="preserve">EP-WO0008-69</t>
  </si>
  <si>
    <t xml:space="preserve">Opr. PARK BIG ZSD-70, 650 st. zielony</t>
  </si>
  <si>
    <t xml:space="preserve">5908245709489</t>
  </si>
  <si>
    <t xml:space="preserve">EP-WO0008-68</t>
  </si>
  <si>
    <t xml:space="preserve">Opr. PARK BIG ZSD-70, 650 wl. zielony</t>
  </si>
  <si>
    <t xml:space="preserve">5908245709472</t>
  </si>
  <si>
    <t xml:space="preserve">EP-WO0008-67</t>
  </si>
  <si>
    <t xml:space="preserve">Opr. PARK BIG ZSD-70, 650 sf. zielony</t>
  </si>
  <si>
    <t xml:space="preserve">5908245709465</t>
  </si>
  <si>
    <t xml:space="preserve">EP-WO0008-66</t>
  </si>
  <si>
    <t xml:space="preserve">Opr. PARK BIG ZSD-70, 500 st. grafit</t>
  </si>
  <si>
    <t xml:space="preserve">EP-WO0008-65</t>
  </si>
  <si>
    <t xml:space="preserve">Opr. PARK BIG ZSD-70, 500 wl. grafit</t>
  </si>
  <si>
    <t xml:space="preserve">5908245709441</t>
  </si>
  <si>
    <t xml:space="preserve">EP-WO0008-64</t>
  </si>
  <si>
    <t xml:space="preserve">Opr. PARK BIG ZSD-70, 500 sf. grafit</t>
  </si>
  <si>
    <t xml:space="preserve">EP-WO0008-63</t>
  </si>
  <si>
    <t xml:space="preserve">Opr. PARK BIG ZSD-70, 650 st. grafit</t>
  </si>
  <si>
    <t xml:space="preserve">5908245709427</t>
  </si>
  <si>
    <t xml:space="preserve">EP-WO0008-62</t>
  </si>
  <si>
    <t xml:space="preserve">Opr. PARK BIG ZSD-70, 650 wl. grafit</t>
  </si>
  <si>
    <t xml:space="preserve">EP-WO0008-61</t>
  </si>
  <si>
    <t xml:space="preserve">Opr. PARK BIG ZSD-70, 650 sf. grafit</t>
  </si>
  <si>
    <t xml:space="preserve">5908245709403</t>
  </si>
  <si>
    <t xml:space="preserve">EP-WO0008-60</t>
  </si>
  <si>
    <t xml:space="preserve">Opr. PARK BIG ZSD-70, 500 st. brązowy</t>
  </si>
  <si>
    <t xml:space="preserve">5908245709397</t>
  </si>
  <si>
    <t xml:space="preserve">EP-WO0008-59</t>
  </si>
  <si>
    <t xml:space="preserve">Opr. PARK BIG ZSD-70, 500 wl. brązowy</t>
  </si>
  <si>
    <t xml:space="preserve">5908245709380</t>
  </si>
  <si>
    <t xml:space="preserve">EP-WO0008-58</t>
  </si>
  <si>
    <t xml:space="preserve">Opr. PARK BIG ZSD-70, 500 sf. brązowy</t>
  </si>
  <si>
    <t xml:space="preserve">EP-WO0008-57</t>
  </si>
  <si>
    <t xml:space="preserve">Opr. PARK BIG ZSD-70, 650 st. brązowy</t>
  </si>
  <si>
    <t xml:space="preserve">5908245709366</t>
  </si>
  <si>
    <t xml:space="preserve">EP-WO0008-56</t>
  </si>
  <si>
    <t xml:space="preserve">Opr. PARK BIG ZSD-70, 650 wl. brązowy</t>
  </si>
  <si>
    <t xml:space="preserve">5908245709359</t>
  </si>
  <si>
    <t xml:space="preserve">EP-WO0008-55</t>
  </si>
  <si>
    <t xml:space="preserve">Opr. PARK BIG ZSD-70, 650 sf. brązowy</t>
  </si>
  <si>
    <t xml:space="preserve">5908245709342</t>
  </si>
  <si>
    <t xml:space="preserve">EP-WO0008-54</t>
  </si>
  <si>
    <t xml:space="preserve">Opr. PARK BIG ZSD-70, 500 st. stalowy</t>
  </si>
  <si>
    <t xml:space="preserve">5908245709335</t>
  </si>
  <si>
    <t xml:space="preserve">EP-WO0008-53</t>
  </si>
  <si>
    <t xml:space="preserve">Opr. PARK BIG ZSD-70, 500 wl. stalowy</t>
  </si>
  <si>
    <t xml:space="preserve">5908245709328</t>
  </si>
  <si>
    <t xml:space="preserve">EP-WO0008-52</t>
  </si>
  <si>
    <t xml:space="preserve">Opr. PARK BIG ZSD-70, 500 sf. stalowy</t>
  </si>
  <si>
    <t xml:space="preserve">5908245709311</t>
  </si>
  <si>
    <t xml:space="preserve">EP-WO0008-51</t>
  </si>
  <si>
    <t xml:space="preserve">Opr. PARK BIG ZSD-70, 650 st. stalowy</t>
  </si>
  <si>
    <t xml:space="preserve">5908245709304</t>
  </si>
  <si>
    <t xml:space="preserve">EP-WO0008-50</t>
  </si>
  <si>
    <t xml:space="preserve">Opr. PARK BIG ZSD-70, 650 wl. stalowy</t>
  </si>
  <si>
    <t xml:space="preserve">EP-WO0008-49</t>
  </si>
  <si>
    <t xml:space="preserve">Opr. PARK BIG ZSD-70, 650 sf. stalowy</t>
  </si>
  <si>
    <t xml:space="preserve">5908245709281</t>
  </si>
  <si>
    <t xml:space="preserve">EP-WO0021-84</t>
  </si>
  <si>
    <t xml:space="preserve">Opr. PARK BIG ZHD-100, 500 st. zielony</t>
  </si>
  <si>
    <t xml:space="preserve">5908245738076</t>
  </si>
  <si>
    <t xml:space="preserve">EP-WO0021-83</t>
  </si>
  <si>
    <t xml:space="preserve">Opr. PARK BIG ZHD-100, 500 wl. zielony</t>
  </si>
  <si>
    <t xml:space="preserve">5908245738069</t>
  </si>
  <si>
    <t xml:space="preserve">EP-WO0021-82</t>
  </si>
  <si>
    <t xml:space="preserve">Opr. PARK BIG ZHD-100, 500 sf. zielony</t>
  </si>
  <si>
    <t xml:space="preserve">5908245738052</t>
  </si>
  <si>
    <t xml:space="preserve">EP-WO0021-81</t>
  </si>
  <si>
    <t xml:space="preserve">Opr. PARK BIG ZHD-100, 500 st. grafit</t>
  </si>
  <si>
    <t xml:space="preserve">5908245738045</t>
  </si>
  <si>
    <t xml:space="preserve">EP-WO0021-80</t>
  </si>
  <si>
    <t xml:space="preserve">Opr. PARK BIG ZHD-100, 500 wl. grafit</t>
  </si>
  <si>
    <t xml:space="preserve">5908245738038</t>
  </si>
  <si>
    <t xml:space="preserve">EP-WO0021-79</t>
  </si>
  <si>
    <t xml:space="preserve">Opr. PARK BIG ZHD-100, 500 sf. grafit</t>
  </si>
  <si>
    <t xml:space="preserve">5908245738021</t>
  </si>
  <si>
    <t xml:space="preserve">EP-WO0021-78</t>
  </si>
  <si>
    <t xml:space="preserve">Opr. PARK BIG ZHD-100, 500 st. brązowy</t>
  </si>
  <si>
    <t xml:space="preserve">5908245738014</t>
  </si>
  <si>
    <t xml:space="preserve">EP-WO0021-77</t>
  </si>
  <si>
    <t xml:space="preserve">Opr. PARK BIG ZHD-100, 500 wl. brązowy</t>
  </si>
  <si>
    <t xml:space="preserve">5908245738007</t>
  </si>
  <si>
    <t xml:space="preserve">EP-WO0021-76</t>
  </si>
  <si>
    <t xml:space="preserve">Opr. PARK BIG ZHD-100, 500 sf. brązowy</t>
  </si>
  <si>
    <t xml:space="preserve">5908245737994</t>
  </si>
  <si>
    <t xml:space="preserve">EP-WO0021-75</t>
  </si>
  <si>
    <t xml:space="preserve">Opr. PARK BIG ZHD-100, 500 st. stalowy</t>
  </si>
  <si>
    <t xml:space="preserve">5908245737987</t>
  </si>
  <si>
    <t xml:space="preserve">EP-WO0021-74</t>
  </si>
  <si>
    <t xml:space="preserve">Opr. PARK BIG ZHD-100, 500 wl. stalowy</t>
  </si>
  <si>
    <t xml:space="preserve">5908245737970</t>
  </si>
  <si>
    <t xml:space="preserve">EP-WO0021-73</t>
  </si>
  <si>
    <t xml:space="preserve">Opr. PARK BIG ZHD-100, 500 sf. stalowy</t>
  </si>
  <si>
    <t xml:space="preserve">5908245737963</t>
  </si>
  <si>
    <t xml:space="preserve">EP-WO0021-72</t>
  </si>
  <si>
    <t xml:space="preserve">Opr. PARK BIG ZHD-100, 650 st. zielony</t>
  </si>
  <si>
    <t xml:space="preserve">5908245737956</t>
  </si>
  <si>
    <t xml:space="preserve">EP-WO0021-71</t>
  </si>
  <si>
    <t xml:space="preserve">Opr. PARK BIG ZHD-100, 650 wl. zielony</t>
  </si>
  <si>
    <t xml:space="preserve">5908245737949</t>
  </si>
  <si>
    <t xml:space="preserve">EP-WO0021-70</t>
  </si>
  <si>
    <t xml:space="preserve">Opr. PARK BIG ZHD-100, 650 sf. zielony</t>
  </si>
  <si>
    <t xml:space="preserve">5908245737932</t>
  </si>
  <si>
    <t xml:space="preserve">EP-WO0021-69</t>
  </si>
  <si>
    <t xml:space="preserve">Opr. PARK BIG ZHD-100, 650 st. grafit</t>
  </si>
  <si>
    <t xml:space="preserve">5908245737925</t>
  </si>
  <si>
    <t xml:space="preserve">EP-WO0021-68</t>
  </si>
  <si>
    <t xml:space="preserve">Opr. PARK BIG ZHD-100, 650 wl. grafit</t>
  </si>
  <si>
    <t xml:space="preserve">5908245737918</t>
  </si>
  <si>
    <t xml:space="preserve">EP-WO0021-67</t>
  </si>
  <si>
    <t xml:space="preserve">Opr. PARK BIG ZHD-100, 650 sf. grafit</t>
  </si>
  <si>
    <t xml:space="preserve">5908245737901</t>
  </si>
  <si>
    <t xml:space="preserve">EP-WO0021-66</t>
  </si>
  <si>
    <t xml:space="preserve">Opr. PARK BIG ZHD-100, 650 st. brązowy</t>
  </si>
  <si>
    <t xml:space="preserve">5908245737895</t>
  </si>
  <si>
    <t xml:space="preserve">EP-WO0021-65</t>
  </si>
  <si>
    <t xml:space="preserve">Opr. PARK BIG ZHD-100, 650 wl. brązowy</t>
  </si>
  <si>
    <t xml:space="preserve">5908245737888</t>
  </si>
  <si>
    <t xml:space="preserve">EP-WO0021-64</t>
  </si>
  <si>
    <t xml:space="preserve">Opr. PARK BIG ZHD-100, 650 sf. brązowy</t>
  </si>
  <si>
    <t xml:space="preserve">5908245737871</t>
  </si>
  <si>
    <t xml:space="preserve">EP-WO0021-63</t>
  </si>
  <si>
    <t xml:space="preserve">Opr. PARK BIG ZHD-100, 650 st. stalowy</t>
  </si>
  <si>
    <t xml:space="preserve">5908245737864</t>
  </si>
  <si>
    <t xml:space="preserve">EP-WO0021-62</t>
  </si>
  <si>
    <t xml:space="preserve">Opr. PARK BIG ZHD-100, 650 wl. stalowy</t>
  </si>
  <si>
    <t xml:space="preserve">5908245737857</t>
  </si>
  <si>
    <t xml:space="preserve">EP-WO0021-61</t>
  </si>
  <si>
    <t xml:space="preserve">Opr. PARK BIG ZHD-100, 650 sf. stalowy</t>
  </si>
  <si>
    <t xml:space="preserve">5908245737840</t>
  </si>
  <si>
    <t xml:space="preserve">EP-WO0019-14</t>
  </si>
  <si>
    <t xml:space="preserve">Opr. PARK BIG ZHD-70, 500 st. zielony</t>
  </si>
  <si>
    <t xml:space="preserve">5908245721054</t>
  </si>
  <si>
    <t xml:space="preserve">EP-WO0019-13</t>
  </si>
  <si>
    <t xml:space="preserve">Opr. PARK BIG ZHD-70, 500 wl. zielony</t>
  </si>
  <si>
    <t xml:space="preserve">5908245721047</t>
  </si>
  <si>
    <t xml:space="preserve">EP-WO0019-12</t>
  </si>
  <si>
    <t xml:space="preserve">Opr. PARK BIG ZHD-70, 500 sf. zielony</t>
  </si>
  <si>
    <t xml:space="preserve">5908245721030</t>
  </si>
  <si>
    <t xml:space="preserve">EP-WO0019-11</t>
  </si>
  <si>
    <t xml:space="preserve">Opr. PARK BIG ZHD-70, 650 st. zielony</t>
  </si>
  <si>
    <t xml:space="preserve">5908245721023</t>
  </si>
  <si>
    <t xml:space="preserve">EP-WO0019-10</t>
  </si>
  <si>
    <t xml:space="preserve">Opr. PARK BIG ZHD-70, 650 wl. zielony</t>
  </si>
  <si>
    <t xml:space="preserve">5908245721016</t>
  </si>
  <si>
    <t xml:space="preserve">EP-WO0019-09</t>
  </si>
  <si>
    <t xml:space="preserve">Opr. PARK BIG ZHD-70, 650 sf. zielony</t>
  </si>
  <si>
    <t xml:space="preserve">5908245721009</t>
  </si>
  <si>
    <t xml:space="preserve">EP-WO0019-08</t>
  </si>
  <si>
    <t xml:space="preserve">Opr. PARK BIG ZHD-70, 500 st. grafit</t>
  </si>
  <si>
    <t xml:space="preserve">5908245720996</t>
  </si>
  <si>
    <t xml:space="preserve">EP-WO0019-07</t>
  </si>
  <si>
    <t xml:space="preserve">Opr. PARK BIG ZHD-70, 500 wl. grafit</t>
  </si>
  <si>
    <t xml:space="preserve">5908245720989</t>
  </si>
  <si>
    <t xml:space="preserve">EP-WO0019-06</t>
  </si>
  <si>
    <t xml:space="preserve">Opr. PARK BIG ZHD-70, 500 sf. grafit</t>
  </si>
  <si>
    <t xml:space="preserve">5908245719099</t>
  </si>
  <si>
    <t xml:space="preserve">EP-WO0019-05</t>
  </si>
  <si>
    <t xml:space="preserve">Opr. PARK BIG ZHD-70, 650 st. grafit</t>
  </si>
  <si>
    <t xml:space="preserve">EP-WO0019-04</t>
  </si>
  <si>
    <t xml:space="preserve">Opr. PARK BIG ZHD-70, 650 wl. grafit</t>
  </si>
  <si>
    <t xml:space="preserve">5908245720965</t>
  </si>
  <si>
    <t xml:space="preserve">EP-WO0019-03</t>
  </si>
  <si>
    <t xml:space="preserve">Opr. PARK BIG ZHD-70, 650 sf. grafit</t>
  </si>
  <si>
    <t xml:space="preserve">5908245720958</t>
  </si>
  <si>
    <t xml:space="preserve">EP-WO0019-02</t>
  </si>
  <si>
    <t xml:space="preserve">Opr. PARK BIG ZHD-70, 500 st. brązowy</t>
  </si>
  <si>
    <t xml:space="preserve">5908245720941</t>
  </si>
  <si>
    <t xml:space="preserve">EP-WO0019-01</t>
  </si>
  <si>
    <t xml:space="preserve">Opr. PARK BIG ZHD-70, 500 wl. brązowy</t>
  </si>
  <si>
    <t xml:space="preserve">5908245720934</t>
  </si>
  <si>
    <t xml:space="preserve">EP-WO0019-00</t>
  </si>
  <si>
    <t xml:space="preserve">Opr. PARK BIG ZHD-70, 500 sf. brązowy</t>
  </si>
  <si>
    <t xml:space="preserve">5908245720927</t>
  </si>
  <si>
    <t xml:space="preserve">EP-WO0018-99</t>
  </si>
  <si>
    <t xml:space="preserve">Opr. PARK BIG ZHD-70, 650 st. brązowy</t>
  </si>
  <si>
    <t xml:space="preserve">5908245720910</t>
  </si>
  <si>
    <t xml:space="preserve">EP-WO0018-98</t>
  </si>
  <si>
    <t xml:space="preserve">Opr. PARK BIG ZHD-70, 650 wl. brązowy</t>
  </si>
  <si>
    <t xml:space="preserve">5908245720903</t>
  </si>
  <si>
    <t xml:space="preserve">EP-WO0018-97</t>
  </si>
  <si>
    <t xml:space="preserve">Opr. PARK BIG ZHD-70, 650 sf. brązowy</t>
  </si>
  <si>
    <t xml:space="preserve">5908245720897</t>
  </si>
  <si>
    <t xml:space="preserve">EP-WO0018-96</t>
  </si>
  <si>
    <t xml:space="preserve">Opr. PARK BIG ZHD-70, 500 st. stalowy</t>
  </si>
  <si>
    <t xml:space="preserve">5908245720880</t>
  </si>
  <si>
    <t xml:space="preserve">EP-WO0018-95</t>
  </si>
  <si>
    <t xml:space="preserve">Opr. PARK BIG ZHD-70, 500 wl. stalowy</t>
  </si>
  <si>
    <t xml:space="preserve">EP-WO0018-94</t>
  </si>
  <si>
    <t xml:space="preserve">Opr. PARK BIG ZHD-70, 500 sf. stalowy</t>
  </si>
  <si>
    <t xml:space="preserve">5908245720866</t>
  </si>
  <si>
    <t xml:space="preserve">EP-WO0018-93</t>
  </si>
  <si>
    <t xml:space="preserve">Opr. PARK BIG ZHD-70, 650 st. stalowy</t>
  </si>
  <si>
    <t xml:space="preserve">5908245720859</t>
  </si>
  <si>
    <t xml:space="preserve">EP-WO0018-92</t>
  </si>
  <si>
    <t xml:space="preserve">Opr. PARK BIG ZHD-70, 650 wl. stalowy</t>
  </si>
  <si>
    <t xml:space="preserve">5908245720842</t>
  </si>
  <si>
    <t xml:space="preserve">EP-WO0018-91</t>
  </si>
  <si>
    <t xml:space="preserve">Opr. PARK BIG ZHD-70, 650 sf. stalowy</t>
  </si>
  <si>
    <t xml:space="preserve">5908245720835</t>
  </si>
  <si>
    <t xml:space="preserve">EP-WO0014-89</t>
  </si>
  <si>
    <t xml:space="preserve">Opr. PARK BIG ZRD-125, 500 st. zielony</t>
  </si>
  <si>
    <t xml:space="preserve">EP-WO0014-88</t>
  </si>
  <si>
    <t xml:space="preserve">Opr. PARK BIG ZRD-125, 500 st. grafit</t>
  </si>
  <si>
    <t xml:space="preserve">5908245720200</t>
  </si>
  <si>
    <t xml:space="preserve">EP-WO0014-87</t>
  </si>
  <si>
    <t xml:space="preserve">Opr. PARK BIG ZRD-125, 500 st. brązowy</t>
  </si>
  <si>
    <t xml:space="preserve">EP-WO0014-86</t>
  </si>
  <si>
    <t xml:space="preserve">Opr. PARK BIG ZRD-125, 500 wl. zielony</t>
  </si>
  <si>
    <t xml:space="preserve">EP-WO0014-85</t>
  </si>
  <si>
    <t xml:space="preserve">Opr. PARK BIG ZRD-125, 500 wl. brązowy</t>
  </si>
  <si>
    <t xml:space="preserve">EP-WO0014-84</t>
  </si>
  <si>
    <t xml:space="preserve">Opr. PARK BIG ZRD-125, 500 wl. grafit</t>
  </si>
  <si>
    <t xml:space="preserve">5908245720194</t>
  </si>
  <si>
    <t xml:space="preserve">EP-WO0014-83</t>
  </si>
  <si>
    <t xml:space="preserve">Opr. PARK BIG ZRD-125, 500 sf. zielony</t>
  </si>
  <si>
    <t xml:space="preserve">EP-WO0014-82</t>
  </si>
  <si>
    <t xml:space="preserve">Opr. PARK BIG ZRD-125, 500 sf. grafit</t>
  </si>
  <si>
    <t xml:space="preserve">5908245739202</t>
  </si>
  <si>
    <t xml:space="preserve">EP-WO0014-81</t>
  </si>
  <si>
    <t xml:space="preserve">Opr. PARK BIG ZRD-125, 500 sf. brązowy</t>
  </si>
  <si>
    <t xml:space="preserve">EP-WO0014-80</t>
  </si>
  <si>
    <t xml:space="preserve">Opr. PARK BIG ZRD-125, 500 st. stalowy</t>
  </si>
  <si>
    <t xml:space="preserve">EP-WO0014-79</t>
  </si>
  <si>
    <t xml:space="preserve">Opr. PARK BIG ZRD-125, 500 wl. stalowy</t>
  </si>
  <si>
    <t xml:space="preserve">5908245739332</t>
  </si>
  <si>
    <t xml:space="preserve">EP-WO0014-78</t>
  </si>
  <si>
    <t xml:space="preserve">Opr. PARK BIG ZRD-125, 500 sf. stalowy</t>
  </si>
  <si>
    <t xml:space="preserve">5908245738571</t>
  </si>
  <si>
    <t xml:space="preserve">EP-WO0012-23</t>
  </si>
  <si>
    <t xml:space="preserve">Opr. PARK BIG ZRD-125, 650 st. zielony</t>
  </si>
  <si>
    <t xml:space="preserve">5908245737338</t>
  </si>
  <si>
    <t xml:space="preserve">EP-WO0012-22</t>
  </si>
  <si>
    <t xml:space="preserve">Opr. PARK BIG ZRD-125, 650 st. grafit</t>
  </si>
  <si>
    <t xml:space="preserve">5908245737178</t>
  </si>
  <si>
    <t xml:space="preserve">EP-WO0012-21</t>
  </si>
  <si>
    <t xml:space="preserve">Opr. PARK BIG ZRD-125, 650 st. brązowy</t>
  </si>
  <si>
    <t xml:space="preserve">5908245737321</t>
  </si>
  <si>
    <t xml:space="preserve">EP-WO0012-20</t>
  </si>
  <si>
    <t xml:space="preserve">Opr. PARK BIG ZRD-125, 650 wl. zielony</t>
  </si>
  <si>
    <t xml:space="preserve">5908245737314</t>
  </si>
  <si>
    <t xml:space="preserve">EP-WO0012-19</t>
  </si>
  <si>
    <t xml:space="preserve">Opr. PARK BIG ZRD-125, 650 wl. grafit</t>
  </si>
  <si>
    <t xml:space="preserve">5908245719150</t>
  </si>
  <si>
    <t xml:space="preserve">EP-WO0012-18</t>
  </si>
  <si>
    <t xml:space="preserve">Opr. PARK BIG ZRD-125, 650 wl. brązowy</t>
  </si>
  <si>
    <t xml:space="preserve">5908245737307</t>
  </si>
  <si>
    <t xml:space="preserve">EP-WO0012-17</t>
  </si>
  <si>
    <t xml:space="preserve">Opr. PARK BIG ZRD-125, 650 sf. zielony</t>
  </si>
  <si>
    <t xml:space="preserve">5908245737291</t>
  </si>
  <si>
    <t xml:space="preserve">EP-WO0012-16</t>
  </si>
  <si>
    <t xml:space="preserve">Opr. PARK BIG ZRD-125, 650 sf. grafit</t>
  </si>
  <si>
    <t xml:space="preserve">5908245737284</t>
  </si>
  <si>
    <t xml:space="preserve">EP-WO0012-15</t>
  </si>
  <si>
    <t xml:space="preserve">Opr. PARK BIG ZRD-125, 650 sf. brązowy</t>
  </si>
  <si>
    <t xml:space="preserve">5908245737277</t>
  </si>
  <si>
    <t xml:space="preserve">EP-WO0012-14</t>
  </si>
  <si>
    <t xml:space="preserve">Opr. PARK BIG ZRD-125, 650 st. stalowy</t>
  </si>
  <si>
    <t xml:space="preserve">5908245737260</t>
  </si>
  <si>
    <t xml:space="preserve">EP-WO0012-13</t>
  </si>
  <si>
    <t xml:space="preserve">Opr. PARK BIG ZRD-125, 650 wl. stalowy</t>
  </si>
  <si>
    <t xml:space="preserve">5908245737253</t>
  </si>
  <si>
    <t xml:space="preserve">EP-WO0012-12</t>
  </si>
  <si>
    <t xml:space="preserve">Opr. PARK BIG ZRD-125, 650 sf. stalowy</t>
  </si>
  <si>
    <t xml:space="preserve">5908245737246</t>
  </si>
  <si>
    <t xml:space="preserve">EP-WO0008-90</t>
  </si>
  <si>
    <t xml:space="preserve">Opr. PARK BIG ZRD-80, 500 st. zielony</t>
  </si>
  <si>
    <t xml:space="preserve">5908245709694</t>
  </si>
  <si>
    <t xml:space="preserve">EP-WO0008-89</t>
  </si>
  <si>
    <t xml:space="preserve">Opr. PARK BIG ZRD-80, 500 wl. zielony</t>
  </si>
  <si>
    <t xml:space="preserve">5908245709687</t>
  </si>
  <si>
    <t xml:space="preserve">EP-WO0008-88</t>
  </si>
  <si>
    <t xml:space="preserve">Opr. PARK BIG ZRD-80, 500 sf. zielony</t>
  </si>
  <si>
    <t xml:space="preserve">5908245709670</t>
  </si>
  <si>
    <t xml:space="preserve">EP-WO0008-87</t>
  </si>
  <si>
    <t xml:space="preserve">Opr. PARK BIG ZRD-80, 650 st. zielony</t>
  </si>
  <si>
    <t xml:space="preserve">5908245709663</t>
  </si>
  <si>
    <t xml:space="preserve">EP-WO0008-86</t>
  </si>
  <si>
    <t xml:space="preserve">Opr. PARK BIG ZRD-80, 650 wl. zielony</t>
  </si>
  <si>
    <t xml:space="preserve">5908245709656</t>
  </si>
  <si>
    <t xml:space="preserve">EP-WO0008-85</t>
  </si>
  <si>
    <t xml:space="preserve">Opr. PARK BIG ZRD-80, 650 sf. zielony</t>
  </si>
  <si>
    <t xml:space="preserve">5908245709649</t>
  </si>
  <si>
    <t xml:space="preserve">EP-WO0008-84</t>
  </si>
  <si>
    <t xml:space="preserve">Opr. PARK BIG ZRD-80, 500 st. grafit</t>
  </si>
  <si>
    <t xml:space="preserve">5908245709632</t>
  </si>
  <si>
    <t xml:space="preserve">EP-WO0008-83</t>
  </si>
  <si>
    <t xml:space="preserve">Opr. PARK BIG ZRD-80, 500 wl. grafit</t>
  </si>
  <si>
    <t xml:space="preserve">5908245709625</t>
  </si>
  <si>
    <t xml:space="preserve">EP-WO0008-82</t>
  </si>
  <si>
    <t xml:space="preserve">Opr. PARK BIG ZRD-80, 500 sf. grafit</t>
  </si>
  <si>
    <t xml:space="preserve">5908245709618</t>
  </si>
  <si>
    <t xml:space="preserve">EP-WO0008-81</t>
  </si>
  <si>
    <t xml:space="preserve">Opr. PARK BIG ZRD-80, 650 st. grafit</t>
  </si>
  <si>
    <t xml:space="preserve">5908245709601</t>
  </si>
  <si>
    <t xml:space="preserve">EP-WO0008-80</t>
  </si>
  <si>
    <t xml:space="preserve">Opr. PARK BIG ZRD-80, 650 wl. grafit</t>
  </si>
  <si>
    <t xml:space="preserve">5908245709595</t>
  </si>
  <si>
    <t xml:space="preserve">EP-WO0008-79</t>
  </si>
  <si>
    <t xml:space="preserve">Opr. PARK BIG ZRD-80, 650 sf. grafit</t>
  </si>
  <si>
    <t xml:space="preserve">5908245709588</t>
  </si>
  <si>
    <t xml:space="preserve">EP-WO0008-78</t>
  </si>
  <si>
    <t xml:space="preserve">Opr. PARK BIG ZRD-80, 500 st. brązowy</t>
  </si>
  <si>
    <t xml:space="preserve">5908245709571</t>
  </si>
  <si>
    <t xml:space="preserve">EP-WO0008-77</t>
  </si>
  <si>
    <t xml:space="preserve">Opr. PARK BIG ZRD-80, 500 wl. brązowy</t>
  </si>
  <si>
    <t xml:space="preserve">5908245709564</t>
  </si>
  <si>
    <t xml:space="preserve">EP-WO0008-76</t>
  </si>
  <si>
    <t xml:space="preserve">Opr. PARK BIG ZRD-80, 500 sf. brązowy</t>
  </si>
  <si>
    <t xml:space="preserve">5908245709557</t>
  </si>
  <si>
    <t xml:space="preserve">EP-WO0008-75</t>
  </si>
  <si>
    <t xml:space="preserve">Opr. PARK BIG ZRD-80, 650 st. brązowy</t>
  </si>
  <si>
    <t xml:space="preserve">5908245709540</t>
  </si>
  <si>
    <t xml:space="preserve">EP-WO0008-74</t>
  </si>
  <si>
    <t xml:space="preserve">Opr. PARK BIG ZRD-80, 650 wl. brązowy</t>
  </si>
  <si>
    <t xml:space="preserve">5908245709533</t>
  </si>
  <si>
    <t xml:space="preserve">EP-WO0008-73</t>
  </si>
  <si>
    <t xml:space="preserve">Opr. PARK BIG ZRD-80, 650 sf. brązowy</t>
  </si>
  <si>
    <t xml:space="preserve">5908245709526</t>
  </si>
  <si>
    <t xml:space="preserve">EP-WO0008-48</t>
  </si>
  <si>
    <t xml:space="preserve">Opr. PARK BIG ZRD-80, 500 st. stalowy</t>
  </si>
  <si>
    <t xml:space="preserve">5908245709274</t>
  </si>
  <si>
    <t xml:space="preserve">EP-WO0008-47</t>
  </si>
  <si>
    <t xml:space="preserve">Opr. PARK BIG ZRD-80, 500 wl. stalowy</t>
  </si>
  <si>
    <t xml:space="preserve">5908245709267</t>
  </si>
  <si>
    <t xml:space="preserve">EP-WO0008-46</t>
  </si>
  <si>
    <t xml:space="preserve">Opr. PARK BIG ZRD-80, 500 sf. stalowy</t>
  </si>
  <si>
    <t xml:space="preserve">5908245709250</t>
  </si>
  <si>
    <t xml:space="preserve">EP-WO0008-45</t>
  </si>
  <si>
    <t xml:space="preserve">Opr. PARK BIG ZRD-80, 650 st. stalowy</t>
  </si>
  <si>
    <t xml:space="preserve">5908245709243</t>
  </si>
  <si>
    <t xml:space="preserve">EP-WO0008-44</t>
  </si>
  <si>
    <t xml:space="preserve">Opr. PARK BIG ZRD-80, 650 wl. stalowy</t>
  </si>
  <si>
    <t xml:space="preserve">5908245709236</t>
  </si>
  <si>
    <t xml:space="preserve">EP-WO0008-43</t>
  </si>
  <si>
    <t xml:space="preserve">Opr. PARK BIG ZRD-80, 650 sf. stalowy</t>
  </si>
  <si>
    <t xml:space="preserve">5908245709229</t>
  </si>
  <si>
    <t xml:space="preserve">EP-WO0009-98</t>
  </si>
  <si>
    <t xml:space="preserve">Opr. PARK BIG ZŻD-100, 500 st. zielony</t>
  </si>
  <si>
    <t xml:space="preserve">5908245716623</t>
  </si>
  <si>
    <t xml:space="preserve">EP-WO0009-97</t>
  </si>
  <si>
    <t xml:space="preserve">Opr. PARK BIG ZŻD-100, 500 st. grafit</t>
  </si>
  <si>
    <t xml:space="preserve">5908245716616</t>
  </si>
  <si>
    <t xml:space="preserve">EP-WO0009-96</t>
  </si>
  <si>
    <t xml:space="preserve">Opr. PARK BIG ZŻD-100, 500 st. brązowy</t>
  </si>
  <si>
    <t xml:space="preserve">5908245716609</t>
  </si>
  <si>
    <t xml:space="preserve">EP-WO0009-95</t>
  </si>
  <si>
    <t xml:space="preserve">Opr. PARK BIG ZŻD-100, 500 wl. zielony</t>
  </si>
  <si>
    <t xml:space="preserve">5908245716593</t>
  </si>
  <si>
    <t xml:space="preserve">EP-WO0009-94</t>
  </si>
  <si>
    <t xml:space="preserve">Opr. PARK BIG ZŻD-100, 500 wl. grafit</t>
  </si>
  <si>
    <t xml:space="preserve">5908245716586</t>
  </si>
  <si>
    <t xml:space="preserve">EP-WO0009-93</t>
  </si>
  <si>
    <t xml:space="preserve">Opr. PARK BIG ZŻD-100, 500 wl. brązowy</t>
  </si>
  <si>
    <t xml:space="preserve">5908245716579</t>
  </si>
  <si>
    <t xml:space="preserve">EP-WO0009-92</t>
  </si>
  <si>
    <t xml:space="preserve">Opr. PARK BIG ZŻD-100, 500 sf. zielony</t>
  </si>
  <si>
    <t xml:space="preserve">5908245716562</t>
  </si>
  <si>
    <t xml:space="preserve">EP-WO0009-91</t>
  </si>
  <si>
    <t xml:space="preserve">Opr. PARK BIG ZŻD-100, 500 sf. grafit</t>
  </si>
  <si>
    <t xml:space="preserve">5908245716555</t>
  </si>
  <si>
    <t xml:space="preserve">EP-WO0009-90</t>
  </si>
  <si>
    <t xml:space="preserve">Opr. PARK BIG ZŻD-100, 500 sf. brązowy</t>
  </si>
  <si>
    <t xml:space="preserve">5908245716548</t>
  </si>
  <si>
    <t xml:space="preserve">EP-WO0009-89</t>
  </si>
  <si>
    <t xml:space="preserve">Opr. PARK BIG ZŻD-100, 650 st. zielony</t>
  </si>
  <si>
    <t xml:space="preserve">5908245716531</t>
  </si>
  <si>
    <t xml:space="preserve">EP-WO0009-88</t>
  </si>
  <si>
    <t xml:space="preserve">Opr. PARK BIG ZŻD-100, 650 st. grafit</t>
  </si>
  <si>
    <t xml:space="preserve">5908245716524</t>
  </si>
  <si>
    <t xml:space="preserve">EP-WO0009-87</t>
  </si>
  <si>
    <t xml:space="preserve">Opr. PARK BIG ZŻD-100, 650 st. brązowy</t>
  </si>
  <si>
    <t xml:space="preserve">5908245716517</t>
  </si>
  <si>
    <t xml:space="preserve">EP-WO0009-86</t>
  </si>
  <si>
    <t xml:space="preserve">Opr. PARK BIG ZŻD-100, 650 wl. zielony</t>
  </si>
  <si>
    <t xml:space="preserve">5908245716500</t>
  </si>
  <si>
    <t xml:space="preserve">EP-WO0009-85</t>
  </si>
  <si>
    <t xml:space="preserve">Opr. PARK BIG ZŻD-100, 650 wl. grafit</t>
  </si>
  <si>
    <t xml:space="preserve">5908245716494</t>
  </si>
  <si>
    <t xml:space="preserve">EP-WO0009-84</t>
  </si>
  <si>
    <t xml:space="preserve">Opr. PARK BIG ZŻD-100, 650 wl. brązowy</t>
  </si>
  <si>
    <t xml:space="preserve">5908245716487</t>
  </si>
  <si>
    <t xml:space="preserve">EP-WO0009-83</t>
  </si>
  <si>
    <t xml:space="preserve">Opr. PARK BIG ZŻD-100, 650 sf. zielony</t>
  </si>
  <si>
    <t xml:space="preserve">5908245716470</t>
  </si>
  <si>
    <t xml:space="preserve">EP-WO0009-82</t>
  </si>
  <si>
    <t xml:space="preserve">Opr. PARK BIG ZŻD-100, 650 sf. grafit</t>
  </si>
  <si>
    <t xml:space="preserve">5908245716463</t>
  </si>
  <si>
    <t xml:space="preserve">EP-WO0009-81</t>
  </si>
  <si>
    <t xml:space="preserve">Opr. PARK BIG ZŻD-100, 650 sf. brązowy</t>
  </si>
  <si>
    <t xml:space="preserve">5908245716456</t>
  </si>
  <si>
    <t xml:space="preserve">EP-WO0009-80</t>
  </si>
  <si>
    <t xml:space="preserve">Opr. PARK BIG ZŻD-100, 500 st. stalowy</t>
  </si>
  <si>
    <t xml:space="preserve">5908245716449</t>
  </si>
  <si>
    <t xml:space="preserve">EP-WO0009-79</t>
  </si>
  <si>
    <t xml:space="preserve">Opr. PARK BIG ZŻD-100, 500 wl. stalowy</t>
  </si>
  <si>
    <t xml:space="preserve">5908245716432</t>
  </si>
  <si>
    <t xml:space="preserve">EP-WO0009-78</t>
  </si>
  <si>
    <t xml:space="preserve">Opr. PARK BIG ZŻD-100, 500 sf. stalowy</t>
  </si>
  <si>
    <t xml:space="preserve">5908245716425</t>
  </si>
  <si>
    <t xml:space="preserve">EP-WO0009-77</t>
  </si>
  <si>
    <t xml:space="preserve">Opr. PARK BIG ZŻD-100, 650 st. stalowy</t>
  </si>
  <si>
    <t xml:space="preserve">5908245716418</t>
  </si>
  <si>
    <t xml:space="preserve">EP-WO0009-76</t>
  </si>
  <si>
    <t xml:space="preserve">Opr. PARK BIG ZŻD-100, 650 wl. stalowy</t>
  </si>
  <si>
    <t xml:space="preserve">5908245716401</t>
  </si>
  <si>
    <t xml:space="preserve">EP-WO0009-75</t>
  </si>
  <si>
    <t xml:space="preserve">Opr. PARK BIG ZŻD-100, 650 sf. stalowy</t>
  </si>
  <si>
    <t xml:space="preserve">5908245716395</t>
  </si>
  <si>
    <t xml:space="preserve">EP-WO0012-47</t>
  </si>
  <si>
    <t xml:space="preserve">Opr. PARK small ZSM-70, 340 st. zielony</t>
  </si>
  <si>
    <t xml:space="preserve">5908245717620</t>
  </si>
  <si>
    <t xml:space="preserve">EP-WO0012-46</t>
  </si>
  <si>
    <t xml:space="preserve">Opr. PARK small ZSM-70, 340 wl. zielony</t>
  </si>
  <si>
    <t xml:space="preserve">5908245717613</t>
  </si>
  <si>
    <t xml:space="preserve">EP-WO0012-45</t>
  </si>
  <si>
    <t xml:space="preserve">Opr. PARK small ZSM-70, 340 sf. zielony</t>
  </si>
  <si>
    <t xml:space="preserve">5908245717606</t>
  </si>
  <si>
    <t xml:space="preserve">EP-WO0012-44</t>
  </si>
  <si>
    <t xml:space="preserve">Opr. PARK small ZSM-70, 500 st. zielony</t>
  </si>
  <si>
    <t xml:space="preserve">5908245717590</t>
  </si>
  <si>
    <t xml:space="preserve">EP-WO0012-43</t>
  </si>
  <si>
    <t xml:space="preserve">Opr. PARK small ZSM-70, 500 wl. zielony</t>
  </si>
  <si>
    <t xml:space="preserve">5908245717583</t>
  </si>
  <si>
    <t xml:space="preserve">EP-WO0012-42</t>
  </si>
  <si>
    <t xml:space="preserve">Opr. PARK small ZSM-70, 500 sf. zielony</t>
  </si>
  <si>
    <t xml:space="preserve">5908245717576</t>
  </si>
  <si>
    <t xml:space="preserve">EP-WO0012-41</t>
  </si>
  <si>
    <t xml:space="preserve">Opr. PARK small ZSM-70, 340 st. grafit</t>
  </si>
  <si>
    <t xml:space="preserve">5908245717569</t>
  </si>
  <si>
    <t xml:space="preserve">EP-WO0012-40</t>
  </si>
  <si>
    <t xml:space="preserve">Opr. PARK small ZSM-70, 340 wl. grafit</t>
  </si>
  <si>
    <t xml:space="preserve">5908245717552</t>
  </si>
  <si>
    <t xml:space="preserve">EP-WO0012-39</t>
  </si>
  <si>
    <t xml:space="preserve">Opr. PARK small ZSM-70, 340 sf. grafit</t>
  </si>
  <si>
    <t xml:space="preserve">5908245717545</t>
  </si>
  <si>
    <t xml:space="preserve">EP-WO0012-38</t>
  </si>
  <si>
    <t xml:space="preserve">Opr. PARK small ZSM-70, 500 st. grafit</t>
  </si>
  <si>
    <t xml:space="preserve">EP-WO0012-37</t>
  </si>
  <si>
    <t xml:space="preserve">Opr. PARK small ZSM-70, 500 wl. grafit</t>
  </si>
  <si>
    <t xml:space="preserve">5908245717521</t>
  </si>
  <si>
    <t xml:space="preserve">EP-WO0012-36</t>
  </si>
  <si>
    <t xml:space="preserve">Opr. PARK small ZSM-70, 500 sf. grafit</t>
  </si>
  <si>
    <t xml:space="preserve">5908245717514</t>
  </si>
  <si>
    <t xml:space="preserve">EP-WO0012-35</t>
  </si>
  <si>
    <t xml:space="preserve">Opr. PARK small ZSM-70, 340 st. brązowy</t>
  </si>
  <si>
    <t xml:space="preserve">5908245717507</t>
  </si>
  <si>
    <t xml:space="preserve">EP-WO0012-34</t>
  </si>
  <si>
    <t xml:space="preserve">Opr. PARK small ZSM-70, 340 wl. brązowy</t>
  </si>
  <si>
    <t xml:space="preserve">5908245717491</t>
  </si>
  <si>
    <t xml:space="preserve">EP-WO0012-33</t>
  </si>
  <si>
    <t xml:space="preserve">Opr. PARK small ZSM-70, 340 sf. brązowy</t>
  </si>
  <si>
    <t xml:space="preserve">5908245717484</t>
  </si>
  <si>
    <t xml:space="preserve">EP-WO0012-32</t>
  </si>
  <si>
    <t xml:space="preserve">Opr. PARK small ZSM-70, 500 st. brązowy</t>
  </si>
  <si>
    <t xml:space="preserve">5908245717477</t>
  </si>
  <si>
    <t xml:space="preserve">EP-WO0012-31</t>
  </si>
  <si>
    <t xml:space="preserve">Opr. PARK small ZSM-70, 500 wl. brązowy</t>
  </si>
  <si>
    <t xml:space="preserve">5908245717460</t>
  </si>
  <si>
    <t xml:space="preserve">EP-WO0012-30</t>
  </si>
  <si>
    <t xml:space="preserve">Opr. PARK small ZSM-70, 500 sf. brązowy</t>
  </si>
  <si>
    <t xml:space="preserve">5908245717453</t>
  </si>
  <si>
    <t xml:space="preserve">EP-WO0012-29</t>
  </si>
  <si>
    <t xml:space="preserve">Opr. PARK small ZSM-70, 340 st. stalowy</t>
  </si>
  <si>
    <t xml:space="preserve">5908245717446</t>
  </si>
  <si>
    <t xml:space="preserve">EP-WO0012-28</t>
  </si>
  <si>
    <t xml:space="preserve">Opr. PARK small ZSM-70, 340 wl. stalowy</t>
  </si>
  <si>
    <t xml:space="preserve">5908245717439</t>
  </si>
  <si>
    <t xml:space="preserve">EP-WO0012-27</t>
  </si>
  <si>
    <t xml:space="preserve">Opr. PARK small ZSM-70, 340 sf. stalowy</t>
  </si>
  <si>
    <t xml:space="preserve">5908245717422</t>
  </si>
  <si>
    <t xml:space="preserve">EP-WO0012-26</t>
  </si>
  <si>
    <t xml:space="preserve">Opr. PARK small ZSM-70, 500 st. stalowy</t>
  </si>
  <si>
    <t xml:space="preserve">5908245717415</t>
  </si>
  <si>
    <t xml:space="preserve">EP-WO0012-25</t>
  </si>
  <si>
    <t xml:space="preserve">Opr. PARK small ZSM-70, 500 wl. stalowy</t>
  </si>
  <si>
    <t xml:space="preserve">5908245717408</t>
  </si>
  <si>
    <t xml:space="preserve">EP-WO0012-24</t>
  </si>
  <si>
    <t xml:space="preserve">Opr. PARK small ZSM-70, 500 sf. stalowy</t>
  </si>
  <si>
    <t xml:space="preserve">5908245717392</t>
  </si>
  <si>
    <t xml:space="preserve">EP-WO0011-66</t>
  </si>
  <si>
    <t xml:space="preserve">Opr. PARK small ZFM-118, 340 st. zielony</t>
  </si>
  <si>
    <t xml:space="preserve">5908245717149</t>
  </si>
  <si>
    <t xml:space="preserve">EP-WO0011-65</t>
  </si>
  <si>
    <t xml:space="preserve">Opr. PARK small ZFM-118, 340 st. grafit</t>
  </si>
  <si>
    <t xml:space="preserve">5908245717132</t>
  </si>
  <si>
    <t xml:space="preserve">EP-WO0011-64</t>
  </si>
  <si>
    <t xml:space="preserve">Opr. PARK small ZFM-118, 340 st. brązowy</t>
  </si>
  <si>
    <t xml:space="preserve">5908245717125</t>
  </si>
  <si>
    <t xml:space="preserve">EP-WO0011-63</t>
  </si>
  <si>
    <t xml:space="preserve">Opr. PARK small ZFM-118, 340 wl. zielony</t>
  </si>
  <si>
    <t xml:space="preserve">5908245717118</t>
  </si>
  <si>
    <t xml:space="preserve">EP-WO0011-62</t>
  </si>
  <si>
    <t xml:space="preserve">Opr. PARK small ZFM-118, 340 wl. grafit</t>
  </si>
  <si>
    <t xml:space="preserve">5908245717101</t>
  </si>
  <si>
    <t xml:space="preserve">EP-WO0011-61</t>
  </si>
  <si>
    <t xml:space="preserve">Opr. PARK small ZFM-118, 340 wl. brązowy</t>
  </si>
  <si>
    <t xml:space="preserve">5908245717095</t>
  </si>
  <si>
    <t xml:space="preserve">EP-WO0011-60</t>
  </si>
  <si>
    <t xml:space="preserve">Opr. PARK small ZFM-118, 340 sf. zielony</t>
  </si>
  <si>
    <t xml:space="preserve">5908245717088</t>
  </si>
  <si>
    <t xml:space="preserve">EP-WO0011-59</t>
  </si>
  <si>
    <t xml:space="preserve">Opr. PARK small ZFM-118, 340 sf. grafit</t>
  </si>
  <si>
    <t xml:space="preserve">5908245717071</t>
  </si>
  <si>
    <t xml:space="preserve">EP-WO0011-58</t>
  </si>
  <si>
    <t xml:space="preserve">Opr. PARK small ZFM-118, 340 sf. brązowy</t>
  </si>
  <si>
    <t xml:space="preserve">5908245717064</t>
  </si>
  <si>
    <t xml:space="preserve">EP-WO0011-57</t>
  </si>
  <si>
    <t xml:space="preserve">Opr. PARK small ZFM-118, 340 st. stalowy</t>
  </si>
  <si>
    <t xml:space="preserve">5908245717057</t>
  </si>
  <si>
    <t xml:space="preserve">EP-WO0011-56</t>
  </si>
  <si>
    <t xml:space="preserve">Opr. PARK small ZFM-118, 340 wl. stalowy</t>
  </si>
  <si>
    <t xml:space="preserve">5908245717040</t>
  </si>
  <si>
    <t xml:space="preserve">EP-WO0011-55</t>
  </si>
  <si>
    <t xml:space="preserve">Opr. PARK small ZFM-118, 340 sf. stalowy</t>
  </si>
  <si>
    <t xml:space="preserve">5908245717033</t>
  </si>
  <si>
    <t xml:space="preserve">EP-WO0011-54</t>
  </si>
  <si>
    <t xml:space="preserve">Opr. PARK small ZFM-118, 500 st. zielony</t>
  </si>
  <si>
    <t xml:space="preserve">5908245717026</t>
  </si>
  <si>
    <t xml:space="preserve">EP-WO0011-53</t>
  </si>
  <si>
    <t xml:space="preserve">Opr. PARK small ZFM-118, 500 st. grafit</t>
  </si>
  <si>
    <t xml:space="preserve">5908245717019</t>
  </si>
  <si>
    <t xml:space="preserve">EP-WO0011-52</t>
  </si>
  <si>
    <t xml:space="preserve">Opr. PARK small ZFM-118, 500 st. brązowy</t>
  </si>
  <si>
    <t xml:space="preserve">5908245717002</t>
  </si>
  <si>
    <t xml:space="preserve">EP-WO0011-51</t>
  </si>
  <si>
    <t xml:space="preserve">Opr. PARK small ZFM-118, 500 wl. zielony</t>
  </si>
  <si>
    <t xml:space="preserve">5908245716999</t>
  </si>
  <si>
    <t xml:space="preserve">EP-WO0011-50</t>
  </si>
  <si>
    <t xml:space="preserve">Opr. PARK small ZFM-118, 500 wl. grafit</t>
  </si>
  <si>
    <t xml:space="preserve">5908245716982</t>
  </si>
  <si>
    <t xml:space="preserve">EP-WO0011-49</t>
  </si>
  <si>
    <t xml:space="preserve">Opr. PARK small ZFM-118, 500 wl. brązowy</t>
  </si>
  <si>
    <t xml:space="preserve">5908245716975</t>
  </si>
  <si>
    <t xml:space="preserve">EP-WO0011-48</t>
  </si>
  <si>
    <t xml:space="preserve">Opr. PARK small ZFM-118, 500 sf. zielony</t>
  </si>
  <si>
    <t xml:space="preserve">5908245716968</t>
  </si>
  <si>
    <t xml:space="preserve">EP-WO0011-47</t>
  </si>
  <si>
    <t xml:space="preserve">Opr. PARK small ZFM-118, 500 sf. grafit</t>
  </si>
  <si>
    <t xml:space="preserve">EP-WO0011-46</t>
  </si>
  <si>
    <t xml:space="preserve">Opr. PARK small ZFM-118, 500 sf. brązowy</t>
  </si>
  <si>
    <t xml:space="preserve">5908245716951</t>
  </si>
  <si>
    <t xml:space="preserve">EP-WO0011-45</t>
  </si>
  <si>
    <t xml:space="preserve">Opr. PARK small ZFM-118, 500 st. stalowy</t>
  </si>
  <si>
    <t xml:space="preserve">5908245716944</t>
  </si>
  <si>
    <t xml:space="preserve">EP-WO0011-44</t>
  </si>
  <si>
    <t xml:space="preserve">Opr. PARK small ZFM-118, 500 wl. stalowy</t>
  </si>
  <si>
    <t xml:space="preserve">5908245716937</t>
  </si>
  <si>
    <t xml:space="preserve">EP-WO0011-43</t>
  </si>
  <si>
    <t xml:space="preserve">Opr. PARK small ZFM-118, 500 sf. stalowy</t>
  </si>
  <si>
    <t xml:space="preserve">5908245716920</t>
  </si>
  <si>
    <t xml:space="preserve">EP-WOAA19-29</t>
  </si>
  <si>
    <t xml:space="preserve">Opr. PARK small ZHM-100, 500 st. grafit</t>
  </si>
  <si>
    <t xml:space="preserve">EP-WO0019-38</t>
  </si>
  <si>
    <t xml:space="preserve">Opr. PARK small ZHM-70, 340 st. zielony</t>
  </si>
  <si>
    <t xml:space="preserve">5908245721290</t>
  </si>
  <si>
    <t xml:space="preserve">EP-WO0019-37</t>
  </si>
  <si>
    <t xml:space="preserve">Opr. PARK small ZHM-70, 340 wl. zielony</t>
  </si>
  <si>
    <t xml:space="preserve">5908245721283</t>
  </si>
  <si>
    <t xml:space="preserve">EP-WO0019-36</t>
  </si>
  <si>
    <t xml:space="preserve">Opr. PARK small ZHM-70, 340 sf. zielony</t>
  </si>
  <si>
    <t xml:space="preserve">5908245721276</t>
  </si>
  <si>
    <t xml:space="preserve">EP-WO0019-35</t>
  </si>
  <si>
    <t xml:space="preserve">Opr. PARK small ZHM-70, 500 st. zielony</t>
  </si>
  <si>
    <t xml:space="preserve">5908245721269</t>
  </si>
  <si>
    <t xml:space="preserve">EP-WO0019-34</t>
  </si>
  <si>
    <t xml:space="preserve">Opr. PARK small ZHM-70, 500 wl. zielony</t>
  </si>
  <si>
    <t xml:space="preserve">5908245721252</t>
  </si>
  <si>
    <t xml:space="preserve">EP-WO0019-33</t>
  </si>
  <si>
    <t xml:space="preserve">Opr. PARK small ZHM-70, 500 sf. zielony</t>
  </si>
  <si>
    <t xml:space="preserve">5908245721245</t>
  </si>
  <si>
    <t xml:space="preserve">EP-WO0019-32</t>
  </si>
  <si>
    <t xml:space="preserve">Opr. PARK small ZHM-70, 340 st. grafit</t>
  </si>
  <si>
    <t xml:space="preserve">5908245721238</t>
  </si>
  <si>
    <t xml:space="preserve">EP-WO0019-31</t>
  </si>
  <si>
    <t xml:space="preserve">Opr. PARK small ZHM-70, 340 wl. grafit</t>
  </si>
  <si>
    <t xml:space="preserve">5908245721221</t>
  </si>
  <si>
    <t xml:space="preserve">EP-WO0019-30</t>
  </si>
  <si>
    <t xml:space="preserve">Opr. PARK small ZHM-70, 340 sf. grafit</t>
  </si>
  <si>
    <t xml:space="preserve">5908245721214</t>
  </si>
  <si>
    <t xml:space="preserve">EP-WO0019-29</t>
  </si>
  <si>
    <t xml:space="preserve">Opr. PARK small ZHM-70, 500 st. grafit</t>
  </si>
  <si>
    <t xml:space="preserve">5908245721207</t>
  </si>
  <si>
    <t xml:space="preserve">EP-WO0019-28</t>
  </si>
  <si>
    <t xml:space="preserve">Opr. PARK small ZHM-70, 500 wl. grafit</t>
  </si>
  <si>
    <t xml:space="preserve">5908245721191</t>
  </si>
  <si>
    <t xml:space="preserve">EP-WO0019-27</t>
  </si>
  <si>
    <t xml:space="preserve">Opr. PARK small ZHM-70, 500 sf. grafit</t>
  </si>
  <si>
    <t xml:space="preserve">5908245721184</t>
  </si>
  <si>
    <t xml:space="preserve">EP-WO0019-26</t>
  </si>
  <si>
    <t xml:space="preserve">Opr. PARK small ZHM-70, 340 st. brązowy</t>
  </si>
  <si>
    <t xml:space="preserve">5908245721177</t>
  </si>
  <si>
    <t xml:space="preserve">EP-WO0019-25</t>
  </si>
  <si>
    <t xml:space="preserve">Opr. PARK small ZHM-70, 340 wl. brązowy</t>
  </si>
  <si>
    <t xml:space="preserve">5908245721160</t>
  </si>
  <si>
    <t xml:space="preserve">EP-WO0019-24</t>
  </si>
  <si>
    <t xml:space="preserve">Opr. PARK small ZHM-70, 340 sf. brązowy</t>
  </si>
  <si>
    <t xml:space="preserve">5908245721153</t>
  </si>
  <si>
    <t xml:space="preserve">EP-WO0019-23</t>
  </si>
  <si>
    <t xml:space="preserve">Opr. PARK small ZHM-70, 500 st. brązowy</t>
  </si>
  <si>
    <t xml:space="preserve">5908245721146</t>
  </si>
  <si>
    <t xml:space="preserve">EP-WO0019-22</t>
  </si>
  <si>
    <t xml:space="preserve">Opr. PARK small ZHM-70, 500 wl. brązowy</t>
  </si>
  <si>
    <t xml:space="preserve">5908245721139</t>
  </si>
  <si>
    <t xml:space="preserve">EP-WO0019-21</t>
  </si>
  <si>
    <t xml:space="preserve">Opr. PARK small ZHM-70, 500 sf. brązowy</t>
  </si>
  <si>
    <t xml:space="preserve">5908245721122</t>
  </si>
  <si>
    <t xml:space="preserve">EP-WO0019-20</t>
  </si>
  <si>
    <t xml:space="preserve">Opr. PARK small ZHM-70, 340 st. stalowy</t>
  </si>
  <si>
    <t xml:space="preserve">5908245721115</t>
  </si>
  <si>
    <t xml:space="preserve">EP-WO0019-19</t>
  </si>
  <si>
    <t xml:space="preserve">Opr. PARK small ZHM-70, 340 wl. stalowy</t>
  </si>
  <si>
    <t xml:space="preserve">5908245721108</t>
  </si>
  <si>
    <t xml:space="preserve">EP-WO0019-18</t>
  </si>
  <si>
    <t xml:space="preserve">Opr. PARK small ZHM-70, 340 sf. stalowy</t>
  </si>
  <si>
    <t xml:space="preserve">5908245721092</t>
  </si>
  <si>
    <t xml:space="preserve">EP-WO0019-17</t>
  </si>
  <si>
    <t xml:space="preserve">Opr. PARK small ZHM-70, 500 st. stalowy</t>
  </si>
  <si>
    <t xml:space="preserve">5908245721085</t>
  </si>
  <si>
    <t xml:space="preserve">EP-WO0019-16</t>
  </si>
  <si>
    <t xml:space="preserve">Opr. PARK small ZHM-70, 500 wl. stalowy</t>
  </si>
  <si>
    <t xml:space="preserve">5908245721078</t>
  </si>
  <si>
    <t xml:space="preserve">EP-WO0019-15</t>
  </si>
  <si>
    <t xml:space="preserve">Opr. PARK small ZHM-70, 500 sf. stalowy</t>
  </si>
  <si>
    <t xml:space="preserve">5908245721061</t>
  </si>
  <si>
    <t xml:space="preserve">EP-WO0012-71</t>
  </si>
  <si>
    <t xml:space="preserve">Opr. PARK small ZŻM-75, 340 st. stalowy</t>
  </si>
  <si>
    <t xml:space="preserve">5908245717842</t>
  </si>
  <si>
    <t xml:space="preserve">EP-WO0012-70</t>
  </si>
  <si>
    <t xml:space="preserve">Opr. PARK small ZŻM-75, 340 wl. stalowy</t>
  </si>
  <si>
    <t xml:space="preserve">5908245717835</t>
  </si>
  <si>
    <t xml:space="preserve">EP-WO0012-69</t>
  </si>
  <si>
    <t xml:space="preserve">Opr. PARK small ZŻM-75, 340 sf. stalowy</t>
  </si>
  <si>
    <t xml:space="preserve">5908245717828</t>
  </si>
  <si>
    <t xml:space="preserve">EP-WO0012-68</t>
  </si>
  <si>
    <t xml:space="preserve">Opr. PARK small ZŻM-75, 340 st. zielony</t>
  </si>
  <si>
    <t xml:space="preserve">5908245717811</t>
  </si>
  <si>
    <t xml:space="preserve">EP-WO0012-67</t>
  </si>
  <si>
    <t xml:space="preserve">Opr. PARK small ZŻM-75, 340 st. grafit</t>
  </si>
  <si>
    <t xml:space="preserve">5908245717804</t>
  </si>
  <si>
    <t xml:space="preserve">EP-WO0012-66</t>
  </si>
  <si>
    <t xml:space="preserve">Opr. PARK small ZŻM-75, 340 st. brązowy</t>
  </si>
  <si>
    <t xml:space="preserve">5908245719167</t>
  </si>
  <si>
    <t xml:space="preserve">EP-WO0012-65</t>
  </si>
  <si>
    <t xml:space="preserve">Opr. PARK small ZŻM-75, 340 wl. zielony</t>
  </si>
  <si>
    <t xml:space="preserve">5908245717798</t>
  </si>
  <si>
    <t xml:space="preserve">EP-WO0012-64</t>
  </si>
  <si>
    <t xml:space="preserve">Opr. PARK small ZŻM-75, 340 wl. grafit</t>
  </si>
  <si>
    <t xml:space="preserve">5908245717781</t>
  </si>
  <si>
    <t xml:space="preserve">EP-WO0012-63</t>
  </si>
  <si>
    <t xml:space="preserve">Opr. PARK small ZŻM-75, 340 wl. brązowy</t>
  </si>
  <si>
    <t xml:space="preserve">5908245717774</t>
  </si>
  <si>
    <t xml:space="preserve">EP-WO0012-62</t>
  </si>
  <si>
    <t xml:space="preserve">Opr. PARK small ZŻM-75, 340 sf. zielony</t>
  </si>
  <si>
    <t xml:space="preserve">5908245717767</t>
  </si>
  <si>
    <t xml:space="preserve">EP-WO0012-61</t>
  </si>
  <si>
    <t xml:space="preserve">Opr. PARK small ZŻM-75, 340 sf. grafit</t>
  </si>
  <si>
    <t xml:space="preserve">5908245717750</t>
  </si>
  <si>
    <t xml:space="preserve">EP-WO0012-60</t>
  </si>
  <si>
    <t xml:space="preserve">Opr. PARK small ZŻM-75, 340 sf. brązowy</t>
  </si>
  <si>
    <t xml:space="preserve">5908245717743</t>
  </si>
  <si>
    <t xml:space="preserve">EP-WO0012-59</t>
  </si>
  <si>
    <t xml:space="preserve">Opr. PARK small ZŻM-75, 500 st. zielony</t>
  </si>
  <si>
    <t xml:space="preserve">EP-WO0012-58</t>
  </si>
  <si>
    <t xml:space="preserve">Opr. PARK small ZŻM-75, 500 st. grafit</t>
  </si>
  <si>
    <t xml:space="preserve">5908245717736</t>
  </si>
  <si>
    <t xml:space="preserve">EP-WO0012-57</t>
  </si>
  <si>
    <t xml:space="preserve">Opr. PARK small ZŻM-75, 500 st. brązowy</t>
  </si>
  <si>
    <t xml:space="preserve">5908245717729</t>
  </si>
  <si>
    <t xml:space="preserve">EP-WO0012-56</t>
  </si>
  <si>
    <t xml:space="preserve">Opr. PARK small ZŻM-75, 500 wl. zielony</t>
  </si>
  <si>
    <t xml:space="preserve">5908245717712</t>
  </si>
  <si>
    <t xml:space="preserve">EP-WO0012-55</t>
  </si>
  <si>
    <t xml:space="preserve">Opr. PARK small ZŻM-75, 500 wl. grafit</t>
  </si>
  <si>
    <t xml:space="preserve">5908245717705</t>
  </si>
  <si>
    <t xml:space="preserve">EP-WO0012-54</t>
  </si>
  <si>
    <t xml:space="preserve">Opr. PARK small ZŻM-75, 500 wl. brązowy</t>
  </si>
  <si>
    <t xml:space="preserve">5908245717699</t>
  </si>
  <si>
    <t xml:space="preserve">EP-WO0012-53</t>
  </si>
  <si>
    <t xml:space="preserve">Opr. PARK small ZŻM-75, 500 sf. zielony</t>
  </si>
  <si>
    <t xml:space="preserve">5908245717682</t>
  </si>
  <si>
    <t xml:space="preserve">EP-WO0012-52</t>
  </si>
  <si>
    <t xml:space="preserve">Opr. PARK small ZŻM-75, 500 sf. grafit</t>
  </si>
  <si>
    <t xml:space="preserve">EP-WO0012-51</t>
  </si>
  <si>
    <t xml:space="preserve">Opr. PARK small ZŻM-75, 500 sf. brązowy</t>
  </si>
  <si>
    <t xml:space="preserve">5908245717668</t>
  </si>
  <si>
    <t xml:space="preserve">EP-WO0012-50</t>
  </si>
  <si>
    <t xml:space="preserve">Opr. PARK small ZŻM-75, 500 st. stalowy</t>
  </si>
  <si>
    <t xml:space="preserve">5908245717651</t>
  </si>
  <si>
    <t xml:space="preserve">EP-WO0012-49</t>
  </si>
  <si>
    <t xml:space="preserve">Opr. PARK small ZŻM-75, 500 wl. stalowy</t>
  </si>
  <si>
    <t xml:space="preserve">5908245717644</t>
  </si>
  <si>
    <t xml:space="preserve">EP-WO0012-48</t>
  </si>
  <si>
    <t xml:space="preserve">Opr. PARK small ZŻM-75, 500 sf. stalowy</t>
  </si>
  <si>
    <t xml:space="preserve">5908245717637</t>
  </si>
  <si>
    <t xml:space="preserve">EP-WO0011-90</t>
  </si>
  <si>
    <t xml:space="preserve">Opr. PARK small ZRM-80, 340 st. zielony</t>
  </si>
  <si>
    <t xml:space="preserve">5908245717385</t>
  </si>
  <si>
    <t xml:space="preserve">EP-WO0011-89</t>
  </si>
  <si>
    <t xml:space="preserve">Opr. PARK small ZRM-80, 340 wl. zielony</t>
  </si>
  <si>
    <t xml:space="preserve">5908245717378</t>
  </si>
  <si>
    <t xml:space="preserve">EP-WO0011-88</t>
  </si>
  <si>
    <t xml:space="preserve">Opr. PARK small ZRM-80, 340 sf. zielony</t>
  </si>
  <si>
    <t xml:space="preserve">5908245717361</t>
  </si>
  <si>
    <t xml:space="preserve">EP-WO0011-87</t>
  </si>
  <si>
    <t xml:space="preserve">Opr. PARK small ZRM-80, 500 st. zielony</t>
  </si>
  <si>
    <t xml:space="preserve">5908245717354</t>
  </si>
  <si>
    <t xml:space="preserve">EP-WO0011-86</t>
  </si>
  <si>
    <t xml:space="preserve">Opr. PARK small ZRM-80, 500 wl. zielony</t>
  </si>
  <si>
    <t xml:space="preserve">5908245717347</t>
  </si>
  <si>
    <t xml:space="preserve">EP-WO0011-85</t>
  </si>
  <si>
    <t xml:space="preserve">Opr. PARK small ZRM-80, 500 sf. zielony</t>
  </si>
  <si>
    <t xml:space="preserve">5908245717330</t>
  </si>
  <si>
    <t xml:space="preserve">EP-WO0011-84</t>
  </si>
  <si>
    <t xml:space="preserve">Opr. PARK small ZRM-80, 340 st. grafit</t>
  </si>
  <si>
    <t xml:space="preserve">5908245717323</t>
  </si>
  <si>
    <t xml:space="preserve">EP-WO0011-83</t>
  </si>
  <si>
    <t xml:space="preserve">Opr. PARK small ZRM-80, 340 wl. grafit</t>
  </si>
  <si>
    <t xml:space="preserve">5908245717316</t>
  </si>
  <si>
    <t xml:space="preserve">EP-WO0011-82</t>
  </si>
  <si>
    <t xml:space="preserve">Opr. PARK small ZRM-80, 340 sf. grafit</t>
  </si>
  <si>
    <t xml:space="preserve">5908245717309</t>
  </si>
  <si>
    <t xml:space="preserve">EP-WO0011-81</t>
  </si>
  <si>
    <t xml:space="preserve">Opr. PARK small ZRM-80, 500 st. grafit</t>
  </si>
  <si>
    <t xml:space="preserve">5908245717293</t>
  </si>
  <si>
    <t xml:space="preserve">EP-WO0011-80</t>
  </si>
  <si>
    <t xml:space="preserve">Opr. PARK small ZRM-80, 500 wl. grafit</t>
  </si>
  <si>
    <t xml:space="preserve">5908245717286</t>
  </si>
  <si>
    <t xml:space="preserve">EP-WO0011-79</t>
  </si>
  <si>
    <t xml:space="preserve">Opr. PARK small ZRM-80, 500 sf. grafit</t>
  </si>
  <si>
    <t xml:space="preserve">5908245717279</t>
  </si>
  <si>
    <t xml:space="preserve">EP-WO0011-78</t>
  </si>
  <si>
    <t xml:space="preserve">Opr. PARK small ZRM-80, 340 st. brązowy</t>
  </si>
  <si>
    <t xml:space="preserve">5908245717262</t>
  </si>
  <si>
    <t xml:space="preserve">EP-WO0011-77</t>
  </si>
  <si>
    <t xml:space="preserve">Opr. PARK small ZRM-80, 340 wl. brązowy</t>
  </si>
  <si>
    <t xml:space="preserve">5908245717255</t>
  </si>
  <si>
    <t xml:space="preserve">EP-WO0011-76</t>
  </si>
  <si>
    <t xml:space="preserve">Opr. PARK small ZRM-80, 340 sf. brązowy</t>
  </si>
  <si>
    <t xml:space="preserve">5908245717248</t>
  </si>
  <si>
    <t xml:space="preserve">EP-WO0011-75</t>
  </si>
  <si>
    <t xml:space="preserve">Opr. PARK small ZRM-80, 500 st. brązowy</t>
  </si>
  <si>
    <t xml:space="preserve">5908245717231</t>
  </si>
  <si>
    <t xml:space="preserve">EP-WO0011-74</t>
  </si>
  <si>
    <t xml:space="preserve">Opr. PARK small ZRM-80, 500 wl. brązowy</t>
  </si>
  <si>
    <t xml:space="preserve">5908245717224</t>
  </si>
  <si>
    <t xml:space="preserve">EP-WO0011-73</t>
  </si>
  <si>
    <t xml:space="preserve">Opr. PARK small ZRM-80, 500 sf. brązowy</t>
  </si>
  <si>
    <t xml:space="preserve">5908245717217</t>
  </si>
  <si>
    <t xml:space="preserve">EP-WO0011-72</t>
  </si>
  <si>
    <t xml:space="preserve">Opr. PARK small ZRM-80, 340 st. stalowy</t>
  </si>
  <si>
    <t xml:space="preserve">5908245717200</t>
  </si>
  <si>
    <t xml:space="preserve">EP-WO0011-71</t>
  </si>
  <si>
    <t xml:space="preserve">Opr. PARK small ZRM-80, 340 wl. stalowy</t>
  </si>
  <si>
    <t xml:space="preserve">5908245717194</t>
  </si>
  <si>
    <t xml:space="preserve">EP-WO0011-70</t>
  </si>
  <si>
    <t xml:space="preserve">Opr. PARK small ZRM-80, 340 sf. stalowy</t>
  </si>
  <si>
    <t xml:space="preserve">5908245717187</t>
  </si>
  <si>
    <t xml:space="preserve">EP-WO0011-69</t>
  </si>
  <si>
    <t xml:space="preserve">Opr. PARK small ZRM-80, 500 st. stalowy</t>
  </si>
  <si>
    <t xml:space="preserve">5908245717170</t>
  </si>
  <si>
    <t xml:space="preserve">EP-WO0011-68</t>
  </si>
  <si>
    <t xml:space="preserve">Opr. PARK small ZRM-80, 500 wl. stalowy</t>
  </si>
  <si>
    <t xml:space="preserve">5908245717163</t>
  </si>
  <si>
    <t xml:space="preserve">EP-WO0011-67</t>
  </si>
  <si>
    <t xml:space="preserve">Opr. PARK small ZRM-80, 500 sf. stalowy</t>
  </si>
  <si>
    <t xml:space="preserve">5908245717156</t>
  </si>
  <si>
    <t xml:space="preserve">EP-WO0013-46</t>
  </si>
  <si>
    <t xml:space="preserve">Opr. GARDEN ZFMs-118, 340 st. zielony</t>
  </si>
  <si>
    <t xml:space="preserve">5908245719662</t>
  </si>
  <si>
    <t xml:space="preserve">EP-WO0013-45</t>
  </si>
  <si>
    <t xml:space="preserve">Opr. GARDEN ZFMs-118, 340 wl. zielony</t>
  </si>
  <si>
    <t xml:space="preserve">5908245719655</t>
  </si>
  <si>
    <t xml:space="preserve">EP-WO0013-44</t>
  </si>
  <si>
    <t xml:space="preserve">Opr. GARDEN ZFMs-118, 340 sf. zielony</t>
  </si>
  <si>
    <t xml:space="preserve">5908245719648</t>
  </si>
  <si>
    <t xml:space="preserve">EP-WO0013-43</t>
  </si>
  <si>
    <t xml:space="preserve">Opr. GARDEN ZFMs-118, 340 st. grafit</t>
  </si>
  <si>
    <t xml:space="preserve">5908245719631</t>
  </si>
  <si>
    <t xml:space="preserve">EP-WO0013-42</t>
  </si>
  <si>
    <t xml:space="preserve">Opr. GARDEN ZFMs-118, 340 wal. grafit</t>
  </si>
  <si>
    <t xml:space="preserve">5908245719624</t>
  </si>
  <si>
    <t xml:space="preserve">EP-WO0013-41</t>
  </si>
  <si>
    <t xml:space="preserve">Opr. GARDEN ZFMs-118, 340 sf. grafit</t>
  </si>
  <si>
    <t xml:space="preserve">5908245719617</t>
  </si>
  <si>
    <t xml:space="preserve">EP-WO0013-40</t>
  </si>
  <si>
    <t xml:space="preserve">Opr. GARDEN ZFMs-118, 340 st. brązowy</t>
  </si>
  <si>
    <t xml:space="preserve">5908245719600</t>
  </si>
  <si>
    <t xml:space="preserve">EP-WO0013-39</t>
  </si>
  <si>
    <t xml:space="preserve">Opr. GARDEN ZFMs-118, 340 wl. brązowy</t>
  </si>
  <si>
    <t xml:space="preserve">5908245719594</t>
  </si>
  <si>
    <t xml:space="preserve">EP-WO0013-38</t>
  </si>
  <si>
    <t xml:space="preserve">Opr. GARDEN ZFMs-118, 340 sf. brązowy</t>
  </si>
  <si>
    <t xml:space="preserve">5908245719587</t>
  </si>
  <si>
    <t xml:space="preserve">EP-WO0013-37</t>
  </si>
  <si>
    <t xml:space="preserve">Opr. GARDEN ZFMs-118, 340 st. stalowy</t>
  </si>
  <si>
    <t xml:space="preserve">5908245719570</t>
  </si>
  <si>
    <t xml:space="preserve">EP-WO0013-36</t>
  </si>
  <si>
    <t xml:space="preserve">Opr. GARDEN ZFMs-118, 340 wl. stalowy</t>
  </si>
  <si>
    <t xml:space="preserve">5908245719563</t>
  </si>
  <si>
    <t xml:space="preserve">EP-WO0013-35</t>
  </si>
  <si>
    <t xml:space="preserve">Opr. GARDEN ZFMs-118, 340 sf. stalowy</t>
  </si>
  <si>
    <t xml:space="preserve">5908245719556</t>
  </si>
  <si>
    <t xml:space="preserve">EP-WO0013-34</t>
  </si>
  <si>
    <t xml:space="preserve">Opr. GARDEN ZFMs-118, 500 st. zielony</t>
  </si>
  <si>
    <t xml:space="preserve">5908245719549</t>
  </si>
  <si>
    <t xml:space="preserve">EP-WO0013-33</t>
  </si>
  <si>
    <t xml:space="preserve">Opr. GARDEN ZFMs-118, 500 wl. zielony</t>
  </si>
  <si>
    <t xml:space="preserve">5908245719532</t>
  </si>
  <si>
    <t xml:space="preserve">EP-WO0013-32</t>
  </si>
  <si>
    <t xml:space="preserve">Opr. GARDEN ZFMs-118, 500 sf. zielony</t>
  </si>
  <si>
    <t xml:space="preserve">5908245719525</t>
  </si>
  <si>
    <t xml:space="preserve">EP-WO0013-31</t>
  </si>
  <si>
    <t xml:space="preserve">Opr. GARDEN ZFMs-118, 500 st. grafit</t>
  </si>
  <si>
    <t xml:space="preserve">5908245719518</t>
  </si>
  <si>
    <t xml:space="preserve">EP-WO0013-30</t>
  </si>
  <si>
    <t xml:space="preserve">Opr. GARDEN ZFMs-118, 500 wl. grafit</t>
  </si>
  <si>
    <t xml:space="preserve">5908245719501</t>
  </si>
  <si>
    <t xml:space="preserve">EP-WO0013-29</t>
  </si>
  <si>
    <t xml:space="preserve">Opr. GARDEN ZFMs-118, 500 sf. grafit</t>
  </si>
  <si>
    <t xml:space="preserve">5908245719495</t>
  </si>
  <si>
    <t xml:space="preserve">EP-WO0013-28</t>
  </si>
  <si>
    <t xml:space="preserve">Opr. GARDEN ZFMs-118, 500 st. brązowy</t>
  </si>
  <si>
    <t xml:space="preserve">5908245719488</t>
  </si>
  <si>
    <t xml:space="preserve">EP-WO0013-27</t>
  </si>
  <si>
    <t xml:space="preserve">Opr. GARDEN ZFMs-118, 500 wl. brązowy</t>
  </si>
  <si>
    <t xml:space="preserve">5908245719471</t>
  </si>
  <si>
    <t xml:space="preserve">EP-WO0013-26</t>
  </si>
  <si>
    <t xml:space="preserve">Opr. GARDEN ZFMs-118, 500 sf. brązowy</t>
  </si>
  <si>
    <t xml:space="preserve">5908245719464</t>
  </si>
  <si>
    <t xml:space="preserve">EP-WO0013-25</t>
  </si>
  <si>
    <t xml:space="preserve">Opr. GARDEN ZFMs-118, 500 st. stalowy</t>
  </si>
  <si>
    <t xml:space="preserve">5908245719457</t>
  </si>
  <si>
    <t xml:space="preserve">EP-WO0013-24</t>
  </si>
  <si>
    <t xml:space="preserve">Opr. GARDEN ZFMs-118, 500 wl. stalowy</t>
  </si>
  <si>
    <t xml:space="preserve">EP-WO0013-23</t>
  </si>
  <si>
    <t xml:space="preserve">Opr. GARDEN ZFMs-118, 500 sf. stalowy</t>
  </si>
  <si>
    <t xml:space="preserve">5908245719433</t>
  </si>
  <si>
    <t xml:space="preserve">EP-WO0013-22</t>
  </si>
  <si>
    <t xml:space="preserve">Opr. GARDEN ZSMs-70, 340 st. zielony</t>
  </si>
  <si>
    <t xml:space="preserve">5908245719426</t>
  </si>
  <si>
    <t xml:space="preserve">EP-WO0013-21</t>
  </si>
  <si>
    <t xml:space="preserve">Opr. GARDEN ZSMs-70, 340 wl. zielony</t>
  </si>
  <si>
    <t xml:space="preserve">5908245719419</t>
  </si>
  <si>
    <t xml:space="preserve">EP-WO0013-20</t>
  </si>
  <si>
    <t xml:space="preserve">Opr. GARDEN ZSMs-70, 340 sf. zielony</t>
  </si>
  <si>
    <t xml:space="preserve">5908245719402</t>
  </si>
  <si>
    <t xml:space="preserve">EP-WO0013-19</t>
  </si>
  <si>
    <t xml:space="preserve">Opr. GARDEN ZSMs-70, 340 st. grafit</t>
  </si>
  <si>
    <t xml:space="preserve">5908245719396</t>
  </si>
  <si>
    <t xml:space="preserve">EP-WO0013-18</t>
  </si>
  <si>
    <t xml:space="preserve">Opr. GARDEN ZSMs-70, 340 wl. grafit</t>
  </si>
  <si>
    <t xml:space="preserve">5908245719389</t>
  </si>
  <si>
    <t xml:space="preserve">EP-WO0013-17</t>
  </si>
  <si>
    <t xml:space="preserve">Opr. GARDEN ZSMs-70, 340 sf. grafit</t>
  </si>
  <si>
    <t xml:space="preserve">5908245719372</t>
  </si>
  <si>
    <t xml:space="preserve">EP-WO0013-16</t>
  </si>
  <si>
    <t xml:space="preserve">Opr. GARDEN ZSMs-70, 340 st. brązowy</t>
  </si>
  <si>
    <t xml:space="preserve">5908245719365</t>
  </si>
  <si>
    <t xml:space="preserve">EP-WO0013-15</t>
  </si>
  <si>
    <t xml:space="preserve">Opr. GARDEN ZSMs-70, 340 wl. brązowy</t>
  </si>
  <si>
    <t xml:space="preserve">5908245719358</t>
  </si>
  <si>
    <t xml:space="preserve">EP-WO0013-14</t>
  </si>
  <si>
    <t xml:space="preserve">Opr. GARDEN ZSMs-70, 340 sf. brązowy</t>
  </si>
  <si>
    <t xml:space="preserve">5908245719341</t>
  </si>
  <si>
    <t xml:space="preserve">EP-WO0013-13</t>
  </si>
  <si>
    <t xml:space="preserve">Opr. GARDEN ZSMs-70, 340 st. stalowy</t>
  </si>
  <si>
    <t xml:space="preserve">5908245719334</t>
  </si>
  <si>
    <t xml:space="preserve">EP-WO0013-12</t>
  </si>
  <si>
    <t xml:space="preserve">Opr. GARDEN ZSMs-70, 340 wl. stalowy</t>
  </si>
  <si>
    <t xml:space="preserve">5908245719327</t>
  </si>
  <si>
    <t xml:space="preserve">EP-WO0013-11</t>
  </si>
  <si>
    <t xml:space="preserve">Opr. GARDEN ZSMs-70, 340 sf. stalowy</t>
  </si>
  <si>
    <t xml:space="preserve">5908245719310</t>
  </si>
  <si>
    <t xml:space="preserve">EP-WO0013-10</t>
  </si>
  <si>
    <t xml:space="preserve">Opr. GARDEN ZSMs-70, 500 st. zielony</t>
  </si>
  <si>
    <t xml:space="preserve">5908245719303</t>
  </si>
  <si>
    <t xml:space="preserve">EP-WO0013-09</t>
  </si>
  <si>
    <t xml:space="preserve">Opr. GARDEN ZSMs-70, 500 wl. zielony</t>
  </si>
  <si>
    <t xml:space="preserve">5908245719297</t>
  </si>
  <si>
    <t xml:space="preserve">EP-WO0013-08</t>
  </si>
  <si>
    <t xml:space="preserve">Opr. GARDEN ZSMs-70, 500 sf. zielony</t>
  </si>
  <si>
    <t xml:space="preserve">5908245719280</t>
  </si>
  <si>
    <t xml:space="preserve">EP-WO0013-07</t>
  </si>
  <si>
    <t xml:space="preserve">Opr. GARDEN ZSMs-70, 500 st. grafit</t>
  </si>
  <si>
    <t xml:space="preserve">5908245719273</t>
  </si>
  <si>
    <t xml:space="preserve">EP-WO0013-06</t>
  </si>
  <si>
    <t xml:space="preserve">Opr. GARDEN ZSMs-70, 500 wl. grafit</t>
  </si>
  <si>
    <t xml:space="preserve">5908245719266</t>
  </si>
  <si>
    <t xml:space="preserve">EP-WO0013-05</t>
  </si>
  <si>
    <t xml:space="preserve">Opr. GARDEN ZSMs-70, 500 sf. grafit</t>
  </si>
  <si>
    <t xml:space="preserve">5908245719259</t>
  </si>
  <si>
    <t xml:space="preserve">EP-WO0013-04</t>
  </si>
  <si>
    <t xml:space="preserve">Opr. GARDEN ZSMs-70, 500 st. brązowy</t>
  </si>
  <si>
    <t xml:space="preserve">5908245719242</t>
  </si>
  <si>
    <t xml:space="preserve">EP-WO0013-03</t>
  </si>
  <si>
    <t xml:space="preserve">Opr. GARDEN ZSMs-70, 500 wl. brązowy</t>
  </si>
  <si>
    <t xml:space="preserve">5908245719235</t>
  </si>
  <si>
    <t xml:space="preserve">EP-WO0013-02</t>
  </si>
  <si>
    <t xml:space="preserve">Opr. GARDEN ZSMs-70, 500 sf. brązowy</t>
  </si>
  <si>
    <t xml:space="preserve">5908245719228</t>
  </si>
  <si>
    <t xml:space="preserve">EP-WO0013-01</t>
  </si>
  <si>
    <t xml:space="preserve">Opr. GARDEN ZSMs-70, 500 st. stalowy</t>
  </si>
  <si>
    <t xml:space="preserve">5908245719211</t>
  </si>
  <si>
    <t xml:space="preserve">EP-WO0013-00</t>
  </si>
  <si>
    <t xml:space="preserve">Opr. GARDEN ZSMs-70, 500 wl. stalowy</t>
  </si>
  <si>
    <t xml:space="preserve">5908245719204</t>
  </si>
  <si>
    <t xml:space="preserve">EP-WO0012-99</t>
  </si>
  <si>
    <t xml:space="preserve">Opr. GARDEN ZSMs-70, 500 sf. stalowy</t>
  </si>
  <si>
    <t xml:space="preserve">5908245719198</t>
  </si>
  <si>
    <t xml:space="preserve">EP-WO0019-62</t>
  </si>
  <si>
    <t xml:space="preserve">Opr. GARDEN ZHMs-70, 340 st. zielony</t>
  </si>
  <si>
    <t xml:space="preserve">5908245721535</t>
  </si>
  <si>
    <t xml:space="preserve">EP-WO0019-61</t>
  </si>
  <si>
    <t xml:space="preserve">Opr. GARDEN ZHMs-70, 340 wl. zielony</t>
  </si>
  <si>
    <t xml:space="preserve">5908245721528</t>
  </si>
  <si>
    <t xml:space="preserve">EP-WO0019-60</t>
  </si>
  <si>
    <t xml:space="preserve">Opr. GARDEN ZHMs-70, 340 sf. zielony</t>
  </si>
  <si>
    <t xml:space="preserve">5908245721511</t>
  </si>
  <si>
    <t xml:space="preserve">EP-WO0019-59</t>
  </si>
  <si>
    <t xml:space="preserve">Opr. GARDEN ZHMs-70, 500 st. zielony</t>
  </si>
  <si>
    <t xml:space="preserve">5908245721504</t>
  </si>
  <si>
    <t xml:space="preserve">EP-WO0019-58</t>
  </si>
  <si>
    <t xml:space="preserve">Opr. GARDEN ZHMs-70, 500 wl. zielony</t>
  </si>
  <si>
    <t xml:space="preserve">5908245721498</t>
  </si>
  <si>
    <t xml:space="preserve">EP-WO0019-57</t>
  </si>
  <si>
    <t xml:space="preserve">Opr. GARDEN ZHMs-70, 500 sf. zielony</t>
  </si>
  <si>
    <t xml:space="preserve">5908245721481</t>
  </si>
  <si>
    <t xml:space="preserve">EP-WO0019-56</t>
  </si>
  <si>
    <t xml:space="preserve">Opr. GARDEN ZHMs-70, 340 st. grafit</t>
  </si>
  <si>
    <t xml:space="preserve">5908245721474</t>
  </si>
  <si>
    <t xml:space="preserve">EP-WO0019-55</t>
  </si>
  <si>
    <t xml:space="preserve">Opr. GARDEN ZHMs-70, 340 wl. grafit</t>
  </si>
  <si>
    <t xml:space="preserve">5908245721467</t>
  </si>
  <si>
    <t xml:space="preserve">EP-WO0019-54</t>
  </si>
  <si>
    <t xml:space="preserve">Opr. GARDEN ZHMs-70, 340 sf. grafit</t>
  </si>
  <si>
    <t xml:space="preserve">EP-WO0019-53</t>
  </si>
  <si>
    <t xml:space="preserve">Opr. GARDEN ZHMs-70, 500 st. grafit</t>
  </si>
  <si>
    <t xml:space="preserve">5908245721443</t>
  </si>
  <si>
    <t xml:space="preserve">EP-WO0019-52</t>
  </si>
  <si>
    <t xml:space="preserve">Opr. GARDEN ZHMs-70, 500 wl. grafit</t>
  </si>
  <si>
    <t xml:space="preserve">5908245721436</t>
  </si>
  <si>
    <t xml:space="preserve">EP-WO0019-51</t>
  </si>
  <si>
    <t xml:space="preserve">Opr. GARDEN ZHMs-70, 500 sf. grafit</t>
  </si>
  <si>
    <t xml:space="preserve">5908245721429</t>
  </si>
  <si>
    <t xml:space="preserve">EP-WO0019-50</t>
  </si>
  <si>
    <t xml:space="preserve">Opr. GARDEN ZHMs-70, 340 st. brązowy</t>
  </si>
  <si>
    <t xml:space="preserve">5908245721412</t>
  </si>
  <si>
    <t xml:space="preserve">EP-WO0019-49</t>
  </si>
  <si>
    <t xml:space="preserve">Opr. GARDEN ZHMs-70, 340 wl. brązowy</t>
  </si>
  <si>
    <t xml:space="preserve">5908245721405</t>
  </si>
  <si>
    <t xml:space="preserve">EP-WO0019-48</t>
  </si>
  <si>
    <t xml:space="preserve">Opr. GARDEN ZHMs-70, 340 sf. brązowy</t>
  </si>
  <si>
    <t xml:space="preserve">5908245721399</t>
  </si>
  <si>
    <t xml:space="preserve">EP-WO0019-47</t>
  </si>
  <si>
    <t xml:space="preserve">Opr. GARDEN ZHMs-70, 500 st. brązowy</t>
  </si>
  <si>
    <t xml:space="preserve">5908245721382</t>
  </si>
  <si>
    <t xml:space="preserve">EP-WO0019-46</t>
  </si>
  <si>
    <t xml:space="preserve">Opr. GARDEN ZHMs-70, 500 wl. brązowy</t>
  </si>
  <si>
    <t xml:space="preserve">5908245721375</t>
  </si>
  <si>
    <t xml:space="preserve">EP-WO0019-45</t>
  </si>
  <si>
    <t xml:space="preserve">Opr. GARDEN ZHMs-70, 500 sf. brązowy</t>
  </si>
  <si>
    <t xml:space="preserve">5908245721368</t>
  </si>
  <si>
    <t xml:space="preserve">EP-WO0019-44</t>
  </si>
  <si>
    <t xml:space="preserve">Opr. GARDEN ZHMs-70, 340 st. stalowy</t>
  </si>
  <si>
    <t xml:space="preserve">5908245721351</t>
  </si>
  <si>
    <t xml:space="preserve">EP-WO0019-43</t>
  </si>
  <si>
    <t xml:space="preserve">Opr. GARDEN ZHMs-70, 340 wl. stalowy</t>
  </si>
  <si>
    <t xml:space="preserve">5908245721344</t>
  </si>
  <si>
    <t xml:space="preserve">EP-WO0019-42</t>
  </si>
  <si>
    <t xml:space="preserve">Opr. GARDEN ZHMs-70, 340 sf. stalowy</t>
  </si>
  <si>
    <t xml:space="preserve">5908245721337</t>
  </si>
  <si>
    <t xml:space="preserve">EP-WO0019-41</t>
  </si>
  <si>
    <t xml:space="preserve">Opr. GARDEN ZHMs-70, 500 st. stalowy</t>
  </si>
  <si>
    <t xml:space="preserve">5908245721320</t>
  </si>
  <si>
    <t xml:space="preserve">EP-WO0019-40</t>
  </si>
  <si>
    <t xml:space="preserve">Opr. GARDEN ZHMs-70, 500 wl. stalowy</t>
  </si>
  <si>
    <t xml:space="preserve">5908245721313</t>
  </si>
  <si>
    <t xml:space="preserve">EP-WO0019-39</t>
  </si>
  <si>
    <t xml:space="preserve">Opr. GARDEN ZHMs-70, 500 sf. stalowy</t>
  </si>
  <si>
    <t xml:space="preserve">5908245721306</t>
  </si>
  <si>
    <t xml:space="preserve">EP-WO0013-94</t>
  </si>
  <si>
    <t xml:space="preserve">Opr. GARDEN ZRMs-80, 340 st. zielony</t>
  </si>
  <si>
    <t xml:space="preserve">5908245719907</t>
  </si>
  <si>
    <t xml:space="preserve">EP-WO0013-93</t>
  </si>
  <si>
    <t xml:space="preserve">Opr. GARDEN ZRMs-80, 340 wl. zielony</t>
  </si>
  <si>
    <t xml:space="preserve">5908245719891</t>
  </si>
  <si>
    <t xml:space="preserve">EP-WO0013-92</t>
  </si>
  <si>
    <t xml:space="preserve">Opr. GARDEN ZRMs-80, 340 sf. zielony</t>
  </si>
  <si>
    <t xml:space="preserve">5908245719884</t>
  </si>
  <si>
    <t xml:space="preserve">EP-WO0013-91</t>
  </si>
  <si>
    <t xml:space="preserve">Opr. GARDEN ZRMs-80, 340 st. grafit</t>
  </si>
  <si>
    <t xml:space="preserve">5908245719877</t>
  </si>
  <si>
    <t xml:space="preserve">EP-WO0013-90</t>
  </si>
  <si>
    <t xml:space="preserve">Opr. GARDEN ZRMs-80, 340 wl. grafit</t>
  </si>
  <si>
    <t xml:space="preserve">5908245719860</t>
  </si>
  <si>
    <t xml:space="preserve">EP-WO0013-89</t>
  </si>
  <si>
    <t xml:space="preserve">Opr. GARDEN ZRMs-80, 340 sf. grafit</t>
  </si>
  <si>
    <t xml:space="preserve">5908245719853</t>
  </si>
  <si>
    <t xml:space="preserve">EP-WO0013-88</t>
  </si>
  <si>
    <t xml:space="preserve">Opr. GARDEN ZRMs-80, 340 st. brązowy</t>
  </si>
  <si>
    <t xml:space="preserve">5908245719846</t>
  </si>
  <si>
    <t xml:space="preserve">EP-WO0013-87</t>
  </si>
  <si>
    <t xml:space="preserve">Opr. GARDEN ZRMs-80, 340 wl. brązowy</t>
  </si>
  <si>
    <t xml:space="preserve">5908245719839</t>
  </si>
  <si>
    <t xml:space="preserve">EP-WO0013-86</t>
  </si>
  <si>
    <t xml:space="preserve">Opr. GARDEN ZRMs-80, 340 sf. brązowy</t>
  </si>
  <si>
    <t xml:space="preserve">5908245719822</t>
  </si>
  <si>
    <t xml:space="preserve">EP-WO0013-85</t>
  </si>
  <si>
    <t xml:space="preserve">Opr. GARDEN ZRMs-80, 340 st. stalowy</t>
  </si>
  <si>
    <t xml:space="preserve">5908245719815</t>
  </si>
  <si>
    <t xml:space="preserve">EP-WO0013-84</t>
  </si>
  <si>
    <t xml:space="preserve">Opr. GARDEN ZRMs-80, 340 wl. stalowy</t>
  </si>
  <si>
    <t xml:space="preserve">5908245719808</t>
  </si>
  <si>
    <t xml:space="preserve">EP-WO0013-83</t>
  </si>
  <si>
    <t xml:space="preserve">Opr. GARDEN ZRMs-80, 340 sf. stalowy</t>
  </si>
  <si>
    <t xml:space="preserve">5908245719792</t>
  </si>
  <si>
    <t xml:space="preserve">EP-WO0013-82</t>
  </si>
  <si>
    <t xml:space="preserve">Opr. GARDEN ZRMs-80, 500 st zielony</t>
  </si>
  <si>
    <t xml:space="preserve">5908245719785</t>
  </si>
  <si>
    <t xml:space="preserve">EP-WO0013-81</t>
  </si>
  <si>
    <t xml:space="preserve">Opr. GARDEN ZRMs-80, 500 wl. zielony</t>
  </si>
  <si>
    <t xml:space="preserve">5908245719778</t>
  </si>
  <si>
    <t xml:space="preserve">EP-WO0013-80</t>
  </si>
  <si>
    <t xml:space="preserve">Opr. GARDEN ZRMs-80, 500 sf. zielony</t>
  </si>
  <si>
    <t xml:space="preserve">5908245719761</t>
  </si>
  <si>
    <t xml:space="preserve">EP-WO0013-79</t>
  </si>
  <si>
    <t xml:space="preserve">Opr. GARDEN ZRMs-80, 500 st. grafit</t>
  </si>
  <si>
    <t xml:space="preserve">5908245719754</t>
  </si>
  <si>
    <t xml:space="preserve">EP-WO0013-78</t>
  </si>
  <si>
    <t xml:space="preserve">Opr. GARDEN ZRMs-80, 500 wl. grafit</t>
  </si>
  <si>
    <t xml:space="preserve">5908245719747</t>
  </si>
  <si>
    <t xml:space="preserve">EP-WO0013-77</t>
  </si>
  <si>
    <t xml:space="preserve">Opr. GARDEN ZRMs-80, 500 sf. grafit</t>
  </si>
  <si>
    <t xml:space="preserve">5908245719730</t>
  </si>
  <si>
    <t xml:space="preserve">EP-WO0013-76</t>
  </si>
  <si>
    <t xml:space="preserve">Opr. GARDEN ZRMs-80, 500 st. brązowy</t>
  </si>
  <si>
    <t xml:space="preserve">5908245719723</t>
  </si>
  <si>
    <t xml:space="preserve">EP-WO0013-75</t>
  </si>
  <si>
    <t xml:space="preserve">Opr. GARDEN ZRMs-80, 500 wl. brązowy</t>
  </si>
  <si>
    <t xml:space="preserve">5908245719716</t>
  </si>
  <si>
    <t xml:space="preserve">EP-WO0013-74</t>
  </si>
  <si>
    <t xml:space="preserve">Opr. GARDEN ZRMs-80, 500 sf. brązowy</t>
  </si>
  <si>
    <t xml:space="preserve">5908245719709</t>
  </si>
  <si>
    <t xml:space="preserve">EP-WO0013-73</t>
  </si>
  <si>
    <t xml:space="preserve">Opr. GARDEN ZRMs-80, 500 st. stalowy</t>
  </si>
  <si>
    <t xml:space="preserve">5908245719693</t>
  </si>
  <si>
    <t xml:space="preserve">EP-WO0013-72</t>
  </si>
  <si>
    <t xml:space="preserve">Opr. GARDEN ZRMs-80, 500 wl. stalowy</t>
  </si>
  <si>
    <t xml:space="preserve">5908245719686</t>
  </si>
  <si>
    <t xml:space="preserve">EP-WO0013-71</t>
  </si>
  <si>
    <t xml:space="preserve">Opr. GARDEN ZRMs-80, 500 sf. stalowy</t>
  </si>
  <si>
    <t xml:space="preserve">5908245719679</t>
  </si>
  <si>
    <t xml:space="preserve">EP-WP0000-76</t>
  </si>
  <si>
    <t xml:space="preserve">Słupek S3 fi220, zielony, bez osprzętu</t>
  </si>
  <si>
    <t xml:space="preserve">EP-WP0000-75</t>
  </si>
  <si>
    <t xml:space="preserve">Słupek S3 fi220, grafitowy, bez osprzętu</t>
  </si>
  <si>
    <t xml:space="preserve">EP-WP0000-74</t>
  </si>
  <si>
    <t xml:space="preserve">Słupek S3 fi220, brązowy, bez osprzętu</t>
  </si>
  <si>
    <t xml:space="preserve">EP-WP0000-73</t>
  </si>
  <si>
    <t xml:space="preserve">Słupek S3, fi220, stalowy jasny, b/osprz.</t>
  </si>
  <si>
    <t xml:space="preserve">EP-WP0000-72</t>
  </si>
  <si>
    <t xml:space="preserve">Słupek S2 fi110, zielony, bez osprzętu</t>
  </si>
  <si>
    <t xml:space="preserve">EP-WP0000-71</t>
  </si>
  <si>
    <t xml:space="preserve">Słupek S2 fi110, grafitowy, bez osprzętu</t>
  </si>
  <si>
    <t xml:space="preserve">EP-WP0000-70</t>
  </si>
  <si>
    <t xml:space="preserve">Słupek S2 fi110, brązowy, bez osprzętu</t>
  </si>
  <si>
    <t xml:space="preserve">EP-WP0000-69</t>
  </si>
  <si>
    <t xml:space="preserve">Słupek S2 fi110, stal. jasny, bez osprz.</t>
  </si>
  <si>
    <t xml:space="preserve">EP-WP0000-68</t>
  </si>
  <si>
    <t xml:space="preserve">Słupek S1 fi220, zielony, z osprzętem</t>
  </si>
  <si>
    <t xml:space="preserve">EP-WP0000-67</t>
  </si>
  <si>
    <t xml:space="preserve">Słupek S1 fi220, grafitowy, z osprzętem</t>
  </si>
  <si>
    <t xml:space="preserve">EP-WP0000-66</t>
  </si>
  <si>
    <t xml:space="preserve">Słupek S1 fi220, brązowy, z osprzętem</t>
  </si>
  <si>
    <t xml:space="preserve">EP-WP0000-65</t>
  </si>
  <si>
    <t xml:space="preserve">Słupek S1 fi220, stal. jasny, z osprz.</t>
  </si>
  <si>
    <t xml:space="preserve">EP-WP0000-64</t>
  </si>
  <si>
    <t xml:space="preserve">Słupek S fi110, zielony, z osprzętem</t>
  </si>
  <si>
    <t xml:space="preserve">EP-WP0000-63</t>
  </si>
  <si>
    <t xml:space="preserve">Słupek S fi110, grafitowy, z osprzętem</t>
  </si>
  <si>
    <t xml:space="preserve">EP-WP0000-62</t>
  </si>
  <si>
    <t xml:space="preserve">Słupek S fi110, brązowy, z osprzętem</t>
  </si>
  <si>
    <t xml:space="preserve">EP-WP0000-61</t>
  </si>
  <si>
    <t xml:space="preserve">Słupek S fi110, stal. jasny, z osprzętem</t>
  </si>
  <si>
    <t xml:space="preserve">EP-WO0014-25</t>
  </si>
  <si>
    <t xml:space="preserve">Opr. GARDEN ZŻMs-75, 340 st. stalowy</t>
  </si>
  <si>
    <t xml:space="preserve">5908245720187</t>
  </si>
  <si>
    <t xml:space="preserve">EP-WO0014-24</t>
  </si>
  <si>
    <t xml:space="preserve">Opr. GARDEN ZŻMs-75, 340 wl. stalowy</t>
  </si>
  <si>
    <t xml:space="preserve">5908245720170</t>
  </si>
  <si>
    <t xml:space="preserve">EP-WO0014-23</t>
  </si>
  <si>
    <t xml:space="preserve">Opr. GARDEN ZŻMs-75, 340 sf. stalowy</t>
  </si>
  <si>
    <t xml:space="preserve">5908245720163</t>
  </si>
  <si>
    <t xml:space="preserve">EP-WO0014-22</t>
  </si>
  <si>
    <t xml:space="preserve">Opr. GARDEN ZŻMs-75, 340 st. zielony</t>
  </si>
  <si>
    <t xml:space="preserve">5908245720156</t>
  </si>
  <si>
    <t xml:space="preserve">EP-WO0014-21</t>
  </si>
  <si>
    <t xml:space="preserve">Opr. GARDEN ZŻMs-75, 340 st. grafit</t>
  </si>
  <si>
    <t xml:space="preserve">5908245720149</t>
  </si>
  <si>
    <t xml:space="preserve">EP-WO0014-20</t>
  </si>
  <si>
    <t xml:space="preserve">Opr. GARDEN ZŻMs-75, 340 st. brązowy</t>
  </si>
  <si>
    <t xml:space="preserve">5908245720132</t>
  </si>
  <si>
    <t xml:space="preserve">EP-WO0014-19</t>
  </si>
  <si>
    <t xml:space="preserve">Opr. GARDEN ZŻMs-75, 340 wl. zielony</t>
  </si>
  <si>
    <t xml:space="preserve">5908245720125</t>
  </si>
  <si>
    <t xml:space="preserve">EP-WO0014-18</t>
  </si>
  <si>
    <t xml:space="preserve">Opr. GARDEN ZŻMs-75, 340 wl. grafit</t>
  </si>
  <si>
    <t xml:space="preserve">5908245720118</t>
  </si>
  <si>
    <t xml:space="preserve">EP-WO0014-17</t>
  </si>
  <si>
    <t xml:space="preserve">Opr. GARDEN ZŻMs-75, 340 wl. brązowy</t>
  </si>
  <si>
    <t xml:space="preserve">5908245720101</t>
  </si>
  <si>
    <t xml:space="preserve">EP-WO0014-16</t>
  </si>
  <si>
    <t xml:space="preserve">Opr. GARDEN ZŻMs-75, 340 sf. zielony</t>
  </si>
  <si>
    <t xml:space="preserve">5908245720095</t>
  </si>
  <si>
    <t xml:space="preserve">EP-WO0014-15</t>
  </si>
  <si>
    <t xml:space="preserve">Opr. GARDEN ZŻMs-75, 340 sf. grafit</t>
  </si>
  <si>
    <t xml:space="preserve">5908245720088</t>
  </si>
  <si>
    <t xml:space="preserve">EP-WO0014-14</t>
  </si>
  <si>
    <t xml:space="preserve">Opr. GARDEN ZŻMs-75, 340 sf. brązowy</t>
  </si>
  <si>
    <t xml:space="preserve">5908245720071</t>
  </si>
  <si>
    <t xml:space="preserve">EP-WO0014-13</t>
  </si>
  <si>
    <t xml:space="preserve">Opr. GARDEN ZŻMs-75, 500 st. stalowy</t>
  </si>
  <si>
    <t xml:space="preserve">5908245720064</t>
  </si>
  <si>
    <t xml:space="preserve">EP-WO0014-12</t>
  </si>
  <si>
    <t xml:space="preserve">Opr. GARDEN ZŻMs-75, 500 wl. stalowy</t>
  </si>
  <si>
    <t xml:space="preserve">5908245720057</t>
  </si>
  <si>
    <t xml:space="preserve">EP-WO0014-11</t>
  </si>
  <si>
    <t xml:space="preserve">Opr. GARDEN ZŻMs-75, 500 sf. stalowy</t>
  </si>
  <si>
    <t xml:space="preserve">5908245720040</t>
  </si>
  <si>
    <t xml:space="preserve">EP-WO0014-10</t>
  </si>
  <si>
    <t xml:space="preserve">Opr. GARDEN ZŻMs-75, 500 st. zielony</t>
  </si>
  <si>
    <t xml:space="preserve">5908245720033</t>
  </si>
  <si>
    <t xml:space="preserve">EP-WO0014-09</t>
  </si>
  <si>
    <t xml:space="preserve">Opr. GARDEN ZŻMs-75, 500 st. grafit</t>
  </si>
  <si>
    <t xml:space="preserve">5908245720026</t>
  </si>
  <si>
    <t xml:space="preserve">EP-WO0014-08</t>
  </si>
  <si>
    <t xml:space="preserve">Opr. GARDEN ZŻMs-75, 500 st. brązowy</t>
  </si>
  <si>
    <t xml:space="preserve">5908245720019</t>
  </si>
  <si>
    <t xml:space="preserve">EP-WO0014-07</t>
  </si>
  <si>
    <t xml:space="preserve">Opr. GARDEN ZŻMs-75, 500 wl. zielony</t>
  </si>
  <si>
    <t xml:space="preserve">5908245720002</t>
  </si>
  <si>
    <t xml:space="preserve">EP-WO0014-06</t>
  </si>
  <si>
    <t xml:space="preserve">Opr. GARDEN ZŻMs-75, 500 wl. grafit</t>
  </si>
  <si>
    <t xml:space="preserve">5908245719990</t>
  </si>
  <si>
    <t xml:space="preserve">EP-WO0014-05</t>
  </si>
  <si>
    <t xml:space="preserve">Opr. GARDEN ZŻMs-75, 500 wl. brązowy</t>
  </si>
  <si>
    <t xml:space="preserve">5908245719983</t>
  </si>
  <si>
    <t xml:space="preserve">EP-WO0014-04</t>
  </si>
  <si>
    <t xml:space="preserve">Opr. GARDEN ZŻMs-75, 500 sf. zielony</t>
  </si>
  <si>
    <t xml:space="preserve">5908245719976</t>
  </si>
  <si>
    <t xml:space="preserve">EP-WO0014-03</t>
  </si>
  <si>
    <t xml:space="preserve">Opr. GARDEN ZŻMs-75, 500 sf. grafit</t>
  </si>
  <si>
    <t xml:space="preserve">5908245719969</t>
  </si>
  <si>
    <t xml:space="preserve">EP-WO0014-02</t>
  </si>
  <si>
    <t xml:space="preserve">Opr. GARDEN ZŻMs-75, 500 sf. brązowy</t>
  </si>
  <si>
    <t xml:space="preserve">5908245719952</t>
  </si>
  <si>
    <t xml:space="preserve">YP-WO0058-62</t>
  </si>
  <si>
    <t xml:space="preserve">Wodoszcz. opr. halog. EMUR 10A, szary</t>
  </si>
  <si>
    <t xml:space="preserve">YP-WO0058-61</t>
  </si>
  <si>
    <t xml:space="preserve">Wodoszcz. opr. halog. EMUR 10A, zielony</t>
  </si>
  <si>
    <t xml:space="preserve">YP-WO0058-60</t>
  </si>
  <si>
    <t xml:space="preserve">Wodoszcz. opr. halog. EMUR 10A, czarny</t>
  </si>
  <si>
    <t xml:space="preserve">YP-WO0058-59</t>
  </si>
  <si>
    <t xml:space="preserve">Wodoszcz. opr. halog. EMUR 10A, biały</t>
  </si>
  <si>
    <t xml:space="preserve">YP-WO0058-58</t>
  </si>
  <si>
    <t xml:space="preserve">Wodoszcz. opr. halog. EMUR 10B, szary</t>
  </si>
  <si>
    <t xml:space="preserve">YP-WO0058-57</t>
  </si>
  <si>
    <t xml:space="preserve">Wodoszcz. opr. halog. EMUR 10B, zielony</t>
  </si>
  <si>
    <t xml:space="preserve">YP-WO0058-56</t>
  </si>
  <si>
    <t xml:space="preserve">Wodoszcz. opr. halog. EMUR 10B, czarny</t>
  </si>
  <si>
    <t xml:space="preserve">YP-WO0058-55</t>
  </si>
  <si>
    <t xml:space="preserve">Wodoszcz. opr. halog. EMUR 10B, biały</t>
  </si>
  <si>
    <t xml:space="preserve">YT-EBRX00-93</t>
  </si>
  <si>
    <t xml:space="preserve">Oprawa zewn. naścienna EBRO X, szary</t>
  </si>
  <si>
    <t xml:space="preserve">YT-EBR7XM-93</t>
  </si>
  <si>
    <t xml:space="preserve">Oprawa zewn. naścienna EBRO 70XM, szary</t>
  </si>
  <si>
    <t xml:space="preserve">YT-EBR7XE-93</t>
  </si>
  <si>
    <t xml:space="preserve">Oprawa zewn. naścienna EBRO 70XE, szary</t>
  </si>
  <si>
    <t xml:space="preserve">ET-ASC10C-90</t>
  </si>
  <si>
    <t xml:space="preserve">Oprawa alumin. wpuszcz. ASCAR 10C, szary</t>
  </si>
  <si>
    <t xml:space="preserve">ET-ASC10B-90</t>
  </si>
  <si>
    <t xml:space="preserve">Oprawa alumin. wpuszcz. ASCAR 10B, szary</t>
  </si>
  <si>
    <t xml:space="preserve">ET-ASC10A-90</t>
  </si>
  <si>
    <t xml:space="preserve">Oprawa alumin. wpuszcz. ASCAR 10A, szary</t>
  </si>
  <si>
    <t xml:space="preserve">ED-WO0030-05</t>
  </si>
  <si>
    <t xml:space="preserve">Opr. sufit. EPOS 22P, 2x18W, IP65, sreb.</t>
  </si>
  <si>
    <t xml:space="preserve">ED-WO0030-03</t>
  </si>
  <si>
    <t xml:space="preserve">Opr. sufit. EPOS 20H, 70W, IP65, srebrny</t>
  </si>
  <si>
    <t xml:space="preserve">ED-WO0030-02</t>
  </si>
  <si>
    <t xml:space="preserve">Opr. sufit. EPOS 10P, 10W, IP65, srebrny</t>
  </si>
  <si>
    <t xml:space="preserve">EP-WO0033-15</t>
  </si>
  <si>
    <t xml:space="preserve">Opr. zewn. stoj. ARCTO 110XM, 70W, szary</t>
  </si>
  <si>
    <t xml:space="preserve">EP-WO0033-13</t>
  </si>
  <si>
    <t xml:space="preserve">Opr. zewn. stoj. ARCTO 30XM, 70W, szary</t>
  </si>
  <si>
    <t xml:space="preserve">EP-WO0033-09</t>
  </si>
  <si>
    <t xml:space="preserve">Opr. zewn. stoj. ARCTO 110XE, 70W, szary</t>
  </si>
  <si>
    <t xml:space="preserve">EP-WO0033-07</t>
  </si>
  <si>
    <t xml:space="preserve">Opr. zewn. stoj. ARCTO 30XE, 70W, szary</t>
  </si>
  <si>
    <t xml:space="preserve">EP-WO0033-03</t>
  </si>
  <si>
    <t xml:space="preserve">Opr. zewn. stoj. ARCTO 110X, szary</t>
  </si>
  <si>
    <t xml:space="preserve">EP-WO0033-01</t>
  </si>
  <si>
    <t xml:space="preserve">Opr. zewn. stoj. ARCTO 30H, szary</t>
  </si>
  <si>
    <t xml:space="preserve">EP-WO0032-99</t>
  </si>
  <si>
    <t xml:space="preserve">Opr. zewn. stoj. ARCTO 30X, szary</t>
  </si>
  <si>
    <t xml:space="preserve">EN-WO0033-11</t>
  </si>
  <si>
    <t xml:space="preserve">Opr. zew. śc.-suf. ARCTO CXM, 70W, szary</t>
  </si>
  <si>
    <t xml:space="preserve">EN-WO0033-05</t>
  </si>
  <si>
    <t xml:space="preserve">Opr. zew. śc.-suf. ARCTO CXE, 70W, szary</t>
  </si>
  <si>
    <t xml:space="preserve">EN-WO0032-97</t>
  </si>
  <si>
    <t xml:space="preserve">Opr. zew. śc.-suf. ARCTO CH, szary</t>
  </si>
  <si>
    <t xml:space="preserve">EN-WO0032-95</t>
  </si>
  <si>
    <t xml:space="preserve">Opr. zew. śc.-suf. ARCTO CX, szary</t>
  </si>
  <si>
    <t xml:space="preserve">EN-WO0015-71</t>
  </si>
  <si>
    <t xml:space="preserve">Naświetlacz SOL NSSa-250</t>
  </si>
  <si>
    <t xml:space="preserve">5908245720606</t>
  </si>
  <si>
    <t xml:space="preserve">YW-WO0046-11</t>
  </si>
  <si>
    <t xml:space="preserve">Oprawa przemysłowa DUSTRA 570PM, 250W</t>
  </si>
  <si>
    <t xml:space="preserve">kody części</t>
  </si>
  <si>
    <t xml:space="preserve">YW-WO0046-09</t>
  </si>
  <si>
    <t xml:space="preserve">Oprawa przemysłowa DUSTRA 480RM, 250W</t>
  </si>
  <si>
    <t xml:space="preserve">YW-WO0046-07</t>
  </si>
  <si>
    <t xml:space="preserve">Oprawa przemysłowa DUSTRA 445SM, 250W</t>
  </si>
  <si>
    <t xml:space="preserve">YW-WO0046-05</t>
  </si>
  <si>
    <t xml:space="preserve">Oprawa przemysłowa DUSTRA 420PM, 250W</t>
  </si>
  <si>
    <t xml:space="preserve">YW-VRT250-90</t>
  </si>
  <si>
    <t xml:space="preserve">Oprawa przemysłowa VIRTA 250, aluminium</t>
  </si>
  <si>
    <t xml:space="preserve">EW-WP0000-60</t>
  </si>
  <si>
    <t xml:space="preserve">Zabezp. dodatk. ZOP-1, do OPH, OPS, OPR</t>
  </si>
  <si>
    <t xml:space="preserve">EW-WOAA04-87</t>
  </si>
  <si>
    <t xml:space="preserve">Opr. przem. MITRA OPH-100, szkło</t>
  </si>
  <si>
    <t xml:space="preserve">EW-WOAA04-75</t>
  </si>
  <si>
    <t xml:space="preserve">Opr. przem. MITRA OPH-250, klosz PC</t>
  </si>
  <si>
    <t xml:space="preserve">EW-WO0005-02</t>
  </si>
  <si>
    <t xml:space="preserve">Opr. przem. MITRA OPR-125, sz., ażur</t>
  </si>
  <si>
    <t xml:space="preserve">EW-WO0004-99</t>
  </si>
  <si>
    <t xml:space="preserve">Opr. przem. MITRA OPR-125, sz.</t>
  </si>
  <si>
    <t xml:space="preserve">EW-WO0004-90</t>
  </si>
  <si>
    <t xml:space="preserve">Opr. przem. MITRA OPH-150, sz., ażur</t>
  </si>
  <si>
    <t xml:space="preserve">EW-WO0004-87</t>
  </si>
  <si>
    <t xml:space="preserve">Opr. przem. MITRA OPH-150, sz.</t>
  </si>
  <si>
    <t xml:space="preserve">EW-WO0004-84</t>
  </si>
  <si>
    <t xml:space="preserve">Opr. przem. MITRA OPS-150, sz., ażur</t>
  </si>
  <si>
    <t xml:space="preserve">EW-WO0004-81</t>
  </si>
  <si>
    <t xml:space="preserve">Opr. przem. MITRA OPS-150, sz.</t>
  </si>
  <si>
    <t xml:space="preserve">EW-WO0004-78</t>
  </si>
  <si>
    <t xml:space="preserve">Opr. przem. MITRA OPH-250, sz., ażur</t>
  </si>
  <si>
    <t xml:space="preserve">EW-WO0004-75</t>
  </si>
  <si>
    <t xml:space="preserve">Opr. przem. MITRA OPH-250, sz.</t>
  </si>
  <si>
    <t xml:space="preserve">EW-WO0004-72</t>
  </si>
  <si>
    <t xml:space="preserve">Opr. przem. MITRA OPR-250, sz., ażur</t>
  </si>
  <si>
    <t xml:space="preserve">EW-WO0004-69</t>
  </si>
  <si>
    <t xml:space="preserve">Opr. przem. MITRA OPR-250, sz.</t>
  </si>
  <si>
    <t xml:space="preserve">EW-WO0004-66</t>
  </si>
  <si>
    <t xml:space="preserve">Opr. przem. MITRA OPH-400, sz., ażur</t>
  </si>
  <si>
    <t xml:space="preserve">EW-WO0004-63</t>
  </si>
  <si>
    <t xml:space="preserve">Opr. przem. MITRA OPH-400, sz.</t>
  </si>
  <si>
    <t xml:space="preserve">EW-WO0004-60</t>
  </si>
  <si>
    <t xml:space="preserve">Opr. przem. MITRA OPR-400, sz., ażur</t>
  </si>
  <si>
    <t xml:space="preserve">EW-WO0004-57</t>
  </si>
  <si>
    <t xml:space="preserve">Opr. przem. MITRA OPR-400, sz.</t>
  </si>
  <si>
    <t xml:space="preserve">EW-WO0004-54</t>
  </si>
  <si>
    <t xml:space="preserve">Opr. przem. MITRA OPS-250, sz., ażur</t>
  </si>
  <si>
    <t xml:space="preserve">EW-WO0004-51</t>
  </si>
  <si>
    <t xml:space="preserve">Opr. przem. MITRA OPS-250, sz.</t>
  </si>
  <si>
    <t xml:space="preserve">EW-WO0004-48</t>
  </si>
  <si>
    <t xml:space="preserve">Opr. przem. MITRA OPS-400, sz., ażur</t>
  </si>
  <si>
    <t xml:space="preserve">EW-WO0004-44</t>
  </si>
  <si>
    <t xml:space="preserve">Opr. przem. MITRA OPS-400, sz.</t>
  </si>
  <si>
    <t xml:space="preserve">EW-WO0027-30</t>
  </si>
  <si>
    <t xml:space="preserve">Opr. prz. MITRA NEW OPHa-100, o.gł.</t>
  </si>
  <si>
    <t xml:space="preserve">5908245740802</t>
  </si>
  <si>
    <t xml:space="preserve">EW-WO0027-29</t>
  </si>
  <si>
    <t xml:space="preserve">Opr. prz. MITRA NEW OPHa-100, sz., o.gł.</t>
  </si>
  <si>
    <t xml:space="preserve">5908245740796</t>
  </si>
  <si>
    <t xml:space="preserve">EW-WO0027-28</t>
  </si>
  <si>
    <t xml:space="preserve">Opr. prz. MITRA NEW OPHa-100, ażur, o.gł</t>
  </si>
  <si>
    <t xml:space="preserve">5908245740789</t>
  </si>
  <si>
    <t xml:space="preserve">EW-WO0027-26</t>
  </si>
  <si>
    <t xml:space="preserve">Opr. prz. MITRA NEW OPHa-150, o.gł.</t>
  </si>
  <si>
    <t xml:space="preserve">5908245740765</t>
  </si>
  <si>
    <t xml:space="preserve">EW-WO0027-25</t>
  </si>
  <si>
    <t xml:space="preserve">Opr. prz. MITRA NEW OPHa-150, sz., o.gł.</t>
  </si>
  <si>
    <t xml:space="preserve">5908245740758</t>
  </si>
  <si>
    <t xml:space="preserve">EW-WO0027-24</t>
  </si>
  <si>
    <t xml:space="preserve">Opr. prz. MITRA NEW OPHa-150, ażur, o.gł</t>
  </si>
  <si>
    <t xml:space="preserve">5908245740741</t>
  </si>
  <si>
    <t xml:space="preserve">EW-WO0027-21</t>
  </si>
  <si>
    <t xml:space="preserve">Opr. prz. MITRA NEW OPHa-250, o.gł.</t>
  </si>
  <si>
    <t xml:space="preserve">5908245740727</t>
  </si>
  <si>
    <t xml:space="preserve">EW-WO0027-20</t>
  </si>
  <si>
    <t xml:space="preserve">Opr. prz. MITRA NEW OPHa-250, sz., o.gł.</t>
  </si>
  <si>
    <t xml:space="preserve">5908245740710</t>
  </si>
  <si>
    <t xml:space="preserve">EW-WO0027-19</t>
  </si>
  <si>
    <t xml:space="preserve">Opr. prz. MITRA NEW OPHa-250, ażur, o.gł</t>
  </si>
  <si>
    <t xml:space="preserve">5908245740703</t>
  </si>
  <si>
    <t xml:space="preserve">EW-WO0026-92</t>
  </si>
  <si>
    <t xml:space="preserve">Opr. prz. MITRA NEW OPHa-400, ażur, o.gł</t>
  </si>
  <si>
    <t xml:space="preserve">5908245740475</t>
  </si>
  <si>
    <t xml:space="preserve">EW-WO0026-91</t>
  </si>
  <si>
    <t xml:space="preserve">Opr. prz. MITRA NEW OPHa-400, sz., o.gł.</t>
  </si>
  <si>
    <t xml:space="preserve">5908245740468</t>
  </si>
  <si>
    <t xml:space="preserve">EW-WO0026-90</t>
  </si>
  <si>
    <t xml:space="preserve">Opr. prz. MITRA NEW OPHa-400, o.gł.</t>
  </si>
  <si>
    <t xml:space="preserve">5908245740451</t>
  </si>
  <si>
    <t xml:space="preserve">EW-WO0026-87</t>
  </si>
  <si>
    <t xml:space="preserve">Opr. prz. MITRA NEW OPRa-400, ażur, o.gł</t>
  </si>
  <si>
    <t xml:space="preserve">5908245740420</t>
  </si>
  <si>
    <t xml:space="preserve">EW-WO0026-86</t>
  </si>
  <si>
    <t xml:space="preserve">Opr. prz. MITRA NEW OPRa-400, sz., o.gł.</t>
  </si>
  <si>
    <t xml:space="preserve">5908245740413</t>
  </si>
  <si>
    <t xml:space="preserve">EW-WO0026-85</t>
  </si>
  <si>
    <t xml:space="preserve">Opr. prz. MITRA NEW OPRa-400, o.gł.</t>
  </si>
  <si>
    <t xml:space="preserve">5908245740406</t>
  </si>
  <si>
    <t xml:space="preserve">EW-WO0026-82</t>
  </si>
  <si>
    <t xml:space="preserve">Opr. prz. MITRA NEW OPRa-250, ażur, o.gł</t>
  </si>
  <si>
    <t xml:space="preserve">5908245740376</t>
  </si>
  <si>
    <t xml:space="preserve">EW-WO0026-81</t>
  </si>
  <si>
    <t xml:space="preserve">Opr. prz. MITRA NEW OPRa-250, sz., o.gł.</t>
  </si>
  <si>
    <t xml:space="preserve">5908245740369</t>
  </si>
  <si>
    <t xml:space="preserve">EW-WO0026-80</t>
  </si>
  <si>
    <t xml:space="preserve">Opr. prz. MITRA NEW OPRa-250, o.gł.</t>
  </si>
  <si>
    <t xml:space="preserve">5908245740352</t>
  </si>
  <si>
    <t xml:space="preserve">EW-WO0026-77</t>
  </si>
  <si>
    <t xml:space="preserve">Opr. prz. MITRA NEW OPRa-125, ażur, o.gł</t>
  </si>
  <si>
    <t xml:space="preserve">5908245740321</t>
  </si>
  <si>
    <t xml:space="preserve">EW-WO0026-76</t>
  </si>
  <si>
    <t xml:space="preserve">Opr. prz. MITRA NEW OPRa-125, sz., o.gł.</t>
  </si>
  <si>
    <t xml:space="preserve">5908245740314</t>
  </si>
  <si>
    <t xml:space="preserve">EW-WO0026-75</t>
  </si>
  <si>
    <t xml:space="preserve">Opr. prz. MITRA NEW OPRa-125, o.gł.</t>
  </si>
  <si>
    <t xml:space="preserve">5908245740307</t>
  </si>
  <si>
    <t xml:space="preserve">EW-WO0026-73</t>
  </si>
  <si>
    <t xml:space="preserve">Opr. prz. MITRA NEW OPRa-80, ażur, o.gł.</t>
  </si>
  <si>
    <t xml:space="preserve">5908245740284</t>
  </si>
  <si>
    <t xml:space="preserve">EW-WO0026-72</t>
  </si>
  <si>
    <t xml:space="preserve">Opr. prz. MITRA NEW OPRa-80, sz., o.gł</t>
  </si>
  <si>
    <t xml:space="preserve">EW-WO0026-71</t>
  </si>
  <si>
    <t xml:space="preserve">Opr. prz. MITRA NEW OPRa-80, o.gł.</t>
  </si>
  <si>
    <t xml:space="preserve">5908245739752</t>
  </si>
  <si>
    <t xml:space="preserve">EW-WO0026-69</t>
  </si>
  <si>
    <t xml:space="preserve">Opr. prz. MITRA NEW OPSa-400, ażur, o.gł</t>
  </si>
  <si>
    <t xml:space="preserve">5908245741670</t>
  </si>
  <si>
    <t xml:space="preserve">EW-WO0026-68</t>
  </si>
  <si>
    <t xml:space="preserve">Opr. prz. MITRA NEW OPSa-400, sz., o.gł.</t>
  </si>
  <si>
    <t xml:space="preserve">5908245741663</t>
  </si>
  <si>
    <t xml:space="preserve">EW-WO0026-67</t>
  </si>
  <si>
    <t xml:space="preserve">Opr. prz. MITRA NEW OPSa-400, o.gł.</t>
  </si>
  <si>
    <t xml:space="preserve">5908245741656</t>
  </si>
  <si>
    <t xml:space="preserve">EW-WO0026-64</t>
  </si>
  <si>
    <t xml:space="preserve">Opr. prz. MITRA NEW OPSa-250, ażur, o.gł</t>
  </si>
  <si>
    <t xml:space="preserve">5908245741625</t>
  </si>
  <si>
    <t xml:space="preserve">EW-WO0026-63</t>
  </si>
  <si>
    <t xml:space="preserve">Opr. prz. MITRA NEW OPSa-250, sz., o.gł.</t>
  </si>
  <si>
    <t xml:space="preserve">5908245741618</t>
  </si>
  <si>
    <t xml:space="preserve">EW-WO0026-62</t>
  </si>
  <si>
    <t xml:space="preserve">Opr. prz. MITRA NEW OPSa-250, o.gł.</t>
  </si>
  <si>
    <t xml:space="preserve">5908245741601</t>
  </si>
  <si>
    <t xml:space="preserve">EW-WO0026-59</t>
  </si>
  <si>
    <t xml:space="preserve">Opr. prz. MITRA NEW OPSa-150, ażur, o.gł</t>
  </si>
  <si>
    <t xml:space="preserve">5908245741571</t>
  </si>
  <si>
    <t xml:space="preserve">EW-WO0026-58</t>
  </si>
  <si>
    <t xml:space="preserve">Opr. prz. MITRA NEW OPSa-150, sz., o.gł.</t>
  </si>
  <si>
    <t xml:space="preserve">5908245741564</t>
  </si>
  <si>
    <t xml:space="preserve">EW-WO0026-57</t>
  </si>
  <si>
    <t xml:space="preserve">Opr. prz. MITRA NEW OPSa-150, o.gł.</t>
  </si>
  <si>
    <t xml:space="preserve">5908245741557</t>
  </si>
  <si>
    <t xml:space="preserve">EW-WO0026-55</t>
  </si>
  <si>
    <t xml:space="preserve">Opr. prz. MITRA NEW OPSa-100, ażur, o.gł</t>
  </si>
  <si>
    <t xml:space="preserve">5908245741533</t>
  </si>
  <si>
    <t xml:space="preserve">EW-WO0026-54</t>
  </si>
  <si>
    <t xml:space="preserve">Opr. prz. MITRA NEW OPSa-100, sz., o.gł.</t>
  </si>
  <si>
    <t xml:space="preserve">5908245741526</t>
  </si>
  <si>
    <t xml:space="preserve">EW-WO0026-53</t>
  </si>
  <si>
    <t xml:space="preserve">Opr. prz. MITRA NEW OPSa-100, o.gł.</t>
  </si>
  <si>
    <t xml:space="preserve">5908245741519</t>
  </si>
  <si>
    <t xml:space="preserve">EW-WO0026-51</t>
  </si>
  <si>
    <t xml:space="preserve">Opr. prz. MITRA NEW OPSa-70, ażur, o.gł.</t>
  </si>
  <si>
    <t xml:space="preserve">5908245741496</t>
  </si>
  <si>
    <t xml:space="preserve">EW-WO0026-50</t>
  </si>
  <si>
    <t xml:space="preserve">Opr. prz. MITRA NEW OPSa-70, sz., o.gł</t>
  </si>
  <si>
    <t xml:space="preserve">5908245741489</t>
  </si>
  <si>
    <t xml:space="preserve">EW-WO0026-49</t>
  </si>
  <si>
    <t xml:space="preserve">Opr. prz. MITRA NEW OPSa-70, o.gł.</t>
  </si>
  <si>
    <t xml:space="preserve">5908245741472</t>
  </si>
  <si>
    <t xml:space="preserve">EW-WO0026-47</t>
  </si>
  <si>
    <t xml:space="preserve">Opr. prz. MITRA NEW OPSa-50, ażur, o.gł.</t>
  </si>
  <si>
    <t xml:space="preserve">5908245741458</t>
  </si>
  <si>
    <t xml:space="preserve">EW-WO0026-46</t>
  </si>
  <si>
    <t xml:space="preserve">Opr. prz. MITRA NEW OPSa-50, sz., o.gł</t>
  </si>
  <si>
    <t xml:space="preserve">5908245741441</t>
  </si>
  <si>
    <t xml:space="preserve">EW-WO0026-45</t>
  </si>
  <si>
    <t xml:space="preserve">Opr. prz. MITRA NEW OPSa-50, o.gł.</t>
  </si>
  <si>
    <t xml:space="preserve">5908245741434</t>
  </si>
  <si>
    <t xml:space="preserve">EW-WO0027-31</t>
  </si>
  <si>
    <t xml:space="preserve">Opr. prz. MITRA NEW OPHa-100, o.ryf.</t>
  </si>
  <si>
    <t xml:space="preserve">5908245740819</t>
  </si>
  <si>
    <t xml:space="preserve">EW-WO0027-27</t>
  </si>
  <si>
    <t xml:space="preserve">Opr. prz. MITRA NEW OPHa-150, o.ryf.</t>
  </si>
  <si>
    <t xml:space="preserve">5908245740772</t>
  </si>
  <si>
    <t xml:space="preserve">EW-WO0027-23</t>
  </si>
  <si>
    <t xml:space="preserve">Opr. prz. MITRA NEW OPHa-250, o.ryf.</t>
  </si>
  <si>
    <t xml:space="preserve">5908245739677</t>
  </si>
  <si>
    <t xml:space="preserve">EW-WO0027-22</t>
  </si>
  <si>
    <t xml:space="preserve">Opr. prz. MITRA NEW OPHa-250, sz., o.ryf</t>
  </si>
  <si>
    <t xml:space="preserve">5908245740734</t>
  </si>
  <si>
    <t xml:space="preserve">EW-WO0026-89</t>
  </si>
  <si>
    <t xml:space="preserve">Opr. prz. MITRA NEW OPHa-400, sz., o.ryf</t>
  </si>
  <si>
    <t xml:space="preserve">5908245740444</t>
  </si>
  <si>
    <t xml:space="preserve">EW-WO0026-88</t>
  </si>
  <si>
    <t xml:space="preserve">Opr. prz. MITRA NEW OPHa-400, o.ryf.</t>
  </si>
  <si>
    <t xml:space="preserve">5908245740437</t>
  </si>
  <si>
    <t xml:space="preserve">EW-WO0026-84</t>
  </si>
  <si>
    <t xml:space="preserve">Opr. prz. MITRA NEW OPRa-400, sz., o.ryf</t>
  </si>
  <si>
    <t xml:space="preserve">5908245740390</t>
  </si>
  <si>
    <t xml:space="preserve">EW-WO0026-83</t>
  </si>
  <si>
    <t xml:space="preserve">Opr. prz. MITRA NEW OPRa-400, o.ryf.</t>
  </si>
  <si>
    <t xml:space="preserve">5908245740383</t>
  </si>
  <si>
    <t xml:space="preserve">EW-WO0026-79</t>
  </si>
  <si>
    <t xml:space="preserve">Opr. prz. MITRA NEW OPRa-250, sz., o.ryf</t>
  </si>
  <si>
    <t xml:space="preserve">5908245740345</t>
  </si>
  <si>
    <t xml:space="preserve">EW-WO0026-78</t>
  </si>
  <si>
    <t xml:space="preserve">Opr. prz. MITRA NEW OPRa-250, o.ryf.</t>
  </si>
  <si>
    <t xml:space="preserve">5908245740338</t>
  </si>
  <si>
    <t xml:space="preserve">EW-WO0026-74</t>
  </si>
  <si>
    <t xml:space="preserve">Opr. prz. MITRA NEW OPRa-125, o.ryf.</t>
  </si>
  <si>
    <t xml:space="preserve">5908245740291</t>
  </si>
  <si>
    <t xml:space="preserve">EW-WO0026-70</t>
  </si>
  <si>
    <t xml:space="preserve">Opr. prz. MITRA NEW OPRa-80, o.ryf.</t>
  </si>
  <si>
    <t xml:space="preserve">5908245741687</t>
  </si>
  <si>
    <t xml:space="preserve">EW-WO0026-66</t>
  </si>
  <si>
    <t xml:space="preserve">Opr. prz. MITRA NEW OPSa-400, sz., o.ryf</t>
  </si>
  <si>
    <t xml:space="preserve">5908245741649</t>
  </si>
  <si>
    <t xml:space="preserve">EW-WO0026-65</t>
  </si>
  <si>
    <t xml:space="preserve">Opr. prz. MITRA NEW OPSa-400, o.ryf.</t>
  </si>
  <si>
    <t xml:space="preserve">5908245741632</t>
  </si>
  <si>
    <t xml:space="preserve">EW-WO0026-61</t>
  </si>
  <si>
    <t xml:space="preserve">Opr. prz. MITRA NEW OPSa-250, sz., o.ryf</t>
  </si>
  <si>
    <t xml:space="preserve">5908245741595</t>
  </si>
  <si>
    <t xml:space="preserve">EW-WO0026-60</t>
  </si>
  <si>
    <t xml:space="preserve">Opr. prz. MITRA NEW OPSa-250, o.ryf.</t>
  </si>
  <si>
    <t xml:space="preserve">5908245741588</t>
  </si>
  <si>
    <t xml:space="preserve">EW-WO0026-56</t>
  </si>
  <si>
    <t xml:space="preserve">Opr. prz. MITRA NEW OPSa-150, o.ryf.</t>
  </si>
  <si>
    <t xml:space="preserve">5908245741540</t>
  </si>
  <si>
    <t xml:space="preserve">EW-WO0026-52</t>
  </si>
  <si>
    <t xml:space="preserve">Opr. prz. MITRA NEW OPSa-100, o.ryf.</t>
  </si>
  <si>
    <t xml:space="preserve">5908245741502</t>
  </si>
  <si>
    <t xml:space="preserve">EW-WO0026-48</t>
  </si>
  <si>
    <t xml:space="preserve">Opr. prz. MITRA NEW OPSa-70, o.ryf.</t>
  </si>
  <si>
    <t xml:space="preserve">5908245741465</t>
  </si>
  <si>
    <t xml:space="preserve">EW-WO0026-44</t>
  </si>
  <si>
    <t xml:space="preserve">Opr. prz. MITRA NEW OPSa-50, o.ryf.</t>
  </si>
  <si>
    <t xml:space="preserve">5908245741427</t>
  </si>
  <si>
    <t xml:space="preserve">EW-WO0027-59</t>
  </si>
  <si>
    <t xml:space="preserve">Opr. przem. ELECTRONIC OPHe-150, E27</t>
  </si>
  <si>
    <t xml:space="preserve">5908245741045</t>
  </si>
  <si>
    <t xml:space="preserve">EW-WO0027-56</t>
  </si>
  <si>
    <t xml:space="preserve">Opr. przem. ELECTRONIC OPHe-150, G12</t>
  </si>
  <si>
    <t xml:space="preserve">5908245741014</t>
  </si>
  <si>
    <t xml:space="preserve">EW-WO0027-53</t>
  </si>
  <si>
    <t xml:space="preserve">Opr. przem. ELECTRONIC OPFe-120, 2G8-1</t>
  </si>
  <si>
    <t xml:space="preserve">5908245740987</t>
  </si>
  <si>
    <t xml:space="preserve">EW-WO0027-50</t>
  </si>
  <si>
    <t xml:space="preserve">Opr. przem. ELECTRONIC OPHe-100, E27</t>
  </si>
  <si>
    <t xml:space="preserve">5908245740956</t>
  </si>
  <si>
    <t xml:space="preserve">EW-WO0027-47</t>
  </si>
  <si>
    <t xml:space="preserve">Opr. przem. ELECTRONIC OPSe-70</t>
  </si>
  <si>
    <t xml:space="preserve">5908245740949</t>
  </si>
  <si>
    <t xml:space="preserve">EW-WO0027-44</t>
  </si>
  <si>
    <t xml:space="preserve">Opr. przem. ELECTRONIC OPFe-70, GX24q-6</t>
  </si>
  <si>
    <t xml:space="preserve">5908245740932</t>
  </si>
  <si>
    <t xml:space="preserve">EW-WO0027-41</t>
  </si>
  <si>
    <t xml:space="preserve">Opr. przem. ELECTRONIC OPHe-70, E27</t>
  </si>
  <si>
    <t xml:space="preserve">5908245740901</t>
  </si>
  <si>
    <t xml:space="preserve">EW-WO0027-38</t>
  </si>
  <si>
    <t xml:space="preserve">Opr. przem. ELECTRONIC OPHe-70, G12</t>
  </si>
  <si>
    <t xml:space="preserve">5908245740871</t>
  </si>
  <si>
    <t xml:space="preserve">EW-WO0027-35</t>
  </si>
  <si>
    <t xml:space="preserve">Opr. przem. ELECTRONIC OPHe-35, G12</t>
  </si>
  <si>
    <t xml:space="preserve">5908245740840</t>
  </si>
  <si>
    <t xml:space="preserve">EW-WP0001-04</t>
  </si>
  <si>
    <t xml:space="preserve">Element EO/02, ring ozdob.</t>
  </si>
  <si>
    <t xml:space="preserve">5908245741960</t>
  </si>
  <si>
    <t xml:space="preserve">EW-WP0001-03</t>
  </si>
  <si>
    <t xml:space="preserve">Element EO/01, szkło pias.</t>
  </si>
  <si>
    <t xml:space="preserve">5908245741953</t>
  </si>
  <si>
    <t xml:space="preserve">EW-WO0020-64</t>
  </si>
  <si>
    <t xml:space="preserve">Opr. przem. NOVA OPHbw-150, ażur, z/n</t>
  </si>
  <si>
    <t xml:space="preserve">5908245722532</t>
  </si>
  <si>
    <t xml:space="preserve">EW-WO0020-63</t>
  </si>
  <si>
    <t xml:space="preserve">Opr. przem. NOVA OPHbw-150, ażur, z/r</t>
  </si>
  <si>
    <t xml:space="preserve">5908245722525</t>
  </si>
  <si>
    <t xml:space="preserve">EW-WO0020-62</t>
  </si>
  <si>
    <t xml:space="preserve">Opr. przem. NOVA OPHbw-150, z/n</t>
  </si>
  <si>
    <t xml:space="preserve">5908245722518</t>
  </si>
  <si>
    <t xml:space="preserve">EW-WO0020-61</t>
  </si>
  <si>
    <t xml:space="preserve">Opr. przem. NOVA OPHbw-150, z/r</t>
  </si>
  <si>
    <t xml:space="preserve">5908245722501</t>
  </si>
  <si>
    <t xml:space="preserve">EW-WO0020-52</t>
  </si>
  <si>
    <t xml:space="preserve">Opr. przem. NOVA OPHbn-150, ażur, z/n</t>
  </si>
  <si>
    <t xml:space="preserve">5908245722419</t>
  </si>
  <si>
    <t xml:space="preserve">EW-WO0020-51</t>
  </si>
  <si>
    <t xml:space="preserve">Opr. przem. NOVA OPHbn-150, ażur, z/r</t>
  </si>
  <si>
    <t xml:space="preserve">5908245722402</t>
  </si>
  <si>
    <t xml:space="preserve">EW-WO0020-50</t>
  </si>
  <si>
    <t xml:space="preserve">Opr. przem. NOVA OPHbn-150, z/n</t>
  </si>
  <si>
    <t xml:space="preserve">5908245722396</t>
  </si>
  <si>
    <t xml:space="preserve">EW-WO0020-49</t>
  </si>
  <si>
    <t xml:space="preserve">Opr. przem. NOVA OPHbn-150, z/r</t>
  </si>
  <si>
    <t xml:space="preserve">5908245722389</t>
  </si>
  <si>
    <t xml:space="preserve">EW-WO0020-40</t>
  </si>
  <si>
    <t xml:space="preserve">Opr. przem. NOVA OPHba-150, ażur, z/n</t>
  </si>
  <si>
    <t xml:space="preserve">5908245722297</t>
  </si>
  <si>
    <t xml:space="preserve">EW-WO0020-39</t>
  </si>
  <si>
    <t xml:space="preserve">Opr. przem. NOVA OPHba-150, ażur, z/r</t>
  </si>
  <si>
    <t xml:space="preserve">5908245722280</t>
  </si>
  <si>
    <t xml:space="preserve">EW-WO0020-38</t>
  </si>
  <si>
    <t xml:space="preserve">Opr. przem. NOVA OPHba-150, z/n</t>
  </si>
  <si>
    <t xml:space="preserve">5908245722273</t>
  </si>
  <si>
    <t xml:space="preserve">EW-WO0020-37</t>
  </si>
  <si>
    <t xml:space="preserve">Opr. przem. NOVA OPHba-150, z/r</t>
  </si>
  <si>
    <t xml:space="preserve">5908245722266</t>
  </si>
  <si>
    <t xml:space="preserve">EW-WO0020-28</t>
  </si>
  <si>
    <t xml:space="preserve">Opr. przem. NOVA OPHbw-250, ażur, z/n</t>
  </si>
  <si>
    <t xml:space="preserve">5908245722174</t>
  </si>
  <si>
    <t xml:space="preserve">EW-WO0020-27</t>
  </si>
  <si>
    <t xml:space="preserve">Opr. przem. NOVA OPHbw-250, ażur, z/r</t>
  </si>
  <si>
    <t xml:space="preserve">5908245722167</t>
  </si>
  <si>
    <t xml:space="preserve">EW-WO0020-26</t>
  </si>
  <si>
    <t xml:space="preserve">Opr. przem. NOVA OPHbw-250, z/n</t>
  </si>
  <si>
    <t xml:space="preserve">5908245722150</t>
  </si>
  <si>
    <t xml:space="preserve">EW-WO0020-25</t>
  </si>
  <si>
    <t xml:space="preserve">Opr. przem. NOVA OPHbw-250, z/r</t>
  </si>
  <si>
    <t xml:space="preserve">5908245722143</t>
  </si>
  <si>
    <t xml:space="preserve">EW-WO0020-16</t>
  </si>
  <si>
    <t xml:space="preserve">Opr. przem. NOVA OPHbn-250, ażur, z/n</t>
  </si>
  <si>
    <t xml:space="preserve">5908245722051</t>
  </si>
  <si>
    <t xml:space="preserve">EW-WO0020-15</t>
  </si>
  <si>
    <t xml:space="preserve">Opr. przem. NOVA OPHbn-250, ażur, z/r</t>
  </si>
  <si>
    <t xml:space="preserve">5908245722044</t>
  </si>
  <si>
    <t xml:space="preserve">EW-WO0020-14</t>
  </si>
  <si>
    <t xml:space="preserve">Opr. przem. NOVA OPHbn-250, z/n.</t>
  </si>
  <si>
    <t xml:space="preserve">5908245722037</t>
  </si>
  <si>
    <t xml:space="preserve">EW-WO0020-13</t>
  </si>
  <si>
    <t xml:space="preserve">Opr. przem. NOVA OPHbn-250, z/r</t>
  </si>
  <si>
    <t xml:space="preserve">5908245722020</t>
  </si>
  <si>
    <t xml:space="preserve">EW-WO0020-04</t>
  </si>
  <si>
    <t xml:space="preserve">Opr. przem. NOVA OPHba-250, ażur, z/n</t>
  </si>
  <si>
    <t xml:space="preserve">5908245721931</t>
  </si>
  <si>
    <t xml:space="preserve">EW-WO0020-03</t>
  </si>
  <si>
    <t xml:space="preserve">Opr. przem. NOVA OPHba-250, ażur, z/r</t>
  </si>
  <si>
    <t xml:space="preserve">EW-WO0020-02</t>
  </si>
  <si>
    <t xml:space="preserve">Opr. przem. NOVA OPHba-250, z/n</t>
  </si>
  <si>
    <t xml:space="preserve">5908245721924</t>
  </si>
  <si>
    <t xml:space="preserve">EW-WO0020-01</t>
  </si>
  <si>
    <t xml:space="preserve">Opr. przem. NOVA OPHba-250, z/r</t>
  </si>
  <si>
    <t xml:space="preserve">5908245721917</t>
  </si>
  <si>
    <t xml:space="preserve">EW-WO0019-98</t>
  </si>
  <si>
    <t xml:space="preserve">Opr. przem. NOVA OPHba-400, ażur, z/n</t>
  </si>
  <si>
    <t xml:space="preserve">5908245721887</t>
  </si>
  <si>
    <t xml:space="preserve">EW-WO0019-97</t>
  </si>
  <si>
    <t xml:space="preserve">Opr. przem. NOVA OPHba-400, ażur, z/r</t>
  </si>
  <si>
    <t xml:space="preserve">5908245721870</t>
  </si>
  <si>
    <t xml:space="preserve">EW-WO0019-96</t>
  </si>
  <si>
    <t xml:space="preserve">Opr. przem. NOVA OPHba-400, z/n</t>
  </si>
  <si>
    <t xml:space="preserve">5908245721863</t>
  </si>
  <si>
    <t xml:space="preserve">EW-WO0019-95</t>
  </si>
  <si>
    <t xml:space="preserve">Opr. przem. NOVA OPHba-400, z/r</t>
  </si>
  <si>
    <t xml:space="preserve">5908245721856</t>
  </si>
  <si>
    <t xml:space="preserve">EW-WO0019-86</t>
  </si>
  <si>
    <t xml:space="preserve">Opr. przem. NOVA OPHbn-400, ażur, z/n</t>
  </si>
  <si>
    <t xml:space="preserve">5908245738083</t>
  </si>
  <si>
    <t xml:space="preserve">EW-WO0019-85</t>
  </si>
  <si>
    <t xml:space="preserve">Opr. przem. NOVA OPHbn-400, ażur, z/r</t>
  </si>
  <si>
    <t xml:space="preserve">5908245721764</t>
  </si>
  <si>
    <t xml:space="preserve">EW-WO0019-84</t>
  </si>
  <si>
    <t xml:space="preserve">Opr. przem. NOVA OPHbn-400, z/n</t>
  </si>
  <si>
    <t xml:space="preserve">5908245721757</t>
  </si>
  <si>
    <t xml:space="preserve">EW-WO0019-83</t>
  </si>
  <si>
    <t xml:space="preserve">Opr. przem. NOVA OPHbn-400, z/r</t>
  </si>
  <si>
    <t xml:space="preserve">5908245721740</t>
  </si>
  <si>
    <t xml:space="preserve">EW-WO0019-66</t>
  </si>
  <si>
    <t xml:space="preserve">Opr. przem. NOVA OPHbw-400, z/r</t>
  </si>
  <si>
    <t xml:space="preserve">5908245721573</t>
  </si>
  <si>
    <t xml:space="preserve">EW-WO0019-65</t>
  </si>
  <si>
    <t xml:space="preserve">Opr. przem. NOVA OPHbw-400, z/n</t>
  </si>
  <si>
    <t xml:space="preserve">5908245721566</t>
  </si>
  <si>
    <t xml:space="preserve">EW-WO0019-64</t>
  </si>
  <si>
    <t xml:space="preserve">Opr. przem. NOVA OPHbw-400, ażur, z/n</t>
  </si>
  <si>
    <t xml:space="preserve">5908245721559</t>
  </si>
  <si>
    <t xml:space="preserve">EW-WO0019-63</t>
  </si>
  <si>
    <t xml:space="preserve">Opr. przem. NOVA OPHbw-400, ażur, z/r</t>
  </si>
  <si>
    <t xml:space="preserve">5908245721542</t>
  </si>
  <si>
    <t xml:space="preserve">EW-WO0020-70</t>
  </si>
  <si>
    <t xml:space="preserve">Opr. przem. NOVA OPSbw-150, ażur, z/n</t>
  </si>
  <si>
    <t xml:space="preserve">5908245722594</t>
  </si>
  <si>
    <t xml:space="preserve">EW-WO0020-69</t>
  </si>
  <si>
    <t xml:space="preserve">Opr. przem. NOVA OPSbw-150, ażur, z/r</t>
  </si>
  <si>
    <t xml:space="preserve">5908245722587</t>
  </si>
  <si>
    <t xml:space="preserve">EW-WO0020-68</t>
  </si>
  <si>
    <t xml:space="preserve">Opr. przem. NOVA OPSbw-150, z/n</t>
  </si>
  <si>
    <t xml:space="preserve">5908245722570</t>
  </si>
  <si>
    <t xml:space="preserve">EW-WO0020-67</t>
  </si>
  <si>
    <t xml:space="preserve">Opr. przem. NOVA OPSbw-150, z/r</t>
  </si>
  <si>
    <t xml:space="preserve">5908245722563</t>
  </si>
  <si>
    <t xml:space="preserve">EW-WO0020-58</t>
  </si>
  <si>
    <t xml:space="preserve">Opr. przem. NOVA OPSbn-150, ażur, z/n</t>
  </si>
  <si>
    <t xml:space="preserve">5908245722471</t>
  </si>
  <si>
    <t xml:space="preserve">EW-WO0020-57</t>
  </si>
  <si>
    <t xml:space="preserve">Opr. przem. NOVA OPSbn-150, ażur, z/r</t>
  </si>
  <si>
    <t xml:space="preserve">5908245722464</t>
  </si>
  <si>
    <t xml:space="preserve">EW-WO0020-56</t>
  </si>
  <si>
    <t xml:space="preserve">Opr. przem. NOVA OPSbn-150, z/n</t>
  </si>
  <si>
    <t xml:space="preserve">5908245722457</t>
  </si>
  <si>
    <t xml:space="preserve">EW-WO0020-55</t>
  </si>
  <si>
    <t xml:space="preserve">Opr. przem. NOVA OPSbn-150, z/r</t>
  </si>
  <si>
    <t xml:space="preserve">5908245722440</t>
  </si>
  <si>
    <t xml:space="preserve">EW-WO0020-46</t>
  </si>
  <si>
    <t xml:space="preserve">Opr. przem. NOVA OPSba-150, ażur, z/n</t>
  </si>
  <si>
    <t xml:space="preserve">5908245722358</t>
  </si>
  <si>
    <t xml:space="preserve">EW-WO0020-45</t>
  </si>
  <si>
    <t xml:space="preserve">Opr. przem. NOVA OPSba-150, ażur, z/r</t>
  </si>
  <si>
    <t xml:space="preserve">5908245722341</t>
  </si>
  <si>
    <t xml:space="preserve">EW-WO0020-44</t>
  </si>
  <si>
    <t xml:space="preserve">Opr. przem. NOVA OPSba-150, z/n</t>
  </si>
  <si>
    <t xml:space="preserve">5908245722334</t>
  </si>
  <si>
    <t xml:space="preserve">EW-WO0020-43</t>
  </si>
  <si>
    <t xml:space="preserve">Opr. przem. NOVA OPSba-150, z/r</t>
  </si>
  <si>
    <t xml:space="preserve">5908245722327</t>
  </si>
  <si>
    <t xml:space="preserve">EW-WO0020-34</t>
  </si>
  <si>
    <t xml:space="preserve">Opr. przem. NOVA OPSbw-250, ażur, z/n</t>
  </si>
  <si>
    <t xml:space="preserve">5908245722235</t>
  </si>
  <si>
    <t xml:space="preserve">EW-WO0020-33</t>
  </si>
  <si>
    <t xml:space="preserve">Opr. przem. NOVA OPSbw-250, ażur, z/r</t>
  </si>
  <si>
    <t xml:space="preserve">5908245722228</t>
  </si>
  <si>
    <t xml:space="preserve">EW-WO0020-32</t>
  </si>
  <si>
    <t xml:space="preserve">Opr. przem. NOVA OPSbw-250, z/n</t>
  </si>
  <si>
    <t xml:space="preserve">5908245722211</t>
  </si>
  <si>
    <t xml:space="preserve">EW-WO0020-31</t>
  </si>
  <si>
    <t xml:space="preserve">Opr. przem. NOVA OPSbw-250, z/r</t>
  </si>
  <si>
    <t xml:space="preserve">5908245722204</t>
  </si>
  <si>
    <t xml:space="preserve">EW-WO0020-22</t>
  </si>
  <si>
    <t xml:space="preserve">Opr. przem. NOVA OPSbn-250, ażur, z/n</t>
  </si>
  <si>
    <t xml:space="preserve">5908245722112</t>
  </si>
  <si>
    <t xml:space="preserve">EW-WO0020-21</t>
  </si>
  <si>
    <t xml:space="preserve">Opr. przem. NOVA OPSbn-250, ażur, z/r</t>
  </si>
  <si>
    <t xml:space="preserve">5908245722105</t>
  </si>
  <si>
    <t xml:space="preserve">EW-WO0020-20</t>
  </si>
  <si>
    <t xml:space="preserve">Opr. przem. NOVA OPSbn-250, z/n</t>
  </si>
  <si>
    <t xml:space="preserve">5908245722099</t>
  </si>
  <si>
    <t xml:space="preserve">EW-WO0020-19</t>
  </si>
  <si>
    <t xml:space="preserve">Opr. przem. NOVA OPSbn-250, z/r</t>
  </si>
  <si>
    <t xml:space="preserve">5908245722082</t>
  </si>
  <si>
    <t xml:space="preserve">EW-WO0020-10</t>
  </si>
  <si>
    <t xml:space="preserve">Opr. przem. NOVA OPSba-250, ażur, z/n</t>
  </si>
  <si>
    <t xml:space="preserve">5908245721993</t>
  </si>
  <si>
    <t xml:space="preserve">EW-WO0020-09</t>
  </si>
  <si>
    <t xml:space="preserve">Opr. przem. NOVA OPSba-250, ażur, z/r</t>
  </si>
  <si>
    <t xml:space="preserve">5908245721986</t>
  </si>
  <si>
    <t xml:space="preserve">EW-WO0020-08</t>
  </si>
  <si>
    <t xml:space="preserve">Opr. przem. NOVA OPSba-250, z/n</t>
  </si>
  <si>
    <t xml:space="preserve">5908245721979</t>
  </si>
  <si>
    <t xml:space="preserve">EW-WO0020-07</t>
  </si>
  <si>
    <t xml:space="preserve">Opr. przem. NOVA OPSba-250, z/r</t>
  </si>
  <si>
    <t xml:space="preserve">5908245721962</t>
  </si>
  <si>
    <t xml:space="preserve">EW-WO0019-92</t>
  </si>
  <si>
    <t xml:space="preserve">Opr. przem. NOVA OPSba-400, ażur, z/n</t>
  </si>
  <si>
    <t xml:space="preserve">5908245721825</t>
  </si>
  <si>
    <t xml:space="preserve">EW-WO0019-91</t>
  </si>
  <si>
    <t xml:space="preserve">Opr. przem. NOVA OPSba-400, ażur, z/r</t>
  </si>
  <si>
    <t xml:space="preserve">5908245721818</t>
  </si>
  <si>
    <t xml:space="preserve">EW-WO0019-90</t>
  </si>
  <si>
    <t xml:space="preserve">Opr. przem. NOVA OPSba-400, z/n</t>
  </si>
  <si>
    <t xml:space="preserve">5908245721801</t>
  </si>
  <si>
    <t xml:space="preserve">EW-WO0019-89</t>
  </si>
  <si>
    <t xml:space="preserve">Opr. przem. NOVA OPSba-400, z/r</t>
  </si>
  <si>
    <t xml:space="preserve">5908245721795</t>
  </si>
  <si>
    <t xml:space="preserve">EW-WO0019-80</t>
  </si>
  <si>
    <t xml:space="preserve">Opr. przem. NOVA OPSbn-400, ażur, z/n</t>
  </si>
  <si>
    <t xml:space="preserve">5908245721719</t>
  </si>
  <si>
    <t xml:space="preserve">EW-WO0019-79</t>
  </si>
  <si>
    <t xml:space="preserve">Opr. przem. NOVA OPSbn-400, ażur, z/r</t>
  </si>
  <si>
    <t xml:space="preserve">5908245721702</t>
  </si>
  <si>
    <t xml:space="preserve">EW-WO0019-78</t>
  </si>
  <si>
    <t xml:space="preserve">Opr. przem. NOVA OPSbn-400, z/n</t>
  </si>
  <si>
    <t xml:space="preserve">5908245721696</t>
  </si>
  <si>
    <t xml:space="preserve">EW-WO0019-77</t>
  </si>
  <si>
    <t xml:space="preserve">Opr. przem. NOVA OPSbn-400, z/r</t>
  </si>
  <si>
    <t xml:space="preserve">5908245721689</t>
  </si>
  <si>
    <t xml:space="preserve">EW-WO0019-74</t>
  </si>
  <si>
    <t xml:space="preserve">Opr. przem. NOVA OPSbw-400, ażur, z/n</t>
  </si>
  <si>
    <t xml:space="preserve">5908245721658</t>
  </si>
  <si>
    <t xml:space="preserve">EW-WO0019-73</t>
  </si>
  <si>
    <t xml:space="preserve">Opr. przem. NOVA OPSbw-400, ażur, z/r</t>
  </si>
  <si>
    <t xml:space="preserve">5908245721641</t>
  </si>
  <si>
    <t xml:space="preserve">EW-WO0019-72</t>
  </si>
  <si>
    <t xml:space="preserve">Opr. przem. NOVA OPSbw-400, z/n</t>
  </si>
  <si>
    <t xml:space="preserve">5908245721634</t>
  </si>
  <si>
    <t xml:space="preserve">EW-WO0019-71</t>
  </si>
  <si>
    <t xml:space="preserve">Opr. przem. NOVA OPSbw-400, z/r</t>
  </si>
  <si>
    <t xml:space="preserve">5908245721627</t>
  </si>
  <si>
    <t xml:space="preserve">YS-WO0044-64</t>
  </si>
  <si>
    <t xml:space="preserve">Oprawa HERMETIC 254EL</t>
  </si>
  <si>
    <t xml:space="preserve">YS-WO0044-63</t>
  </si>
  <si>
    <t xml:space="preserve">Oprawa HERMETIC 254E</t>
  </si>
  <si>
    <t xml:space="preserve">YS-WO0044-20</t>
  </si>
  <si>
    <t xml:space="preserve">Oprawa HERMETIC 228EL</t>
  </si>
  <si>
    <t xml:space="preserve">YS-WO0044-19</t>
  </si>
  <si>
    <t xml:space="preserve">Oprawa HERMETIC 228E</t>
  </si>
  <si>
    <t xml:space="preserve">YS-WO0038-78</t>
  </si>
  <si>
    <t xml:space="preserve">Oprawa HERMETIC 236EL</t>
  </si>
  <si>
    <t xml:space="preserve">YS-WO0038-77</t>
  </si>
  <si>
    <t xml:space="preserve">Oprawa HERMETIC 236E</t>
  </si>
  <si>
    <t xml:space="preserve">YS-WO0038-76</t>
  </si>
  <si>
    <t xml:space="preserve">Oprawa HERMETIC 236MKL</t>
  </si>
  <si>
    <t xml:space="preserve">YS-WO0038-75</t>
  </si>
  <si>
    <t xml:space="preserve">Oprawa HERMETIC 236MK</t>
  </si>
  <si>
    <t xml:space="preserve">YS-WO0038-74</t>
  </si>
  <si>
    <t xml:space="preserve">Oprawa HERMETIC 236ML</t>
  </si>
  <si>
    <t xml:space="preserve">YS-WO0038-73</t>
  </si>
  <si>
    <t xml:space="preserve">Oprawa HERMETIC 236M</t>
  </si>
  <si>
    <t xml:space="preserve">YA-WO0044-67</t>
  </si>
  <si>
    <t xml:space="preserve">Oprawa HERMETIC 254EA, 3h</t>
  </si>
  <si>
    <t xml:space="preserve">YA-WO0044-66</t>
  </si>
  <si>
    <t xml:space="preserve">Oprawa HERMETIC 254EA, 2h</t>
  </si>
  <si>
    <t xml:space="preserve">YA-WO0044-65</t>
  </si>
  <si>
    <t xml:space="preserve">Oprawa HERMETIC 254EA, 1h</t>
  </si>
  <si>
    <t xml:space="preserve">YA-WO0044-62</t>
  </si>
  <si>
    <t xml:space="preserve">Oprawa HERMETIC 228EA, 3h</t>
  </si>
  <si>
    <t xml:space="preserve">YA-WO0044-61</t>
  </si>
  <si>
    <t xml:space="preserve">Oprawa HERMETIC 228EA, 2h</t>
  </si>
  <si>
    <t xml:space="preserve">YA-WO0044-60</t>
  </si>
  <si>
    <t xml:space="preserve">Oprawa HERMETIC 236MKA, 3h</t>
  </si>
  <si>
    <t xml:space="preserve">YA-WO0044-59</t>
  </si>
  <si>
    <t xml:space="preserve">Oprawa HERMETIC 236MKA, 2h</t>
  </si>
  <si>
    <t xml:space="preserve">YA-WO0044-58</t>
  </si>
  <si>
    <t xml:space="preserve">Oprawa HERMETIC 236EA, 3h</t>
  </si>
  <si>
    <t xml:space="preserve">YA-WO0044-57</t>
  </si>
  <si>
    <t xml:space="preserve">Oprawa HERMETIC 236EA, 2h</t>
  </si>
  <si>
    <t xml:space="preserve">YA-WO0044-21</t>
  </si>
  <si>
    <t xml:space="preserve">Oprawa HERMETIC 228EA, 1h</t>
  </si>
  <si>
    <t xml:space="preserve">YA-WO0038-80</t>
  </si>
  <si>
    <t xml:space="preserve">Oprawa HERMETIC 236EA, 1h</t>
  </si>
  <si>
    <t xml:space="preserve">YA-WO0038-79</t>
  </si>
  <si>
    <t xml:space="preserve">Oprawa HERMETIC 236MKA, 1h</t>
  </si>
  <si>
    <t xml:space="preserve">YS-WO0042-50</t>
  </si>
  <si>
    <t xml:space="preserve">Oprawa hermetyczna DUST 258NM, PC</t>
  </si>
  <si>
    <t xml:space="preserve">YS-WO0042-49</t>
  </si>
  <si>
    <t xml:space="preserve">Oprawa hermetyczna DUST 258NMK, PC</t>
  </si>
  <si>
    <t xml:space="preserve">YS-WO0042-44</t>
  </si>
  <si>
    <t xml:space="preserve">Oprawa hermetyczna DUST 258TM, PC</t>
  </si>
  <si>
    <t xml:space="preserve">YS-WO0042-43</t>
  </si>
  <si>
    <t xml:space="preserve">Oprawa hermetyczna DUST 258TMK, PC</t>
  </si>
  <si>
    <t xml:space="preserve">YS-WO0042-38</t>
  </si>
  <si>
    <t xml:space="preserve">Oprawa hermetyczna DUST 236NM, PC</t>
  </si>
  <si>
    <t xml:space="preserve">YS-WO0042-37</t>
  </si>
  <si>
    <t xml:space="preserve">Oprawa hermetyczna DUST 236NMK, PC</t>
  </si>
  <si>
    <t xml:space="preserve">YS-WO0042-32</t>
  </si>
  <si>
    <t xml:space="preserve">Oprawa hermetyczna DUST 236TM, PC</t>
  </si>
  <si>
    <t xml:space="preserve">YS-WO0042-31</t>
  </si>
  <si>
    <t xml:space="preserve">Oprawa hermetyczna DUST 236TMK, PC</t>
  </si>
  <si>
    <t xml:space="preserve">YS-WO0042-26</t>
  </si>
  <si>
    <t xml:space="preserve">Oprawa hermetyczna DUST 218NM, PC</t>
  </si>
  <si>
    <t xml:space="preserve">YS-WO0042-25</t>
  </si>
  <si>
    <t xml:space="preserve">Oprawa hermetyczna DUST 218NMK, PC</t>
  </si>
  <si>
    <t xml:space="preserve">YS-WO0042-21</t>
  </si>
  <si>
    <t xml:space="preserve">Oprawa hermetyczna DUST 218TE, PC</t>
  </si>
  <si>
    <t xml:space="preserve">YS-WO0042-20</t>
  </si>
  <si>
    <t xml:space="preserve">Oprawa hermetyczna DUST 218TM, PC</t>
  </si>
  <si>
    <t xml:space="preserve">YS-WO0042-19</t>
  </si>
  <si>
    <t xml:space="preserve">Oprawa hermetyczna DUST 218TMK, PC</t>
  </si>
  <si>
    <t xml:space="preserve">YS-WO0042-14</t>
  </si>
  <si>
    <t xml:space="preserve">Oprawa hermetyczna DUST 158NM, PC</t>
  </si>
  <si>
    <t xml:space="preserve">YS-WO0042-13</t>
  </si>
  <si>
    <t xml:space="preserve">Oprawa hermetyczna DUST 158NMK, PC</t>
  </si>
  <si>
    <t xml:space="preserve">YS-WO0042-09</t>
  </si>
  <si>
    <t xml:space="preserve">Oprawa hermetyczna DUST 158TE, PC</t>
  </si>
  <si>
    <t xml:space="preserve">YS-WO0042-08</t>
  </si>
  <si>
    <t xml:space="preserve">Oprawa hermetyczna DUST 158TM, PC</t>
  </si>
  <si>
    <t xml:space="preserve">YS-WO0042-07</t>
  </si>
  <si>
    <t xml:space="preserve">Oprawa hermetyczna DUST 158TMK, PC</t>
  </si>
  <si>
    <t xml:space="preserve">YS-WO0042-02</t>
  </si>
  <si>
    <t xml:space="preserve">Oprawa hermetyczna DUST 136NM, PC</t>
  </si>
  <si>
    <t xml:space="preserve">YS-WO0042-01</t>
  </si>
  <si>
    <t xml:space="preserve">Oprawa hermetyczna DUST 136NMK, PC</t>
  </si>
  <si>
    <t xml:space="preserve">YS-WO0041-96</t>
  </si>
  <si>
    <t xml:space="preserve">Oprawa hermetyczna DUST 136TM, PC</t>
  </si>
  <si>
    <t xml:space="preserve">YS-WO0041-95</t>
  </si>
  <si>
    <t xml:space="preserve">Oprawa hermetyczna DUST 136TMK, PC</t>
  </si>
  <si>
    <t xml:space="preserve">YS-WO0041-90</t>
  </si>
  <si>
    <t xml:space="preserve">Oprawa hermetyczna DUST 118NM, PC</t>
  </si>
  <si>
    <t xml:space="preserve">YS-WO0041-89</t>
  </si>
  <si>
    <t xml:space="preserve">Oprawa hermetyczna DUST 118NMK, PC</t>
  </si>
  <si>
    <t xml:space="preserve">YS-WO0041-84</t>
  </si>
  <si>
    <t xml:space="preserve">Oprawa hermetyczna DUST 118TM, PC</t>
  </si>
  <si>
    <t xml:space="preserve">YS-WO0041-83</t>
  </si>
  <si>
    <t xml:space="preserve">Oprawa hermetyczna DUST 118TMK, PC</t>
  </si>
  <si>
    <t xml:space="preserve">YA-WOAC41-96</t>
  </si>
  <si>
    <t xml:space="preserve">Oprawa hermetyczna DUST 136TMA, PC, 3h</t>
  </si>
  <si>
    <t xml:space="preserve">YA-WOAB41-96</t>
  </si>
  <si>
    <t xml:space="preserve">Oprawa hermetyczna DUST 136TMA, PC, 2h</t>
  </si>
  <si>
    <t xml:space="preserve">YA-WOAA41-96</t>
  </si>
  <si>
    <t xml:space="preserve">Oprawa hermetyczna DUST 136TMA, PC, 1h</t>
  </si>
  <si>
    <t xml:space="preserve">YS-WOAD42-15</t>
  </si>
  <si>
    <t xml:space="preserve">Oprawa herm. DUST 158NES, PC (VS,1-10V)</t>
  </si>
  <si>
    <t xml:space="preserve">YS-WOAC42-33</t>
  </si>
  <si>
    <t xml:space="preserve">Oprawa hermetyczna DUST 236TEA, PC, 3h</t>
  </si>
  <si>
    <t xml:space="preserve">YS-WOAB42-33</t>
  </si>
  <si>
    <t xml:space="preserve">Oprawa hermetyczna DUST 236TEA, PC, 2h</t>
  </si>
  <si>
    <t xml:space="preserve">YS-WOAA42-63</t>
  </si>
  <si>
    <t xml:space="preserve">Oprawa hermetyczna DUST 149NE, PC</t>
  </si>
  <si>
    <t xml:space="preserve">YS-WOAA42-61</t>
  </si>
  <si>
    <t xml:space="preserve">Oprawa hermetyczna DUST 149TE, PC</t>
  </si>
  <si>
    <t xml:space="preserve">YS-WOAA42-33</t>
  </si>
  <si>
    <t xml:space="preserve">Oprawa hermetyczna DUST 236TEA, PC, 1h</t>
  </si>
  <si>
    <t xml:space="preserve">YS-WO0044-37</t>
  </si>
  <si>
    <t xml:space="preserve">Oprawa hermetyczna DUST 280NE, PC</t>
  </si>
  <si>
    <t xml:space="preserve">YS-WO0044-35</t>
  </si>
  <si>
    <t xml:space="preserve">Oprawa hermetyczna DUST 280TE, PC</t>
  </si>
  <si>
    <t xml:space="preserve">YS-WO0044-33</t>
  </si>
  <si>
    <t xml:space="preserve">Oprawa hermetyczna DUST 254NE, PC</t>
  </si>
  <si>
    <t xml:space="preserve">YS-WO0044-31</t>
  </si>
  <si>
    <t xml:space="preserve">Oprawa hermetyczna DUST 254TE, PC</t>
  </si>
  <si>
    <t xml:space="preserve">YS-WO0044-29</t>
  </si>
  <si>
    <t xml:space="preserve">Oprawa hermetyczna DUST 180NE, PC</t>
  </si>
  <si>
    <t xml:space="preserve">YS-WO0044-27</t>
  </si>
  <si>
    <t xml:space="preserve">Oprawa hermetyczna DUST 180TE, PC</t>
  </si>
  <si>
    <t xml:space="preserve">YS-WO0044-25</t>
  </si>
  <si>
    <t xml:space="preserve">Oprawa hermetyczna DUST 154NE, PC</t>
  </si>
  <si>
    <t xml:space="preserve">YS-WO0044-23</t>
  </si>
  <si>
    <t xml:space="preserve">Oprawa hermetyczna DUST 154TE, PC</t>
  </si>
  <si>
    <t xml:space="preserve">YS-WO0042-75</t>
  </si>
  <si>
    <t xml:space="preserve">Oprawa hermetyczna DUST 235NE, PC</t>
  </si>
  <si>
    <t xml:space="preserve">YS-WO0042-73</t>
  </si>
  <si>
    <t xml:space="preserve">Oprawa hermetyczna DUST 235TE, PC</t>
  </si>
  <si>
    <t xml:space="preserve">YS-WO0042-71</t>
  </si>
  <si>
    <t xml:space="preserve">Oprawa hermetyczna DUST 228NE, PC</t>
  </si>
  <si>
    <t xml:space="preserve">YS-WO0042-69</t>
  </si>
  <si>
    <t xml:space="preserve">Oprawa hermetyczna DUST 228TE, PC</t>
  </si>
  <si>
    <t xml:space="preserve">YS-WO0042-67</t>
  </si>
  <si>
    <t xml:space="preserve">Oprawa hermetyczna DUST 214NE, PC</t>
  </si>
  <si>
    <t xml:space="preserve">YS-WO0042-65</t>
  </si>
  <si>
    <t xml:space="preserve">Oprawa hermetyczna DUST 214TE, PC</t>
  </si>
  <si>
    <t xml:space="preserve">YS-WO0042-63</t>
  </si>
  <si>
    <t xml:space="preserve">Oprawa hermetyczna DUST 135NE, PC</t>
  </si>
  <si>
    <t xml:space="preserve">YS-WO0042-61</t>
  </si>
  <si>
    <t xml:space="preserve">Oprawa hermetyczna DUST 135TE, PC</t>
  </si>
  <si>
    <t xml:space="preserve">YS-WO0042-59</t>
  </si>
  <si>
    <t xml:space="preserve">Oprawa hermetyczna DUST 128NE, PC</t>
  </si>
  <si>
    <t xml:space="preserve">YS-WO0042-57</t>
  </si>
  <si>
    <t xml:space="preserve">Oprawa hermetyczna DUST 128TE, PC</t>
  </si>
  <si>
    <t xml:space="preserve">YS-WO0042-55</t>
  </si>
  <si>
    <t xml:space="preserve">Oprawa hermetyczna DUST 114NE, PC</t>
  </si>
  <si>
    <t xml:space="preserve">YS-WO0042-53</t>
  </si>
  <si>
    <t xml:space="preserve">Oprawa hermetyczna DUST 114TE, PC</t>
  </si>
  <si>
    <t xml:space="preserve">YS-WO0042-51</t>
  </si>
  <si>
    <t xml:space="preserve">Oprawa hermetyczna DUST 258NE, PC</t>
  </si>
  <si>
    <t xml:space="preserve">YS-WO0042-45</t>
  </si>
  <si>
    <t xml:space="preserve">Oprawa hermetyczna DUST 258TE, PC</t>
  </si>
  <si>
    <t xml:space="preserve">YS-WO0042-39</t>
  </si>
  <si>
    <t xml:space="preserve">Oprawa hermetyczna DUST 236NE, PC</t>
  </si>
  <si>
    <t xml:space="preserve">YS-WO0042-33</t>
  </si>
  <si>
    <t xml:space="preserve">Oprawa hermetyczna DUST 236TE, PC</t>
  </si>
  <si>
    <t xml:space="preserve">YS-WO0042-27</t>
  </si>
  <si>
    <t xml:space="preserve">Oprawa hermetyczna DUST 218NE, PC</t>
  </si>
  <si>
    <t xml:space="preserve">YS-WO0042-15</t>
  </si>
  <si>
    <t xml:space="preserve">Oprawa hermetyczna DUST 158NE, PC</t>
  </si>
  <si>
    <t xml:space="preserve">YS-WO0042-03</t>
  </si>
  <si>
    <t xml:space="preserve">Oprawa hermetyczna DUST 136NE, PC</t>
  </si>
  <si>
    <t xml:space="preserve">YS-WO0041-97</t>
  </si>
  <si>
    <t xml:space="preserve">Oprawa hermetyczna DUST 136TE, PC</t>
  </si>
  <si>
    <t xml:space="preserve">YS-WO0041-91</t>
  </si>
  <si>
    <t xml:space="preserve">Oprawa hermetyczna DUST 118NE, PC</t>
  </si>
  <si>
    <t xml:space="preserve">YS-WO0041-85</t>
  </si>
  <si>
    <t xml:space="preserve">Oprawa hermetyczna DUST 118TE, PC</t>
  </si>
  <si>
    <t xml:space="preserve">YI-WP0002-11</t>
  </si>
  <si>
    <t xml:space="preserve">Uchwyt do mocowania oprawy DUST (kpl)</t>
  </si>
  <si>
    <t xml:space="preserve">YC-WC0009-16</t>
  </si>
  <si>
    <t xml:space="preserve">Zamek (klips) oprawy DUST, stal nierdz.</t>
  </si>
  <si>
    <t xml:space="preserve">YA-WOAD42-45</t>
  </si>
  <si>
    <t xml:space="preserve">Oprawa hermetyczna DUST 258TEA, PC, 3h</t>
  </si>
  <si>
    <t xml:space="preserve">YA-WOAC42-45</t>
  </si>
  <si>
    <t xml:space="preserve">Oprawa hermetyczna DUST 258TEA, PC, 2h</t>
  </si>
  <si>
    <t xml:space="preserve">YA-WOAB42-45</t>
  </si>
  <si>
    <t xml:space="preserve">Oprawa hermetyczna DUST 258TEA, PC, 1h</t>
  </si>
  <si>
    <t xml:space="preserve">ES-WO0027-18</t>
  </si>
  <si>
    <t xml:space="preserve">Opr. herm. OCEANIC el OFe-236</t>
  </si>
  <si>
    <t xml:space="preserve">ES-WO0027-17</t>
  </si>
  <si>
    <t xml:space="preserve">Opr. herm. OCEANIC el OFe-136</t>
  </si>
  <si>
    <t xml:space="preserve">ES-WO0027-16</t>
  </si>
  <si>
    <t xml:space="preserve">Opr. herm. OCEANIC el OFe-218</t>
  </si>
  <si>
    <t xml:space="preserve">ES-WO0027-15</t>
  </si>
  <si>
    <t xml:space="preserve">Opr. herm. OCEANIC el OFe-118</t>
  </si>
  <si>
    <t xml:space="preserve">ES-WO0001-89</t>
  </si>
  <si>
    <t xml:space="preserve">Opr. herm. OCEANIC OF-236</t>
  </si>
  <si>
    <t xml:space="preserve">5908245704088</t>
  </si>
  <si>
    <t xml:space="preserve">ES-WO0001-88</t>
  </si>
  <si>
    <t xml:space="preserve">Opr. herm. OCEANIC OF-136</t>
  </si>
  <si>
    <t xml:space="preserve">5908245704071</t>
  </si>
  <si>
    <t xml:space="preserve">ES-WO0001-87</t>
  </si>
  <si>
    <t xml:space="preserve">Opr. herm. OCEANIC OF-218</t>
  </si>
  <si>
    <t xml:space="preserve">5908245704064</t>
  </si>
  <si>
    <t xml:space="preserve">ES-WO0001-86</t>
  </si>
  <si>
    <t xml:space="preserve">Opr. herm. OCEANIC OF-118</t>
  </si>
  <si>
    <t xml:space="preserve">5908245704057</t>
  </si>
  <si>
    <t xml:space="preserve">EA-WOAC01-89</t>
  </si>
  <si>
    <t xml:space="preserve">Opr. herm. OCEANIC OF-236A, 3h</t>
  </si>
  <si>
    <t xml:space="preserve">EA-WOAB01-89</t>
  </si>
  <si>
    <t xml:space="preserve">Opr. herm. OCEANIC OF-236A, 2h</t>
  </si>
  <si>
    <t xml:space="preserve">EA-WOAA01-89</t>
  </si>
  <si>
    <t xml:space="preserve">Opr. herm. OCEANIC OF-236A, 1h</t>
  </si>
  <si>
    <t xml:space="preserve">EA-WO0010-91</t>
  </si>
  <si>
    <t xml:space="preserve">Opr. herm. OCEANIC em OAF-236, 3h</t>
  </si>
  <si>
    <t xml:space="preserve">5908245712472</t>
  </si>
  <si>
    <t xml:space="preserve">EA-WO0010-90</t>
  </si>
  <si>
    <t xml:space="preserve">Opr. herm. OCEANIC em OAF-136, 3h</t>
  </si>
  <si>
    <t xml:space="preserve">5908245712465</t>
  </si>
  <si>
    <t xml:space="preserve">EA-WO0010-89</t>
  </si>
  <si>
    <t xml:space="preserve">Opr. herm. OCEANIC em OAF-218, 3h</t>
  </si>
  <si>
    <t xml:space="preserve">5908245712458</t>
  </si>
  <si>
    <t xml:space="preserve">EA-WO0010-88</t>
  </si>
  <si>
    <t xml:space="preserve">Opr. herm. OCEANIC em OAF-118, 3h</t>
  </si>
  <si>
    <t xml:space="preserve">5908245712441</t>
  </si>
  <si>
    <t xml:space="preserve">ES-WOAA25-57</t>
  </si>
  <si>
    <t xml:space="preserve">Opr. herm. DUST reflector OPFb-258E</t>
  </si>
  <si>
    <t xml:space="preserve">ES-WO0025-56</t>
  </si>
  <si>
    <t xml:space="preserve">Opr. herm. DUST reflector OPFb-236</t>
  </si>
  <si>
    <t xml:space="preserve">5908245739165</t>
  </si>
  <si>
    <t xml:space="preserve">ES-WO0025-84</t>
  </si>
  <si>
    <t xml:space="preserve">Opr. świetl. MIX OSOme-265</t>
  </si>
  <si>
    <t xml:space="preserve">ES-WO0025-82</t>
  </si>
  <si>
    <t xml:space="preserve">Opr. świetl. MIX OSOme-240</t>
  </si>
  <si>
    <t xml:space="preserve">ES-WO0025-81</t>
  </si>
  <si>
    <t xml:space="preserve">Opr. świetl. MIX OSOme-140</t>
  </si>
  <si>
    <t xml:space="preserve">ES-WO0025-80</t>
  </si>
  <si>
    <t xml:space="preserve">Opr. świetl. MIX OSOme-220</t>
  </si>
  <si>
    <t xml:space="preserve">ES-WO0025-79</t>
  </si>
  <si>
    <t xml:space="preserve">Opr. świetl. MIX OSOme-120</t>
  </si>
  <si>
    <t xml:space="preserve">ES-WO0025-38</t>
  </si>
  <si>
    <t xml:space="preserve">Opr. świetl. MIX OSOme-165</t>
  </si>
  <si>
    <t xml:space="preserve">ES-WO0001-23</t>
  </si>
  <si>
    <t xml:space="preserve">Opr. świetl. MIX OSXLm-265, b/k</t>
  </si>
  <si>
    <t xml:space="preserve">ES-WO0001-22</t>
  </si>
  <si>
    <t xml:space="preserve">Opr. świetl. MIX OSOm-265</t>
  </si>
  <si>
    <t xml:space="preserve">ES-WO0001-21</t>
  </si>
  <si>
    <t xml:space="preserve">Opr. świetl. MIX OSXm-165, b/k</t>
  </si>
  <si>
    <t xml:space="preserve">ES-WO0001-20</t>
  </si>
  <si>
    <t xml:space="preserve">Opr. świetl. MIX OSOm-165</t>
  </si>
  <si>
    <t xml:space="preserve">ES-WO0001-19</t>
  </si>
  <si>
    <t xml:space="preserve">Opr. świetl. MIX OSXLm-240, b/k</t>
  </si>
  <si>
    <t xml:space="preserve">ES-WO0001-18</t>
  </si>
  <si>
    <t xml:space="preserve">Opr. świetl. MIX OSOm-240</t>
  </si>
  <si>
    <t xml:space="preserve">ES-WO0001-17</t>
  </si>
  <si>
    <t xml:space="preserve">Opr. świetl. MIX OSXm-220, b/k</t>
  </si>
  <si>
    <t xml:space="preserve">ES-WO0001-16</t>
  </si>
  <si>
    <t xml:space="preserve">Opr. świetl. MIX OSOm-220</t>
  </si>
  <si>
    <t xml:space="preserve">ES-WO0001-15</t>
  </si>
  <si>
    <t xml:space="preserve">Opr. świetl. MIX OSXm-140, b/k</t>
  </si>
  <si>
    <t xml:space="preserve">ES-WO0001-14</t>
  </si>
  <si>
    <t xml:space="preserve">Opr. świetl. MIX OSOm-140</t>
  </si>
  <si>
    <t xml:space="preserve">ES-WO0001-13</t>
  </si>
  <si>
    <t xml:space="preserve">Opr. świetl. MIX OSXm-120, b/k</t>
  </si>
  <si>
    <t xml:space="preserve">ES-WO0001-12</t>
  </si>
  <si>
    <t xml:space="preserve">Opr. świetl. MIX OSOm-120</t>
  </si>
  <si>
    <t xml:space="preserve">EA-WOAC01-23</t>
  </si>
  <si>
    <t xml:space="preserve">Opr. świetl. MIX OSX-265A, b/k, 3h</t>
  </si>
  <si>
    <t xml:space="preserve">EA-WOAC01-22</t>
  </si>
  <si>
    <t xml:space="preserve">Opr. świetl. MIX OSOm-265A, 3h</t>
  </si>
  <si>
    <t xml:space="preserve">EA-WOAC01-21</t>
  </si>
  <si>
    <t xml:space="preserve">Opr. świetl. MIX OSX-165A, b/k, 3h</t>
  </si>
  <si>
    <t xml:space="preserve">EA-WOAC01-20</t>
  </si>
  <si>
    <t xml:space="preserve">Opr. świetl. MIX OSOm-165A, 3h</t>
  </si>
  <si>
    <t xml:space="preserve">EA-WOAC01-19</t>
  </si>
  <si>
    <t xml:space="preserve">Opr. świetl. MIX OSX-240A, b/k, 3h</t>
  </si>
  <si>
    <t xml:space="preserve">EA-WOAC01-18</t>
  </si>
  <si>
    <t xml:space="preserve">Opr. świetl. MIX OSOm-240A, 3h</t>
  </si>
  <si>
    <t xml:space="preserve">EA-WOAC01-15</t>
  </si>
  <si>
    <t xml:space="preserve">Opr. świetl. MIX OSX-140A, b/k, 3h</t>
  </si>
  <si>
    <t xml:space="preserve">EA-WOAC01-14</t>
  </si>
  <si>
    <t xml:space="preserve">Opr. świetl. MIX OSOm-140A, 3h</t>
  </si>
  <si>
    <t xml:space="preserve">EA-WOAB01-23</t>
  </si>
  <si>
    <t xml:space="preserve">Opr. świetl. MIX OSX-265A, b/k, 2h</t>
  </si>
  <si>
    <t xml:space="preserve">EA-WOAB01-22</t>
  </si>
  <si>
    <t xml:space="preserve">Opr. świetl. MIX OSOm-265A, 2h</t>
  </si>
  <si>
    <t xml:space="preserve">EA-WOAB01-21</t>
  </si>
  <si>
    <t xml:space="preserve">Opr. świetl. MIX OSX-165A, b/k, 2h</t>
  </si>
  <si>
    <t xml:space="preserve">EA-WOAB01-20</t>
  </si>
  <si>
    <t xml:space="preserve">Opr. świetl. MIX OSOm-165A, 2h</t>
  </si>
  <si>
    <t xml:space="preserve">EA-WOAB01-19</t>
  </si>
  <si>
    <t xml:space="preserve">Opr. świetl. MIX OSX-240A, b/k, 2h</t>
  </si>
  <si>
    <t xml:space="preserve">EA-WOAB01-18</t>
  </si>
  <si>
    <t xml:space="preserve">Opr. świetl. MIX OSOm-240A, 2h</t>
  </si>
  <si>
    <t xml:space="preserve">EA-WOAB01-15</t>
  </si>
  <si>
    <t xml:space="preserve">Opr. świetl. MIX OSX-140A, b/k, 2h</t>
  </si>
  <si>
    <t xml:space="preserve">EA-WOAB01-14</t>
  </si>
  <si>
    <t xml:space="preserve">Opr. świetl. MIX OSOm-140A, 2h</t>
  </si>
  <si>
    <t xml:space="preserve">EA-WOAA25-84</t>
  </si>
  <si>
    <t xml:space="preserve">Opr. świetl. MIX el OSOme-265A, 3h</t>
  </si>
  <si>
    <t xml:space="preserve">EA-WOAA25-82</t>
  </si>
  <si>
    <t xml:space="preserve">Opr. świetl. MIX el OSOme-240A, 3h</t>
  </si>
  <si>
    <t xml:space="preserve">EA-WOAA01-23</t>
  </si>
  <si>
    <t xml:space="preserve">Opr. świetl. MIX OSX-265A, b/k, 1h</t>
  </si>
  <si>
    <t xml:space="preserve">EA-WOAA01-22</t>
  </si>
  <si>
    <t xml:space="preserve">Opr. świetl. MIX OSOm-265A, 1h</t>
  </si>
  <si>
    <t xml:space="preserve">EA-WOAA01-21</t>
  </si>
  <si>
    <t xml:space="preserve">Opr. świetl. MIX OSX-165A, b/k, 1h</t>
  </si>
  <si>
    <t xml:space="preserve">EA-WOAA01-20</t>
  </si>
  <si>
    <t xml:space="preserve">Opr. świetl. MIX OSOm-165A, 1h</t>
  </si>
  <si>
    <t xml:space="preserve">EA-WOAA01-19</t>
  </si>
  <si>
    <t xml:space="preserve">Opr. świetl. MIX OSX-240A, b/k, 1h</t>
  </si>
  <si>
    <t xml:space="preserve">EA-WOAA01-18</t>
  </si>
  <si>
    <t xml:space="preserve">Opr. świetl. MIX OSOm-240A, 1h</t>
  </si>
  <si>
    <t xml:space="preserve">EA-WOAA01-15</t>
  </si>
  <si>
    <t xml:space="preserve">Opr. świetl. MIX OSX-140A, b/k, 1h</t>
  </si>
  <si>
    <t xml:space="preserve">EA-WOAA01-14</t>
  </si>
  <si>
    <t xml:space="preserve">Opr. świetl. MIX OSOm-140A, 1h</t>
  </si>
  <si>
    <t xml:space="preserve">ES-WP0000-87</t>
  </si>
  <si>
    <t xml:space="preserve">Przesł. OSO2 (OSOm-165,265;OSX-165,265)</t>
  </si>
  <si>
    <t xml:space="preserve">5908245741946</t>
  </si>
  <si>
    <t xml:space="preserve">ES-WP0000-86</t>
  </si>
  <si>
    <t xml:space="preserve">Przesł. OSO2 (OSOm-140,240;OSX-140,240)</t>
  </si>
  <si>
    <t xml:space="preserve">5908245741939</t>
  </si>
  <si>
    <t xml:space="preserve">ES-WP0000-85</t>
  </si>
  <si>
    <t xml:space="preserve">Przesł. OSO2 (OSOm-120,220;OSX-120,220)</t>
  </si>
  <si>
    <t xml:space="preserve">5908245741922</t>
  </si>
  <si>
    <t xml:space="preserve">ES-WP0000-84</t>
  </si>
  <si>
    <t xml:space="preserve">Przesł. OSO1 (OSOm-165,265;OSX-165,265)</t>
  </si>
  <si>
    <t xml:space="preserve">5908245741915</t>
  </si>
  <si>
    <t xml:space="preserve">ES-WP0000-83</t>
  </si>
  <si>
    <t xml:space="preserve">Przesł. OSO1 (OSOm-140,240;OSX-140,240)</t>
  </si>
  <si>
    <t xml:space="preserve">5908245741908</t>
  </si>
  <si>
    <t xml:space="preserve">ES-WP0000-82</t>
  </si>
  <si>
    <t xml:space="preserve">Przesł. OSO1 (OSOm-120,220;OSX-120,220)</t>
  </si>
  <si>
    <t xml:space="preserve">5908245741892</t>
  </si>
  <si>
    <t xml:space="preserve">ES-WO0029-51</t>
  </si>
  <si>
    <t xml:space="preserve">Opr. świetl. MIX reflector OSXP-258, b/k</t>
  </si>
  <si>
    <t xml:space="preserve">ES-WO0029-50</t>
  </si>
  <si>
    <t xml:space="preserve">Opr. świetl. MIX reflector OSXP-236, b/k</t>
  </si>
  <si>
    <t xml:space="preserve">ES-WO0025-85</t>
  </si>
  <si>
    <t xml:space="preserve">Opr. świetl. MIX reflector OSOPme-265</t>
  </si>
  <si>
    <t xml:space="preserve">ES-WO0025-83</t>
  </si>
  <si>
    <t xml:space="preserve">Opr. świetl. MIX reflector OSOPme-240</t>
  </si>
  <si>
    <t xml:space="preserve">ES-WO0006-90</t>
  </si>
  <si>
    <t xml:space="preserve">Opr. świetl. MIX reflector OSOPm-265</t>
  </si>
  <si>
    <t xml:space="preserve">ES-WO0001-36</t>
  </si>
  <si>
    <t xml:space="preserve">Opr. świetl. MIX reflector OSOPm-240</t>
  </si>
  <si>
    <t xml:space="preserve">EA-WOAC06-90</t>
  </si>
  <si>
    <t xml:space="preserve">Opr.świetl. MIX reflector OSOPm-265A, 3h</t>
  </si>
  <si>
    <t xml:space="preserve">EA-WOAC01-36</t>
  </si>
  <si>
    <t xml:space="preserve">Opr.świetl. MIX reflector OSOPm-240A, 3h</t>
  </si>
  <si>
    <t xml:space="preserve">EA-WOAB06-90</t>
  </si>
  <si>
    <t xml:space="preserve">Opr.świetl. MIX reflector OSOPm-265A, 2h</t>
  </si>
  <si>
    <t xml:space="preserve">EA-WOAB01-36</t>
  </si>
  <si>
    <t xml:space="preserve">Opr.świetl. MIX reflector OSOPm-240A, 2h</t>
  </si>
  <si>
    <t xml:space="preserve">EA-WOAA06-90</t>
  </si>
  <si>
    <t xml:space="preserve">Opr.świetl. MIX reflector OSOPm-265A, 1h</t>
  </si>
  <si>
    <t xml:space="preserve">EA-WOAA01-36</t>
  </si>
  <si>
    <t xml:space="preserve">Opr.świetl. MIX reflector OSOPm-240A, 1h</t>
  </si>
  <si>
    <t xml:space="preserve">ES-WOAB37-15</t>
  </si>
  <si>
    <t xml:space="preserve">Opr. śc.-suf RIGA OSFa-130, ind. b/k</t>
  </si>
  <si>
    <t xml:space="preserve">ES-WOAB27-83</t>
  </si>
  <si>
    <t xml:space="preserve">Opr. śc.-suf RIGA OSFae-136S, 1-10V</t>
  </si>
  <si>
    <t xml:space="preserve">ES-WOAA37-15</t>
  </si>
  <si>
    <t xml:space="preserve">Opr. śc.-suf RIGA OSFa-130, elektron.</t>
  </si>
  <si>
    <t xml:space="preserve">ES-WOAA27-74</t>
  </si>
  <si>
    <t xml:space="preserve">Opr. śc.-suf RIGA OSFa-136, ind. b/k</t>
  </si>
  <si>
    <t xml:space="preserve">ES-WO0037-15</t>
  </si>
  <si>
    <t xml:space="preserve">Opr. śc.-suf RIGA OSFa-130, ind.</t>
  </si>
  <si>
    <t xml:space="preserve">ES-WO0027-84</t>
  </si>
  <si>
    <t xml:space="preserve">Opr. śc.-suf RIGA OSFa-158, elek.</t>
  </si>
  <si>
    <t xml:space="preserve">ES-WO0027-83</t>
  </si>
  <si>
    <t xml:space="preserve">Opr. śc.-suf RIGA OSFa-136, elek.</t>
  </si>
  <si>
    <t xml:space="preserve">ES-WO0027-82</t>
  </si>
  <si>
    <t xml:space="preserve">Opr. śc.-suf RIGA OSFa-118, elek.</t>
  </si>
  <si>
    <t xml:space="preserve">ES-WO0027-75</t>
  </si>
  <si>
    <t xml:space="preserve">Opr. śc.-suf RIGA OSFa-158, ind.</t>
  </si>
  <si>
    <t xml:space="preserve">ES-WO0027-74</t>
  </si>
  <si>
    <t xml:space="preserve">Opr. śc.-suf RIGA OSFa-136, ind.</t>
  </si>
  <si>
    <t xml:space="preserve">ES-WO0027-73</t>
  </si>
  <si>
    <t xml:space="preserve">Opr. śc.-suf RIGA OSFa-118, ind.</t>
  </si>
  <si>
    <t xml:space="preserve">EA-WOAA27-84</t>
  </si>
  <si>
    <t xml:space="preserve">Opr. śc.-suf RIGA OSFa-158A, elek., 3h</t>
  </si>
  <si>
    <t xml:space="preserve">EA-WOAA27-83</t>
  </si>
  <si>
    <t xml:space="preserve">Opr. śc.-suf RIGA OSFa-136A, elek., 3h</t>
  </si>
  <si>
    <t xml:space="preserve">ES-WOAA27-77</t>
  </si>
  <si>
    <t xml:space="preserve">Opr. śc.-suf RIGA OSFa-136,ind.odbł. b/k</t>
  </si>
  <si>
    <t xml:space="preserve">ES-WO0027-90</t>
  </si>
  <si>
    <t xml:space="preserve">Opr. śc.-suf RIGA OSFae-258 z odbł.,elek</t>
  </si>
  <si>
    <t xml:space="preserve">ES-WO0027-89</t>
  </si>
  <si>
    <t xml:space="preserve">Opr. śc.-suf RIGA OSFae-236 z odbł.,elek</t>
  </si>
  <si>
    <t xml:space="preserve">ES-WO0027-88</t>
  </si>
  <si>
    <t xml:space="preserve">Opr. śc.-suf RIGA OSFae-218 z odbł.,elek</t>
  </si>
  <si>
    <t xml:space="preserve">ES-WO0027-87</t>
  </si>
  <si>
    <t xml:space="preserve">Opr. śc.-suf RIGA OSFae-158 z odbł.,elek</t>
  </si>
  <si>
    <t xml:space="preserve">ES-WO0027-86</t>
  </si>
  <si>
    <t xml:space="preserve">Opr. śc.-suf RIGA OSFae-136 z odbł.,elek</t>
  </si>
  <si>
    <t xml:space="preserve">ES-WO0027-85</t>
  </si>
  <si>
    <t xml:space="preserve">Opr. śc.-suf RIGA OSFae-118 z odbł.,elek</t>
  </si>
  <si>
    <t xml:space="preserve">ES-WO0027-81</t>
  </si>
  <si>
    <t xml:space="preserve">Opr. śc.-suf RIGA OSFa-258 z odbł., ind.</t>
  </si>
  <si>
    <t xml:space="preserve">ES-WO0027-80</t>
  </si>
  <si>
    <t xml:space="preserve">Opr. śc.-suf RIGA OSFa-236 z odbł., ind.</t>
  </si>
  <si>
    <t xml:space="preserve">ES-WO0027-79</t>
  </si>
  <si>
    <t xml:space="preserve">Opr. śc.-suf RIGA OSFa-218 z odbł., ind.</t>
  </si>
  <si>
    <t xml:space="preserve">ES-WO0027-78</t>
  </si>
  <si>
    <t xml:space="preserve">Opr. śc.-suf RIGA OSFa-158 z odbł., ind.</t>
  </si>
  <si>
    <t xml:space="preserve">ES-WO0027-77</t>
  </si>
  <si>
    <t xml:space="preserve">Opr. śc.-suf RIGA OSFa-136 z odbł., ind.</t>
  </si>
  <si>
    <t xml:space="preserve">ES-WO0027-76</t>
  </si>
  <si>
    <t xml:space="preserve">Opr. śc.-suf RIGA OSFa-118 z odbł., ind.</t>
  </si>
  <si>
    <t xml:space="preserve">EA-WOAB27-81</t>
  </si>
  <si>
    <t xml:space="preserve">Opr. RIGA OSFa-258A, 2h, z odbł., ind.</t>
  </si>
  <si>
    <t xml:space="preserve">EA-WOAA27-81</t>
  </si>
  <si>
    <t xml:space="preserve">Opr. RIGA OSFa-258A, 3h, z odbł., ind.</t>
  </si>
  <si>
    <t xml:space="preserve">ES-WOAD27-92</t>
  </si>
  <si>
    <t xml:space="preserve">Opr. śc.-suf RIGA OSFb-128S, elek.</t>
  </si>
  <si>
    <t xml:space="preserve">ES-WO0055-55</t>
  </si>
  <si>
    <t xml:space="preserve">Opr. śc.-suf RIGA OSFb-121, elek.</t>
  </si>
  <si>
    <t xml:space="preserve">ES-WO0028-02</t>
  </si>
  <si>
    <t xml:space="preserve">Opr. śc.-suf RIGA OSFb-180, elek.</t>
  </si>
  <si>
    <t xml:space="preserve">ES-WO0028-01</t>
  </si>
  <si>
    <t xml:space="preserve">Opr. śc.-suf RIGA OSFb-154, elek.</t>
  </si>
  <si>
    <t xml:space="preserve">ES-WO0028-00</t>
  </si>
  <si>
    <t xml:space="preserve">Opr. śc.-suf RIGA OSFb-124, elek.</t>
  </si>
  <si>
    <t xml:space="preserve">ES-WO0027-93</t>
  </si>
  <si>
    <t xml:space="preserve">Opr. śc.-suf RIGA OSFb-135, elek.</t>
  </si>
  <si>
    <t xml:space="preserve">ES-WO0027-92</t>
  </si>
  <si>
    <t xml:space="preserve">Opr. śc.-suf RIGA OSFb-128, elek.</t>
  </si>
  <si>
    <t xml:space="preserve">ES-WO0027-91</t>
  </si>
  <si>
    <t xml:space="preserve">Opr. śc.-suf RIGA OSFb-114, elek.</t>
  </si>
  <si>
    <t xml:space="preserve">ES-WO0028-08</t>
  </si>
  <si>
    <t xml:space="preserve">Opr. śc.-suf RIGA OSFb-280 z odbł., elek</t>
  </si>
  <si>
    <t xml:space="preserve">ES-WO0028-07</t>
  </si>
  <si>
    <t xml:space="preserve">Opr. śc.-suf RIGA OSFb-254 z odbł., elek</t>
  </si>
  <si>
    <t xml:space="preserve">ES-WO0028-06</t>
  </si>
  <si>
    <t xml:space="preserve">Opr. śc.-suf RIGA OSFb-224 z odbł., elek</t>
  </si>
  <si>
    <t xml:space="preserve">ES-WO0028-05</t>
  </si>
  <si>
    <t xml:space="preserve">Opr. śc.-suf RIGA OSFb-180 z odbł., elek</t>
  </si>
  <si>
    <t xml:space="preserve">ES-WO0028-04</t>
  </si>
  <si>
    <t xml:space="preserve">Opr. śc.-suf RIGA OSFb-154 z odbł., elek</t>
  </si>
  <si>
    <t xml:space="preserve">ES-WO0028-03</t>
  </si>
  <si>
    <t xml:space="preserve">Opr. śc.-suf RIGA OSFb-124 z odbł., elek</t>
  </si>
  <si>
    <t xml:space="preserve">ES-WO0027-99</t>
  </si>
  <si>
    <t xml:space="preserve">Opr. śc.-suf RIGA OSFb-235 z odbł., elek</t>
  </si>
  <si>
    <t xml:space="preserve">ES-WO0027-98</t>
  </si>
  <si>
    <t xml:space="preserve">Opr. śc.-suf RIGA OSFb-228 z odbł., elek</t>
  </si>
  <si>
    <t xml:space="preserve">ES-WO0027-97</t>
  </si>
  <si>
    <t xml:space="preserve">Opr. śc.-suf RIGA OSFb-214 z odbł., elek</t>
  </si>
  <si>
    <t xml:space="preserve">ES-WO0027-96</t>
  </si>
  <si>
    <t xml:space="preserve">Opr. śc.-suf RIGA OSFb-135 z odbł., elek</t>
  </si>
  <si>
    <t xml:space="preserve">ES-WO0027-95</t>
  </si>
  <si>
    <t xml:space="preserve">Opr. śc.-suf RIGA OSFb-128 z odbł., elek</t>
  </si>
  <si>
    <t xml:space="preserve">ES-WO0027-94</t>
  </si>
  <si>
    <t xml:space="preserve">Opr. śc.-suf RIGA OSFb-114 z odbł., elek</t>
  </si>
  <si>
    <t xml:space="preserve">EG-WO0027-13</t>
  </si>
  <si>
    <t xml:space="preserve">Opr. szklarn. HORTUS narr. ORSh-600,400V</t>
  </si>
  <si>
    <t xml:space="preserve">5908245740680</t>
  </si>
  <si>
    <t xml:space="preserve">EG-WO0027-11</t>
  </si>
  <si>
    <t xml:space="preserve">Opr. szklarn. HORTUS narr. ORSh-600</t>
  </si>
  <si>
    <t xml:space="preserve">5908245740666</t>
  </si>
  <si>
    <t xml:space="preserve">EG-WO0027-09</t>
  </si>
  <si>
    <t xml:space="preserve">Opr. szklarn. HORTUS narr. ORSh-400</t>
  </si>
  <si>
    <t xml:space="preserve">5908245740642</t>
  </si>
  <si>
    <t xml:space="preserve">EG-WO0027-07</t>
  </si>
  <si>
    <t xml:space="preserve">Opr. szklarn. HORTUS narr. ORSg-600,400V</t>
  </si>
  <si>
    <t xml:space="preserve">5908245740628</t>
  </si>
  <si>
    <t xml:space="preserve">EG-WO0027-05</t>
  </si>
  <si>
    <t xml:space="preserve">Opr. szklarn. HORTUS narr. ORSg-600</t>
  </si>
  <si>
    <t xml:space="preserve">5908245740604</t>
  </si>
  <si>
    <t xml:space="preserve">EG-WO0027-03</t>
  </si>
  <si>
    <t xml:space="preserve">Opr. szklarn. HORTUS narr. ORSg-400</t>
  </si>
  <si>
    <t xml:space="preserve">5908245740581</t>
  </si>
  <si>
    <t xml:space="preserve">EG-WO0027-01</t>
  </si>
  <si>
    <t xml:space="preserve">Opr. szklarn. HORTUS wide ORSf-600, 400V</t>
  </si>
  <si>
    <t xml:space="preserve">5908245740567</t>
  </si>
  <si>
    <t xml:space="preserve">EG-WO0026-99</t>
  </si>
  <si>
    <t xml:space="preserve">Opr. szklarn. HORTUS wide ORSf-600</t>
  </si>
  <si>
    <t xml:space="preserve">5908245740543</t>
  </si>
  <si>
    <t xml:space="preserve">EG-WO0026-97</t>
  </si>
  <si>
    <t xml:space="preserve">Opr. szklarn. HORTUS wide ORSf-400</t>
  </si>
  <si>
    <t xml:space="preserve">5908245740529</t>
  </si>
  <si>
    <t xml:space="preserve">EG-WO0026-95</t>
  </si>
  <si>
    <t xml:space="preserve">Opr. szklarn. HORTUS wide ORSe-600, 400V</t>
  </si>
  <si>
    <t xml:space="preserve">5908245740505</t>
  </si>
  <si>
    <t xml:space="preserve">EG-WO0026-93</t>
  </si>
  <si>
    <t xml:space="preserve">Opr. szklarn. HORTUS wide ORSe-600</t>
  </si>
  <si>
    <t xml:space="preserve">5908245740482</t>
  </si>
  <si>
    <t xml:space="preserve">EG-WO0025-62</t>
  </si>
  <si>
    <t xml:space="preserve">Opr. szklarn. HORTUS wide ORSe-400</t>
  </si>
  <si>
    <t xml:space="preserve">5908245740239</t>
  </si>
  <si>
    <t xml:space="preserve">EG-WO0025-66</t>
  </si>
  <si>
    <t xml:space="preserve">Opr. szklarn. FLORA ref ORSb-600</t>
  </si>
  <si>
    <t xml:space="preserve">5908245740246</t>
  </si>
  <si>
    <t xml:space="preserve">EG-WO0025-64</t>
  </si>
  <si>
    <t xml:space="preserve">Opr. szklarn. FLORA ref ORSb-400</t>
  </si>
  <si>
    <t xml:space="preserve">5908245739271</t>
  </si>
  <si>
    <t xml:space="preserve">EG-WO0025-61</t>
  </si>
  <si>
    <t xml:space="preserve">Opr. szklarn. FLORA ref ORSa-600</t>
  </si>
  <si>
    <t xml:space="preserve">5908245739288</t>
  </si>
  <si>
    <t xml:space="preserve">EG-WO0025-58</t>
  </si>
  <si>
    <t xml:space="preserve">Opr. szklarn. FLORA ref ORSa-400</t>
  </si>
  <si>
    <t xml:space="preserve">5908245739257</t>
  </si>
  <si>
    <t xml:space="preserve">EG-WO0025-22</t>
  </si>
  <si>
    <t xml:space="preserve">Opr. szklarn. FLORA ORSc-600</t>
  </si>
  <si>
    <t xml:space="preserve">5908245740161</t>
  </si>
  <si>
    <t xml:space="preserve">EG-WO0022-18</t>
  </si>
  <si>
    <t xml:space="preserve">Opr. szklarn. FLORA ORSd-600</t>
  </si>
  <si>
    <t xml:space="preserve">5908245739431</t>
  </si>
  <si>
    <t xml:space="preserve">EG-WO0022-16</t>
  </si>
  <si>
    <t xml:space="preserve">Opr. szklarn. FLORA ORSc-600, 400V</t>
  </si>
  <si>
    <t xml:space="preserve">5908245739936</t>
  </si>
  <si>
    <t xml:space="preserve">EG-WO0022-14</t>
  </si>
  <si>
    <t xml:space="preserve">Opr. szklarn. FLORA ORSc-400</t>
  </si>
  <si>
    <t xml:space="preserve">5908245739929</t>
  </si>
  <si>
    <t xml:space="preserve">EG-WO0021-11</t>
  </si>
  <si>
    <t xml:space="preserve">Opr. szklarn. FLORA ORSd-600, 400V</t>
  </si>
  <si>
    <t xml:space="preserve">5908245739875</t>
  </si>
  <si>
    <t xml:space="preserve">EG-WO0021-09</t>
  </si>
  <si>
    <t xml:space="preserve">Opr. szklarn. FLORA ORSd-400</t>
  </si>
  <si>
    <t xml:space="preserve">5908245722747</t>
  </si>
  <si>
    <t xml:space="preserve">EG-WOAA06-24</t>
  </si>
  <si>
    <t xml:space="preserve">Opr. szklarn. GREEN ORX2-600/2, 400V</t>
  </si>
  <si>
    <t xml:space="preserve">EG-WO0006-30</t>
  </si>
  <si>
    <t xml:space="preserve">Opr. szklarn. GREEN ORX3-600/2</t>
  </si>
  <si>
    <t xml:space="preserve">5908245707485</t>
  </si>
  <si>
    <t xml:space="preserve">EG-WO0006-28</t>
  </si>
  <si>
    <t xml:space="preserve">Opr. szklarn. GREEN ORX3-400/2</t>
  </si>
  <si>
    <t xml:space="preserve">5908245707461</t>
  </si>
  <si>
    <t xml:space="preserve">EG-WO0006-26</t>
  </si>
  <si>
    <t xml:space="preserve">Opr. szklarn. GREEN ORX3-250/2</t>
  </si>
  <si>
    <t xml:space="preserve">5908245707447</t>
  </si>
  <si>
    <t xml:space="preserve">EG-WO0006-24</t>
  </si>
  <si>
    <t xml:space="preserve">Opr. szklarn. GREEN ORX2-600/2</t>
  </si>
  <si>
    <t xml:space="preserve">5908245707423</t>
  </si>
  <si>
    <t xml:space="preserve">EG-WO0006-22</t>
  </si>
  <si>
    <t xml:space="preserve">Opr. szklarn. GREEN ORX2-400/2</t>
  </si>
  <si>
    <t xml:space="preserve">5908245707409</t>
  </si>
  <si>
    <t xml:space="preserve">EG-WO0006-20</t>
  </si>
  <si>
    <t xml:space="preserve">Opr. szklarn. GREEN ORX2-250/2</t>
  </si>
  <si>
    <t xml:space="preserve">5908245707386</t>
  </si>
  <si>
    <t xml:space="preserve">EG-WO0005-67</t>
  </si>
  <si>
    <t xml:space="preserve">Opr. szklarn. AGRO ORS1-600</t>
  </si>
  <si>
    <t xml:space="preserve">5908245706891</t>
  </si>
  <si>
    <t xml:space="preserve">EG-WO0005-66</t>
  </si>
  <si>
    <t xml:space="preserve">Opr. szklarn. AGRO ORS-600</t>
  </si>
  <si>
    <t xml:space="preserve">5908245706884</t>
  </si>
  <si>
    <t xml:space="preserve">EG-WO0005-65</t>
  </si>
  <si>
    <t xml:space="preserve">Opr. szklarn. AGRO ORS1-400</t>
  </si>
  <si>
    <t xml:space="preserve">5908245706877</t>
  </si>
  <si>
    <t xml:space="preserve">EG-WO0005-64</t>
  </si>
  <si>
    <t xml:space="preserve">Opr. szklarn. AGRO ORS-400</t>
  </si>
  <si>
    <t xml:space="preserve">5908245706860</t>
  </si>
  <si>
    <t xml:space="preserve">YB-PREVA0-30</t>
  </si>
  <si>
    <t xml:space="preserve">Opr. świet. PREVIA 158DEA, 1h</t>
  </si>
  <si>
    <t xml:space="preserve">YB-PREVA0-29</t>
  </si>
  <si>
    <t xml:space="preserve">Opr. świet. PREVIA 158DE</t>
  </si>
  <si>
    <t xml:space="preserve">YB-PREVA0-28</t>
  </si>
  <si>
    <t xml:space="preserve">Opr. świet. PREVIA 158DMKA, 1h</t>
  </si>
  <si>
    <t xml:space="preserve">YB-PREVA0-27</t>
  </si>
  <si>
    <t xml:space="preserve">Opr. świet. PREVIA 158DMK</t>
  </si>
  <si>
    <t xml:space="preserve">YB-PREVA0-26</t>
  </si>
  <si>
    <t xml:space="preserve">Opr. świet. PREVIA 158DM</t>
  </si>
  <si>
    <t xml:space="preserve">YB-PREVA0-25</t>
  </si>
  <si>
    <t xml:space="preserve">Opr. świet. PREVIA 158VEA, 1h</t>
  </si>
  <si>
    <t xml:space="preserve">YB-PREVA0-24</t>
  </si>
  <si>
    <t xml:space="preserve">Opr. świet. PREVIA 158VE</t>
  </si>
  <si>
    <t xml:space="preserve">YB-PREVA0-23</t>
  </si>
  <si>
    <t xml:space="preserve">Opr. świet. PREVIA 158VMKA, 1h</t>
  </si>
  <si>
    <t xml:space="preserve">YB-PREVA0-22</t>
  </si>
  <si>
    <t xml:space="preserve">Opr. świet. PREVIA 158VMK</t>
  </si>
  <si>
    <t xml:space="preserve">YB-PREVA0-21</t>
  </si>
  <si>
    <t xml:space="preserve">Opr. świet. PREVIA 158VM</t>
  </si>
  <si>
    <t xml:space="preserve">YB-PREVA0-20</t>
  </si>
  <si>
    <t xml:space="preserve">Opr. świet. PREVIA 158PEA, 1h</t>
  </si>
  <si>
    <t xml:space="preserve">YB-PREVA0-19</t>
  </si>
  <si>
    <t xml:space="preserve">Opr. świet. PREVIA 158PE</t>
  </si>
  <si>
    <t xml:space="preserve">YB-PREVA0-18</t>
  </si>
  <si>
    <t xml:space="preserve">Opr. świet. PREVIA 158PMKA, 1h</t>
  </si>
  <si>
    <t xml:space="preserve">YB-PREVA0-17</t>
  </si>
  <si>
    <t xml:space="preserve">Opr. świet. PREVIA 158PMK</t>
  </si>
  <si>
    <t xml:space="preserve">YB-PREVA0-16</t>
  </si>
  <si>
    <t xml:space="preserve">Opr. świet. PREVIA 158PM</t>
  </si>
  <si>
    <t xml:space="preserve">YB-PREVA0-15</t>
  </si>
  <si>
    <t xml:space="preserve">Opr. świet. PREVIA 136DEA, 1h</t>
  </si>
  <si>
    <t xml:space="preserve">YB-PREVA0-14</t>
  </si>
  <si>
    <t xml:space="preserve">Opr. świet. PREVIA 136DE</t>
  </si>
  <si>
    <t xml:space="preserve">YB-PREVA0-13</t>
  </si>
  <si>
    <t xml:space="preserve">Opr. świet. PREVIA 136DMKA, 1h</t>
  </si>
  <si>
    <t xml:space="preserve">YB-PREVA0-12</t>
  </si>
  <si>
    <t xml:space="preserve">Opr. świet. PREVIA 136DMK</t>
  </si>
  <si>
    <t xml:space="preserve">YB-PREVA0-11</t>
  </si>
  <si>
    <t xml:space="preserve">Opr. świet. PREVIA 136DM</t>
  </si>
  <si>
    <t xml:space="preserve">YB-PREVA0-10</t>
  </si>
  <si>
    <t xml:space="preserve">Opr. świet. PREVIA 136VEA, 1h</t>
  </si>
  <si>
    <t xml:space="preserve">YB-PREVA0-09</t>
  </si>
  <si>
    <t xml:space="preserve">Opr. świet. PREVIA 136VE</t>
  </si>
  <si>
    <t xml:space="preserve">YB-PREVA0-08</t>
  </si>
  <si>
    <t xml:space="preserve">Opr. świet. PREVIA 136VMKA, 1h</t>
  </si>
  <si>
    <t xml:space="preserve">YB-PREVA0-07</t>
  </si>
  <si>
    <t xml:space="preserve">Opr. świet. PREVIA 136VMK</t>
  </si>
  <si>
    <t xml:space="preserve">YB-PREVA0-06</t>
  </si>
  <si>
    <t xml:space="preserve">Opr. świet. PREVIA 136VM</t>
  </si>
  <si>
    <t xml:space="preserve">YB-PREVA0-05</t>
  </si>
  <si>
    <t xml:space="preserve">Opr. świet. PREVIA 136PEA, 1h</t>
  </si>
  <si>
    <t xml:space="preserve">YB-PREVA0-04</t>
  </si>
  <si>
    <t xml:space="preserve">Opr. świet. PREVIA 136PE</t>
  </si>
  <si>
    <t xml:space="preserve">YB-PREVA0-03</t>
  </si>
  <si>
    <t xml:space="preserve">Opr. świet. PREVIA 136PMKA, 1h</t>
  </si>
  <si>
    <t xml:space="preserve">YB-PREVA0-02</t>
  </si>
  <si>
    <t xml:space="preserve">Opr. świet. PREVIA 136PMK</t>
  </si>
  <si>
    <t xml:space="preserve">YB-PREVA0-01</t>
  </si>
  <si>
    <t xml:space="preserve">Opr. świet. PREVIA 136PM</t>
  </si>
  <si>
    <t xml:space="preserve">YB-PREVA0-70</t>
  </si>
  <si>
    <t xml:space="preserve">Opr. świet. PREVIA 235DEA, 1h</t>
  </si>
  <si>
    <t xml:space="preserve">YB-PREVA0-69</t>
  </si>
  <si>
    <t xml:space="preserve">Opr. świet. PREVIA 235DE</t>
  </si>
  <si>
    <t xml:space="preserve">YB-PREVA0-68</t>
  </si>
  <si>
    <t xml:space="preserve">Opr. świet. PREVIA 235VEA, 1h</t>
  </si>
  <si>
    <t xml:space="preserve">YB-PREVA0-67</t>
  </si>
  <si>
    <t xml:space="preserve">Opr. świet. PREVIA 235VE</t>
  </si>
  <si>
    <t xml:space="preserve">YB-PREVA0-66</t>
  </si>
  <si>
    <t xml:space="preserve">Opr. świet. PREVIA 228DEA, 1h</t>
  </si>
  <si>
    <t xml:space="preserve">YB-PREVA0-65</t>
  </si>
  <si>
    <t xml:space="preserve">Opr. świet. PREVIA 228DE</t>
  </si>
  <si>
    <t xml:space="preserve">YB-PREVA0-64</t>
  </si>
  <si>
    <t xml:space="preserve">Opr. świet. PREVIA 228VEA, 1h</t>
  </si>
  <si>
    <t xml:space="preserve">YB-PREVA0-63</t>
  </si>
  <si>
    <t xml:space="preserve">Opr. świet. PREVIA 228VE</t>
  </si>
  <si>
    <t xml:space="preserve">YB-PREVA0-62</t>
  </si>
  <si>
    <t xml:space="preserve">Opr. świet. PREVIA 221DEA, 1h</t>
  </si>
  <si>
    <t xml:space="preserve">YB-PREVA0-61</t>
  </si>
  <si>
    <t xml:space="preserve">Opr. świet. PREVIA 221DE</t>
  </si>
  <si>
    <t xml:space="preserve">YB-PREVA0-60</t>
  </si>
  <si>
    <t xml:space="preserve">Opr. świet. PREVIA 221VEA, 1h</t>
  </si>
  <si>
    <t xml:space="preserve">YB-PREVA0-59</t>
  </si>
  <si>
    <t xml:space="preserve">Opr. świet. PREVIA 221VE</t>
  </si>
  <si>
    <t xml:space="preserve">YB-PREVA0-58</t>
  </si>
  <si>
    <t xml:space="preserve">Opr. świet. PREVIA 214DEA, 1h</t>
  </si>
  <si>
    <t xml:space="preserve">YB-PREVA0-57</t>
  </si>
  <si>
    <t xml:space="preserve">Opr. świet. PREVIA 214DE</t>
  </si>
  <si>
    <t xml:space="preserve">YB-PREVA0-56</t>
  </si>
  <si>
    <t xml:space="preserve">Opr. świet. PREVIA 214VEA, 1h</t>
  </si>
  <si>
    <t xml:space="preserve">YB-PREVA0-55</t>
  </si>
  <si>
    <t xml:space="preserve">Opr. świet. PREVIA 214VE</t>
  </si>
  <si>
    <t xml:space="preserve">YB-PREVA0-54</t>
  </si>
  <si>
    <t xml:space="preserve">Opr. świet. PREVIA 135DEA, 1h</t>
  </si>
  <si>
    <t xml:space="preserve">YB-PREVA0-53</t>
  </si>
  <si>
    <t xml:space="preserve">Opr. świet. PREVIA 135DE</t>
  </si>
  <si>
    <t xml:space="preserve">YB-PREVA0-52</t>
  </si>
  <si>
    <t xml:space="preserve">Opr. świet. PREVIA 135VEA, 1h</t>
  </si>
  <si>
    <t xml:space="preserve">YB-PREVA0-51</t>
  </si>
  <si>
    <t xml:space="preserve">Opr. świet. PREVIA 135VE</t>
  </si>
  <si>
    <t xml:space="preserve">YB-PREVA0-50</t>
  </si>
  <si>
    <t xml:space="preserve">Opr. świet. PREVIA 135PEA, 1h</t>
  </si>
  <si>
    <t xml:space="preserve">YB-PREVA0-49</t>
  </si>
  <si>
    <t xml:space="preserve">Opr. świet. PREVIA 135PE</t>
  </si>
  <si>
    <t xml:space="preserve">YB-PREVA0-48</t>
  </si>
  <si>
    <t xml:space="preserve">Opr. świet. PREVIA 128DEA, 1h</t>
  </si>
  <si>
    <t xml:space="preserve">YB-PREVA0-47</t>
  </si>
  <si>
    <t xml:space="preserve">Opr. świet. PREVIA 128DE</t>
  </si>
  <si>
    <t xml:space="preserve">YB-PREVA0-46</t>
  </si>
  <si>
    <t xml:space="preserve">Opr. świet. PREVIA 128VEA, 1h</t>
  </si>
  <si>
    <t xml:space="preserve">YB-PREVA0-45</t>
  </si>
  <si>
    <t xml:space="preserve">Opr. świet. PREVIA 128VE</t>
  </si>
  <si>
    <t xml:space="preserve">YB-PREVA0-44</t>
  </si>
  <si>
    <t xml:space="preserve">Opr. świet. PREVIA 128PEA, 1h</t>
  </si>
  <si>
    <t xml:space="preserve">YB-PREVA0-43</t>
  </si>
  <si>
    <t xml:space="preserve">Opr. świet. PREVIA 128PE</t>
  </si>
  <si>
    <t xml:space="preserve">YB-PREVA0-42</t>
  </si>
  <si>
    <t xml:space="preserve">Opr. świet. PREVIA 121DEA, 1h</t>
  </si>
  <si>
    <t xml:space="preserve">YB-PREVA0-41</t>
  </si>
  <si>
    <t xml:space="preserve">Opr. świet. PREVIA 121DE</t>
  </si>
  <si>
    <t xml:space="preserve">YB-PREVA0-40</t>
  </si>
  <si>
    <t xml:space="preserve">Opr. świet. PREVIA 121VEA, 1h</t>
  </si>
  <si>
    <t xml:space="preserve">YB-PREVA0-39</t>
  </si>
  <si>
    <t xml:space="preserve">Opr. świet. PREVIA 121VE</t>
  </si>
  <si>
    <t xml:space="preserve">YB-PREVA0-38</t>
  </si>
  <si>
    <t xml:space="preserve">Opr. świet. PREVIA 121PEA, 1h</t>
  </si>
  <si>
    <t xml:space="preserve">YB-PREVA0-37</t>
  </si>
  <si>
    <t xml:space="preserve">Opr. świet. PREVIA 121PE</t>
  </si>
  <si>
    <t xml:space="preserve">YB-PREVA0-36</t>
  </si>
  <si>
    <t xml:space="preserve">Opr. świet. PREVIA 114DEA, 1h</t>
  </si>
  <si>
    <t xml:space="preserve">YB-PREVA0-35</t>
  </si>
  <si>
    <t xml:space="preserve">Opr. świet. PREVIA 114DE</t>
  </si>
  <si>
    <t xml:space="preserve">YB-PREVA0-34</t>
  </si>
  <si>
    <t xml:space="preserve">Opr. świet. PREVIA 114VEA, 1h</t>
  </si>
  <si>
    <t xml:space="preserve">YB-PREVA0-33</t>
  </si>
  <si>
    <t xml:space="preserve">Opr. świet. PREVIA 114VE</t>
  </si>
  <si>
    <t xml:space="preserve">YB-PREVA0-32</t>
  </si>
  <si>
    <t xml:space="preserve">Opr. świet. PREVIA 114PEA, 1h</t>
  </si>
  <si>
    <t xml:space="preserve">YB-PREVA0-31</t>
  </si>
  <si>
    <t xml:space="preserve">Opr. świet. PREVIA 114PE</t>
  </si>
  <si>
    <t xml:space="preserve">YB-PREVA1-27</t>
  </si>
  <si>
    <t xml:space="preserve">Opr. świet. PREVIA 158VEH, 2x35W (230V)</t>
  </si>
  <si>
    <t xml:space="preserve">YB-PREVA1-26</t>
  </si>
  <si>
    <t xml:space="preserve">Opr. świet. PREVIA 158VMHK, 2x35W (230V)</t>
  </si>
  <si>
    <t xml:space="preserve">YB-PREVA1-25</t>
  </si>
  <si>
    <t xml:space="preserve">Opr. świet. PREVIA 158VMH, 2x35W (230V)</t>
  </si>
  <si>
    <t xml:space="preserve">YB-PREVA1-24</t>
  </si>
  <si>
    <t xml:space="preserve">Opr. świet. PREVIA 158VEH, 2x50W (12V)</t>
  </si>
  <si>
    <t xml:space="preserve">YB-PREVA1-23</t>
  </si>
  <si>
    <t xml:space="preserve">Opr. świet. PREVIA 158VMHK, 2x50W (12V)</t>
  </si>
  <si>
    <t xml:space="preserve">YB-PREVA1-22</t>
  </si>
  <si>
    <t xml:space="preserve">Opr. świet. PREVIA 158VMH, 2x50W (12V)</t>
  </si>
  <si>
    <t xml:space="preserve">YB-PREVA1-21</t>
  </si>
  <si>
    <t xml:space="preserve">Opr. świet. PREVIA 158VEH, 2x35W (12V)</t>
  </si>
  <si>
    <t xml:space="preserve">YB-PREVA1-20</t>
  </si>
  <si>
    <t xml:space="preserve">Opr. świet. PREVIA 158VMHK, 2x35W (12V)</t>
  </si>
  <si>
    <t xml:space="preserve">YB-PREVA1-19</t>
  </si>
  <si>
    <t xml:space="preserve">Opr. świet. PREVIA 158VMH, 2x35W (12V)</t>
  </si>
  <si>
    <t xml:space="preserve">YB-PREVA1-18</t>
  </si>
  <si>
    <t xml:space="preserve">Opr. świet. PREVIA 158PEH, 2x50W (230V)</t>
  </si>
  <si>
    <t xml:space="preserve">YB-PREVA1-17</t>
  </si>
  <si>
    <t xml:space="preserve">Opr. świet. PREVIA 158PMHK, 2x50W (230V)</t>
  </si>
  <si>
    <t xml:space="preserve">YB-PREVA1-16</t>
  </si>
  <si>
    <t xml:space="preserve">Opr. świet. PREVIA 158PMH, 2x50W (230V)</t>
  </si>
  <si>
    <t xml:space="preserve">YB-PREVA1-15</t>
  </si>
  <si>
    <t xml:space="preserve">Opr. świet. PREVIA 158PEH, 2x35W (230V)</t>
  </si>
  <si>
    <t xml:space="preserve">YB-PREVA1-14</t>
  </si>
  <si>
    <t xml:space="preserve">Opr. świet. PREVIA 158PMHK, 2x35W (230V)</t>
  </si>
  <si>
    <t xml:space="preserve">YB-PREVA1-13</t>
  </si>
  <si>
    <t xml:space="preserve">Opr. świet. PREVIA 158PMH, 2x35W (230V)</t>
  </si>
  <si>
    <t xml:space="preserve">YB-PREVA1-12</t>
  </si>
  <si>
    <t xml:space="preserve">Opr. świet. PREVIA 158PEH, 2x50W (12V)</t>
  </si>
  <si>
    <t xml:space="preserve">YB-PREVA1-11</t>
  </si>
  <si>
    <t xml:space="preserve">Opr. świet. PREVIA 158PMHK, 2x50W (12V)</t>
  </si>
  <si>
    <t xml:space="preserve">YB-PREVA1-10</t>
  </si>
  <si>
    <t xml:space="preserve">Opr. świet. PREVIA 158PMH, 2x50W (12V)</t>
  </si>
  <si>
    <t xml:space="preserve">YB-PREVA1-09</t>
  </si>
  <si>
    <t xml:space="preserve">Opr. świet. PREVIA 158PEH, 2x35W (12V)</t>
  </si>
  <si>
    <t xml:space="preserve">YB-PREVA1-08</t>
  </si>
  <si>
    <t xml:space="preserve">Opr. świet. PREVIA 158PMHK, 2x35W (12V)</t>
  </si>
  <si>
    <t xml:space="preserve">YB-PREVA1-07</t>
  </si>
  <si>
    <t xml:space="preserve">Opr. świet. PREVIA 158PMH, 2x35W (12V)</t>
  </si>
  <si>
    <t xml:space="preserve">YB-PREVA1-06</t>
  </si>
  <si>
    <t xml:space="preserve">Opr. świet. PREVIA 136DEH, 2x50W (230V)</t>
  </si>
  <si>
    <t xml:space="preserve">YB-PREVA1-05</t>
  </si>
  <si>
    <t xml:space="preserve">Opr. świet. PREVIA 136DMHK, 2x50W (230V)</t>
  </si>
  <si>
    <t xml:space="preserve">YB-PREVA1-04</t>
  </si>
  <si>
    <t xml:space="preserve">Opr. świet. PREVIA 136DMH, 2x50W (230V)</t>
  </si>
  <si>
    <t xml:space="preserve">YB-PREVA1-03</t>
  </si>
  <si>
    <t xml:space="preserve">Opr. świet. PREVIA 136DEH, 2x35W (230V)</t>
  </si>
  <si>
    <t xml:space="preserve">YB-PREVA1-02</t>
  </si>
  <si>
    <t xml:space="preserve">Opr. świet. PREVIA 136DMHK, 2x35W (230V)</t>
  </si>
  <si>
    <t xml:space="preserve">YB-PREVA1-01</t>
  </si>
  <si>
    <t xml:space="preserve">Opr. świet. PREVIA 136DMH, 2x35W (230V)</t>
  </si>
  <si>
    <t xml:space="preserve">YB-PREVA1-00</t>
  </si>
  <si>
    <t xml:space="preserve">Opr. świet. PREVIA 136DEH, 2x50W (12V)</t>
  </si>
  <si>
    <t xml:space="preserve">YB-PREVA0-99</t>
  </si>
  <si>
    <t xml:space="preserve">Opr. świet. PREVIA 136DMHK, 2x50W (12V)</t>
  </si>
  <si>
    <t xml:space="preserve">YB-PREVA0-98</t>
  </si>
  <si>
    <t xml:space="preserve">Opr. świet. PREVIA 136DMH, 2x50W (12V)</t>
  </si>
  <si>
    <t xml:space="preserve">YB-PREVA0-97</t>
  </si>
  <si>
    <t xml:space="preserve">Opr. świet. PREVIA 136DEH, 2x35W (12V)</t>
  </si>
  <si>
    <t xml:space="preserve">YB-PREVA0-96</t>
  </si>
  <si>
    <t xml:space="preserve">Opr. świet. PREVIA 136DMHK, 2x35W (12V)</t>
  </si>
  <si>
    <t xml:space="preserve">YB-PREVA0-95</t>
  </si>
  <si>
    <t xml:space="preserve">Opr. świet. PREVIA 136DMH, 2x35W (12V)</t>
  </si>
  <si>
    <t xml:space="preserve">YB-PREVA0-94</t>
  </si>
  <si>
    <t xml:space="preserve">Opr. świet. PREVIA 136VEH, 2x50W (230V)</t>
  </si>
  <si>
    <t xml:space="preserve">YB-PREVA0-93</t>
  </si>
  <si>
    <t xml:space="preserve">Opr. świet. PREVIA 136VMHK, 2x50W (230V)</t>
  </si>
  <si>
    <t xml:space="preserve">YB-PREVA0-92</t>
  </si>
  <si>
    <t xml:space="preserve">Opr. świet. PREVIA 136VMH, 2x50W (230V)</t>
  </si>
  <si>
    <t xml:space="preserve">YB-PREVA0-91</t>
  </si>
  <si>
    <t xml:space="preserve">Opr. świet. PREVIA 136VEH, 2x35W (230V)</t>
  </si>
  <si>
    <t xml:space="preserve">YB-PREVA0-90</t>
  </si>
  <si>
    <t xml:space="preserve">Opr. świet. PREVIA 136VMHK, 2x35W (230V)</t>
  </si>
  <si>
    <t xml:space="preserve">YB-PREVA0-89</t>
  </si>
  <si>
    <t xml:space="preserve">Opr. świet. PREVIA 136VMH, 2x35W (230V)</t>
  </si>
  <si>
    <t xml:space="preserve">YB-PREVA0-88</t>
  </si>
  <si>
    <t xml:space="preserve">Opr. świet. PREVIA 136VEH, 2x50W (12V)</t>
  </si>
  <si>
    <t xml:space="preserve">YB-PREVA0-87</t>
  </si>
  <si>
    <t xml:space="preserve">Opr. świet. PREVIA 136VMHK, 2x50W (12V)</t>
  </si>
  <si>
    <t xml:space="preserve">YB-PREVA0-86</t>
  </si>
  <si>
    <t xml:space="preserve">Opr. świet. PREVIA 136VMH, 2x50W (12V)</t>
  </si>
  <si>
    <t xml:space="preserve">YB-PREVA0-85</t>
  </si>
  <si>
    <t xml:space="preserve">Opr. świet. PREVIA 136VEH, 2x35W (12V)</t>
  </si>
  <si>
    <t xml:space="preserve">YB-PREVA0-84</t>
  </si>
  <si>
    <t xml:space="preserve">Opr. świet. PREVIA 136VMHK, 2x35W (12V)</t>
  </si>
  <si>
    <t xml:space="preserve">YB-PREVA0-83</t>
  </si>
  <si>
    <t xml:space="preserve">Opr. świet. PREVIA 136VMH, 2x35W (12V)</t>
  </si>
  <si>
    <t xml:space="preserve">YB-PREVA0-82</t>
  </si>
  <si>
    <t xml:space="preserve">Opr. świet. PREVIA 136PEH, 2x50W (230V)</t>
  </si>
  <si>
    <t xml:space="preserve">YB-PREVA0-81</t>
  </si>
  <si>
    <t xml:space="preserve">Opr. świet. PREVIA 136PMHK, 2x50W (230V)</t>
  </si>
  <si>
    <t xml:space="preserve">YB-PREVA0-80</t>
  </si>
  <si>
    <t xml:space="preserve">Opr. świet. PREVIA 136PMH, 2x50W (230V)</t>
  </si>
  <si>
    <t xml:space="preserve">YB-PREVA0-79</t>
  </si>
  <si>
    <t xml:space="preserve">Opr. świet. PREVIA 136PEH, 2x35W (230V)</t>
  </si>
  <si>
    <t xml:space="preserve">YB-PREVA0-78</t>
  </si>
  <si>
    <t xml:space="preserve">Opr. świet. PREVIA 136PMHK, 2x35W (230V)</t>
  </si>
  <si>
    <t xml:space="preserve">YB-PREVA0-77</t>
  </si>
  <si>
    <t xml:space="preserve">Opr. świet. PREVIA 136PMH, 2x35W (230V)</t>
  </si>
  <si>
    <t xml:space="preserve">YB-PREVA0-76</t>
  </si>
  <si>
    <t xml:space="preserve">Opr. świet. PREVIA 136PEH, 2x50W (12V)</t>
  </si>
  <si>
    <t xml:space="preserve">YB-PREVA0-75</t>
  </si>
  <si>
    <t xml:space="preserve">Opr. świet. PREVIA 136PMHK, 2x50W (12V)</t>
  </si>
  <si>
    <t xml:space="preserve">YB-PREVA0-74</t>
  </si>
  <si>
    <t xml:space="preserve">Opr. świet. PREVIA 136PMH, 2x50W (12V)</t>
  </si>
  <si>
    <t xml:space="preserve">YB-PREVA0-73</t>
  </si>
  <si>
    <t xml:space="preserve">Opr. świet. PREVIA 136PEH, 2x35W (12V)</t>
  </si>
  <si>
    <t xml:space="preserve">YB-PREVA0-72</t>
  </si>
  <si>
    <t xml:space="preserve">Opr. świet. PREVIA 136PMHK, 2x35W (12V)</t>
  </si>
  <si>
    <t xml:space="preserve">YB-PREVA0-71</t>
  </si>
  <si>
    <t xml:space="preserve">Opr. świet. PREVIA 136PMH, 2x35W (12V)</t>
  </si>
  <si>
    <t xml:space="preserve">YB-PREVA1-72</t>
  </si>
  <si>
    <t xml:space="preserve">Opr. świet. PREVIA 128DEH, 2x50W (12V)</t>
  </si>
  <si>
    <t xml:space="preserve">YB-PREVA1-71</t>
  </si>
  <si>
    <t xml:space="preserve">Opr. świet. PREVIA 128VEH, 2x50W (12V)</t>
  </si>
  <si>
    <t xml:space="preserve">YB-PREVA1-70</t>
  </si>
  <si>
    <t xml:space="preserve">Opr. świet. PREVIA 128PEH, 2x50W (12V)</t>
  </si>
  <si>
    <t xml:space="preserve">YB-PREVA1-69</t>
  </si>
  <si>
    <t xml:space="preserve">Opr. świet. PREVIA 128DEH, 2x35W (12V)</t>
  </si>
  <si>
    <t xml:space="preserve">YB-PREVA1-68</t>
  </si>
  <si>
    <t xml:space="preserve">Opr. świet. PREVIA 128VEH, 2x35W (12V)</t>
  </si>
  <si>
    <t xml:space="preserve">YB-PREVA1-67</t>
  </si>
  <si>
    <t xml:space="preserve">Opr. świet. PREVIA 128PEH, 2x35W (12V)</t>
  </si>
  <si>
    <t xml:space="preserve">YB-PREVA1-66</t>
  </si>
  <si>
    <t xml:space="preserve">Opr. świet. PREVIA 121DEH, 2x50W (230V)</t>
  </si>
  <si>
    <t xml:space="preserve">YB-PREVA1-65</t>
  </si>
  <si>
    <t xml:space="preserve">Opr. świet. PREVIA 121VEH, 2x50W (230V)</t>
  </si>
  <si>
    <t xml:space="preserve">YB-PREVA1-64</t>
  </si>
  <si>
    <t xml:space="preserve">Opr. świet. PREVIA 121PEH, 2x50W (230V)</t>
  </si>
  <si>
    <t xml:space="preserve">YB-PREVA1-63</t>
  </si>
  <si>
    <t xml:space="preserve">Opr. świet. PREVIA 121DEH, 2x35W (230V)</t>
  </si>
  <si>
    <t xml:space="preserve">YB-PREVA1-62</t>
  </si>
  <si>
    <t xml:space="preserve">Opr. świet. PREVIA 121VEH, 2x35W (230V)</t>
  </si>
  <si>
    <t xml:space="preserve">YB-PREVA1-61</t>
  </si>
  <si>
    <t xml:space="preserve">Opr. świet. PREVIA 121PEH, 2x35W (230V)</t>
  </si>
  <si>
    <t xml:space="preserve">YB-PREVA1-60</t>
  </si>
  <si>
    <t xml:space="preserve">Opr. świet. PREVIA 121DEH, 2x50W (12V)</t>
  </si>
  <si>
    <t xml:space="preserve">YB-PREVA1-59</t>
  </si>
  <si>
    <t xml:space="preserve">Opr. świet. PREVIA 121VEH, 2x50W (12V)</t>
  </si>
  <si>
    <t xml:space="preserve">YB-PREVA1-58</t>
  </si>
  <si>
    <t xml:space="preserve">Opr. świet. PREVIA 121PEH, 2x50W (12V)</t>
  </si>
  <si>
    <t xml:space="preserve">YB-PREVA1-57</t>
  </si>
  <si>
    <t xml:space="preserve">Opr. świet. PREVIA 121DEH, 2x35W (12V)</t>
  </si>
  <si>
    <t xml:space="preserve">YB-PREVA1-56</t>
  </si>
  <si>
    <t xml:space="preserve">Opr. świet. PREVIA 121VEH, 2x35W (12V)</t>
  </si>
  <si>
    <t xml:space="preserve">YB-PREVA1-55</t>
  </si>
  <si>
    <t xml:space="preserve">Opr. świet. PREVIA 121PEH, 2x35W (12V)</t>
  </si>
  <si>
    <t xml:space="preserve">YB-PREVA1-54</t>
  </si>
  <si>
    <t xml:space="preserve">Opr. świet. PREVIA 114DEH, 2x50W (230V)</t>
  </si>
  <si>
    <t xml:space="preserve">YB-PREVA1-53</t>
  </si>
  <si>
    <t xml:space="preserve">Opr. świet. PREVIA 114VEH, 2x50W (230V)</t>
  </si>
  <si>
    <t xml:space="preserve">YB-PREVA1-52</t>
  </si>
  <si>
    <t xml:space="preserve">Opr. świet. PREVIA 114PEH, 2x50W (230V)</t>
  </si>
  <si>
    <t xml:space="preserve">YB-PREVA1-51</t>
  </si>
  <si>
    <t xml:space="preserve">Opr. świet. PREVIA 114DEH, 2x35W (230V)</t>
  </si>
  <si>
    <t xml:space="preserve">YB-PREVA1-50</t>
  </si>
  <si>
    <t xml:space="preserve">Opr. świet. PREVIA 114VEH, 2x35W (230V)</t>
  </si>
  <si>
    <t xml:space="preserve">YB-PREVA1-49</t>
  </si>
  <si>
    <t xml:space="preserve">Opr. świet. PREVIA 114PEH, 2x35W (230V)</t>
  </si>
  <si>
    <t xml:space="preserve">YB-PREVA1-48</t>
  </si>
  <si>
    <t xml:space="preserve">Opr. świet. PREVIA 114DEH, 2x50W (12V)</t>
  </si>
  <si>
    <t xml:space="preserve">YB-PREVA1-47</t>
  </si>
  <si>
    <t xml:space="preserve">Opr. świet. PREVIA 114VEH, 2x50W (12V)</t>
  </si>
  <si>
    <t xml:space="preserve">YB-PREVA1-46</t>
  </si>
  <si>
    <t xml:space="preserve">Opr. świet. PREVIA 114PEH, 2x50W (12V)</t>
  </si>
  <si>
    <t xml:space="preserve">YB-PREVA1-45</t>
  </si>
  <si>
    <t xml:space="preserve">Opr. świet. PREVIA 114DEH, 2x35W (12V)</t>
  </si>
  <si>
    <t xml:space="preserve">YB-PREVA1-44</t>
  </si>
  <si>
    <t xml:space="preserve">Opr. świet. PREVIA 114VEH, 2x35W (12V)</t>
  </si>
  <si>
    <t xml:space="preserve">YB-PREVA1-43</t>
  </si>
  <si>
    <t xml:space="preserve">Opr. świet. PREVIA 114PEH, 2x35W (12V)</t>
  </si>
  <si>
    <t xml:space="preserve">YB-PREVA1-42</t>
  </si>
  <si>
    <t xml:space="preserve">Opr. świet. PREVIA 158DEH, 2x50W (230V)</t>
  </si>
  <si>
    <t xml:space="preserve">YB-PREVA1-41</t>
  </si>
  <si>
    <t xml:space="preserve">Opr. świet. PREVIA 158DMHK, 2x50W (230V)</t>
  </si>
  <si>
    <t xml:space="preserve">YB-PREVA1-40</t>
  </si>
  <si>
    <t xml:space="preserve">Opr. świet. PREVIA 158DMH, 2x50W (230V)</t>
  </si>
  <si>
    <t xml:space="preserve">YB-PREVA1-39</t>
  </si>
  <si>
    <t xml:space="preserve">Opr. świet. PREVIA 158DEH, 2x35W (230V)</t>
  </si>
  <si>
    <t xml:space="preserve">YB-PREVA1-38</t>
  </si>
  <si>
    <t xml:space="preserve">Opr. świet. PREVIA 158DMHK, 2x35W (230V)</t>
  </si>
  <si>
    <t xml:space="preserve">YB-PREVA1-37</t>
  </si>
  <si>
    <t xml:space="preserve">Opr. świet. PREVIA 158DMH, 2x35W (230V)</t>
  </si>
  <si>
    <t xml:space="preserve">YB-PREVA1-36</t>
  </si>
  <si>
    <t xml:space="preserve">Opr. świet. PREVIA 158DEH, 2x50W (12V)</t>
  </si>
  <si>
    <t xml:space="preserve">YB-PREVA1-35</t>
  </si>
  <si>
    <t xml:space="preserve">Opr. świet. PREVIA 158DMHK, 2x50W (12V)</t>
  </si>
  <si>
    <t xml:space="preserve">YB-PREVA1-34</t>
  </si>
  <si>
    <t xml:space="preserve">Opr. świet. PREVIA 158DMH, 2x50W (12V)</t>
  </si>
  <si>
    <t xml:space="preserve">YB-PREVA1-33</t>
  </si>
  <si>
    <t xml:space="preserve">Opr. świet. PREVIA 158DEH, 2x35W (12V)</t>
  </si>
  <si>
    <t xml:space="preserve">YB-PREVA1-32</t>
  </si>
  <si>
    <t xml:space="preserve">Opr. świet. PREVIA 158DMHK, 2x35W (12V)</t>
  </si>
  <si>
    <t xml:space="preserve">YB-PREVA1-31</t>
  </si>
  <si>
    <t xml:space="preserve">Opr. świet. PREVIA 158DMH, 2x35W (12V)</t>
  </si>
  <si>
    <t xml:space="preserve">YB-PREVA1-30</t>
  </si>
  <si>
    <t xml:space="preserve">Opr. świet. PREVIA 158VEH, 2x50W (230V)</t>
  </si>
  <si>
    <t xml:space="preserve">YB-PREVA1-29</t>
  </si>
  <si>
    <t xml:space="preserve">Opr. świet. PREVIA 158VMHK, 2x50W (230V)</t>
  </si>
  <si>
    <t xml:space="preserve">YB-PREVA1-28</t>
  </si>
  <si>
    <t xml:space="preserve">Opr. świet. PREVIA 158VMH, 2x50W (230V)</t>
  </si>
  <si>
    <t xml:space="preserve">YB-PREVA2-22</t>
  </si>
  <si>
    <t xml:space="preserve">Opr. świet. PREVIA 235DEH, 2x50W (230V)</t>
  </si>
  <si>
    <t xml:space="preserve">YB-PREVA2-21</t>
  </si>
  <si>
    <t xml:space="preserve">Opr. świet. PREVIA 235VEH, 2x50W (230V)</t>
  </si>
  <si>
    <t xml:space="preserve">YB-PREVA2-20</t>
  </si>
  <si>
    <t xml:space="preserve">Opr. świet. PREVIA 235DEH, 2x35W (230V)</t>
  </si>
  <si>
    <t xml:space="preserve">YB-PREVA2-19</t>
  </si>
  <si>
    <t xml:space="preserve">Opr. świet. PREVIA 235VEH, 2x35W (230V)</t>
  </si>
  <si>
    <t xml:space="preserve">YB-PREVA2-18</t>
  </si>
  <si>
    <t xml:space="preserve">Opr. świet. PREVIA 235DEH, 2x50W (12V)</t>
  </si>
  <si>
    <t xml:space="preserve">YB-PREVA2-17</t>
  </si>
  <si>
    <t xml:space="preserve">Opr. świet. PREVIA 235VEH, 2x50W (12V)</t>
  </si>
  <si>
    <t xml:space="preserve">YB-PREVA2-16</t>
  </si>
  <si>
    <t xml:space="preserve">Opr. świet. PREVIA 235DEH, 2x35W (12V)</t>
  </si>
  <si>
    <t xml:space="preserve">YB-PREVA2-15</t>
  </si>
  <si>
    <t xml:space="preserve">Opr. świet. PREVIA 235VEH, 2x35W (12V)</t>
  </si>
  <si>
    <t xml:space="preserve">YB-PREVA2-14</t>
  </si>
  <si>
    <t xml:space="preserve">Opr. świet. PREVIA 228DEH, 2x50W (230V)</t>
  </si>
  <si>
    <t xml:space="preserve">YB-PREVA2-13</t>
  </si>
  <si>
    <t xml:space="preserve">Opr. świet. PREVIA 228VEH, 2x50W (230V)</t>
  </si>
  <si>
    <t xml:space="preserve">YB-PREVA2-12</t>
  </si>
  <si>
    <t xml:space="preserve">Opr. świet. PREVIA 228DEH, 2x35W (230V)</t>
  </si>
  <si>
    <t xml:space="preserve">YB-PREVA2-11</t>
  </si>
  <si>
    <t xml:space="preserve">Opr. świet. PREVIA 228VEH, 2x35W (230V)</t>
  </si>
  <si>
    <t xml:space="preserve">YB-PREVA2-10</t>
  </si>
  <si>
    <t xml:space="preserve">Opr. świet. PREVIA 228DEH, 2x50W (12V)</t>
  </si>
  <si>
    <t xml:space="preserve">YB-PREVA2-09</t>
  </si>
  <si>
    <t xml:space="preserve">Opr. świet. PREVIA 228VEH, 2x50W (12V)</t>
  </si>
  <si>
    <t xml:space="preserve">YB-PREVA2-08</t>
  </si>
  <si>
    <t xml:space="preserve">Opr. świet. PREVIA 228DEH, 2x35W (12V)</t>
  </si>
  <si>
    <t xml:space="preserve">YB-PREVA2-07</t>
  </si>
  <si>
    <t xml:space="preserve">Opr. świet. PREVIA 228VEH, 2x35W (12V)</t>
  </si>
  <si>
    <t xml:space="preserve">YB-PREVA2-06</t>
  </si>
  <si>
    <t xml:space="preserve">Opr. świet. PREVIA 221DEH, 2x50W (230V)</t>
  </si>
  <si>
    <t xml:space="preserve">YB-PREVA2-05</t>
  </si>
  <si>
    <t xml:space="preserve">Opr. świet. PREVIA 221VEH, 2x50W (230V)</t>
  </si>
  <si>
    <t xml:space="preserve">YB-PREVA2-04</t>
  </si>
  <si>
    <t xml:space="preserve">Opr. świet. PREVIA 221DEH, 2x35W (230V)</t>
  </si>
  <si>
    <t xml:space="preserve">YB-PREVA2-03</t>
  </si>
  <si>
    <t xml:space="preserve">Opr. świet. PREVIA 221VEH, 2x35W (230V)</t>
  </si>
  <si>
    <t xml:space="preserve">YB-PREVA2-02</t>
  </si>
  <si>
    <t xml:space="preserve">Opr. świet. PREVIA 221DEH, 2x50W (12V)</t>
  </si>
  <si>
    <t xml:space="preserve">YB-PREVA2-01</t>
  </si>
  <si>
    <t xml:space="preserve">Opr. świet. PREVIA 221VEH, 2x50W (12V)</t>
  </si>
  <si>
    <t xml:space="preserve">YB-PREVA2-00</t>
  </si>
  <si>
    <t xml:space="preserve">Opr. świet. PREVIA 221DEH, 2x35W (12V)</t>
  </si>
  <si>
    <t xml:space="preserve">YB-PREVA1-99</t>
  </si>
  <si>
    <t xml:space="preserve">Opr. świet. PREVIA 221VEH, 2x35W (12V)</t>
  </si>
  <si>
    <t xml:space="preserve">YB-PREVA1-98</t>
  </si>
  <si>
    <t xml:space="preserve">Opr. świet. PREVIA 214DEH, 2x50W (230V)</t>
  </si>
  <si>
    <t xml:space="preserve">YB-PREVA1-97</t>
  </si>
  <si>
    <t xml:space="preserve">Opr. świet. PREVIA 214VEH, 2x50W (230V)</t>
  </si>
  <si>
    <t xml:space="preserve">YB-PREVA1-96</t>
  </si>
  <si>
    <t xml:space="preserve">Opr. świet. PREVIA 214DEH, 2x35W (230V)</t>
  </si>
  <si>
    <t xml:space="preserve">YB-PREVA1-95</t>
  </si>
  <si>
    <t xml:space="preserve">Opr. świet. PREVIA 214VEH, 2x35W (230V)</t>
  </si>
  <si>
    <t xml:space="preserve">YB-PREVA1-94</t>
  </si>
  <si>
    <t xml:space="preserve">Opr. świet. PREVIA 214DEH, 2x50W (12V)</t>
  </si>
  <si>
    <t xml:space="preserve">YB-PREVA1-93</t>
  </si>
  <si>
    <t xml:space="preserve">Opr. świet. PREVIA 214VEH, 2x50W (12V)</t>
  </si>
  <si>
    <t xml:space="preserve">YB-PREVA1-92</t>
  </si>
  <si>
    <t xml:space="preserve">Opr. świet. PREVIA 214DEH, 2x35W (12V)</t>
  </si>
  <si>
    <t xml:space="preserve">YB-PREVA1-91</t>
  </si>
  <si>
    <t xml:space="preserve">Opr. świet. PREVIA 214VEH, 2x35W (12V)</t>
  </si>
  <si>
    <t xml:space="preserve">YB-PREVA1-90</t>
  </si>
  <si>
    <t xml:space="preserve">Opr. świet. PREVIA 135DEH, 2x50W (230V)</t>
  </si>
  <si>
    <t xml:space="preserve">YB-PREVA1-89</t>
  </si>
  <si>
    <t xml:space="preserve">Opr. świet. PREVIA 135VEH, 2x50W (230V)</t>
  </si>
  <si>
    <t xml:space="preserve">YB-PREVA1-88</t>
  </si>
  <si>
    <t xml:space="preserve">Opr. świet. PREVIA 135PEH, 2x50W (230V)</t>
  </si>
  <si>
    <t xml:space="preserve">YB-PREVA1-87</t>
  </si>
  <si>
    <t xml:space="preserve">Opr. świet. PREVIA 135DEH, 2x35W (230V)</t>
  </si>
  <si>
    <t xml:space="preserve">YB-PREVA1-86</t>
  </si>
  <si>
    <t xml:space="preserve">Opr. świet. PREVIA 135VEH, 2x35W (230V)</t>
  </si>
  <si>
    <t xml:space="preserve">YB-PREVA1-85</t>
  </si>
  <si>
    <t xml:space="preserve">Opr. świet. PREVIA 135PEH, 2x35W (230V)</t>
  </si>
  <si>
    <t xml:space="preserve">YB-PREVA1-84</t>
  </si>
  <si>
    <t xml:space="preserve">Opr. świet. PREVIA 135DEH, 2x50W (12V)</t>
  </si>
  <si>
    <t xml:space="preserve">YB-PREVA1-83</t>
  </si>
  <si>
    <t xml:space="preserve">Opr. świet. PREVIA 135VEH, 2x50W (12V)</t>
  </si>
  <si>
    <t xml:space="preserve">YB-PREVA1-82</t>
  </si>
  <si>
    <t xml:space="preserve">Opr. świet. PREVIA 135PEH, 2x50W (12V)</t>
  </si>
  <si>
    <t xml:space="preserve">YB-PREVA1-81</t>
  </si>
  <si>
    <t xml:space="preserve">Opr. świet. PREVIA 135DEH, 2x35W (12V)</t>
  </si>
  <si>
    <t xml:space="preserve">YB-PREVA1-80</t>
  </si>
  <si>
    <t xml:space="preserve">Opr. świet. PREVIA 135VEH, 2x35W (12V)</t>
  </si>
  <si>
    <t xml:space="preserve">YB-PREVA1-79</t>
  </si>
  <si>
    <t xml:space="preserve">Opr. świet. PREVIA 135PEH, 2x35W (12V)</t>
  </si>
  <si>
    <t xml:space="preserve">YB-PREVA1-78</t>
  </si>
  <si>
    <t xml:space="preserve">Opr. świet. PREVIA 128DEH, 2x50W (230V)</t>
  </si>
  <si>
    <t xml:space="preserve">YB-PREVA1-77</t>
  </si>
  <si>
    <t xml:space="preserve">Opr. świet. PREVIA 128VEH, 2x50W (230V)</t>
  </si>
  <si>
    <t xml:space="preserve">YB-PREVA1-76</t>
  </si>
  <si>
    <t xml:space="preserve">Opr. świet. PREVIA 128PEH, 2x50W (230V)</t>
  </si>
  <si>
    <t xml:space="preserve">YB-PREVA1-75</t>
  </si>
  <si>
    <t xml:space="preserve">Opr. świet. PREVIA 128DEH, 2x35W (230V)</t>
  </si>
  <si>
    <t xml:space="preserve">YB-PREVA1-74</t>
  </si>
  <si>
    <t xml:space="preserve">Opr. świet. PREVIA 128VEH, 2x35W (230V)</t>
  </si>
  <si>
    <t xml:space="preserve">YB-PREVA1-73</t>
  </si>
  <si>
    <t xml:space="preserve">Opr. świet. PREVIA 128PEH, 2x35W (230V)</t>
  </si>
  <si>
    <t xml:space="preserve">YB-WO0039-96</t>
  </si>
  <si>
    <t xml:space="preserve">Oprawa wpuszcz. PREVIA TOP 121DEN, 2x50W</t>
  </si>
  <si>
    <t xml:space="preserve">YB-WO0039-95</t>
  </si>
  <si>
    <t xml:space="preserve">Oprawa wpuszcz. PREVIA TOP 121VEN, 2x50W</t>
  </si>
  <si>
    <t xml:space="preserve">YB-WO0039-94</t>
  </si>
  <si>
    <t xml:space="preserve">Oprawa wpuszcz. PREVIA TOP 121PEN, 2x50W</t>
  </si>
  <si>
    <t xml:space="preserve">YB-WO0039-93</t>
  </si>
  <si>
    <t xml:space="preserve">Oprawa wpuszcz. PREVIA TOP 121DEN, 2x35W</t>
  </si>
  <si>
    <t xml:space="preserve">YB-WO0039-92</t>
  </si>
  <si>
    <t xml:space="preserve">Oprawa wpuszcz. PREVIA TOP 121VEN, 2x35W</t>
  </si>
  <si>
    <t xml:space="preserve">YB-WO0039-91</t>
  </si>
  <si>
    <t xml:space="preserve">Oprawa wpuszcz. PREVIA TOP 121PEN, 2x35W</t>
  </si>
  <si>
    <t xml:space="preserve">YB-WO0039-90</t>
  </si>
  <si>
    <t xml:space="preserve">Oprawa wpuszcz. PREVIA TOP 114DEW, 2x50W</t>
  </si>
  <si>
    <t xml:space="preserve">YB-WO0039-89</t>
  </si>
  <si>
    <t xml:space="preserve">Oprawa wpuszcz. PREVIA TOP 114VEW, 2x50W</t>
  </si>
  <si>
    <t xml:space="preserve">YB-WO0039-88</t>
  </si>
  <si>
    <t xml:space="preserve">Oprawa wpuszcz. PREVIA TOP 114PEW, 2x50W</t>
  </si>
  <si>
    <t xml:space="preserve">YB-WO0039-87</t>
  </si>
  <si>
    <t xml:space="preserve">Oprawa wpuszcz. PREVIA TOP 114DEW, 2x35W</t>
  </si>
  <si>
    <t xml:space="preserve">YB-WO0039-86</t>
  </si>
  <si>
    <t xml:space="preserve">Oprawa wpuszcz. PREVIA TOP 114VEW, 2x35W</t>
  </si>
  <si>
    <t xml:space="preserve">YB-WO0039-85</t>
  </si>
  <si>
    <t xml:space="preserve">Oprawa wpuszcz. PREVIA TOP 114PEW, 2x35W</t>
  </si>
  <si>
    <t xml:space="preserve">YB-WO0039-84</t>
  </si>
  <si>
    <t xml:space="preserve">Oprawa wpuszcz. PREVIA TOP 114DEN, 2x50W</t>
  </si>
  <si>
    <t xml:space="preserve">YB-WO0039-83</t>
  </si>
  <si>
    <t xml:space="preserve">Oprawa wpuszcz. PREVIA TOP 114VEN, 2x50W</t>
  </si>
  <si>
    <t xml:space="preserve">YB-WO0039-82</t>
  </si>
  <si>
    <t xml:space="preserve">Oprawa wpuszcz. PREVIA TOP 114PEN, 2x50W</t>
  </si>
  <si>
    <t xml:space="preserve">YB-WO0039-81</t>
  </si>
  <si>
    <t xml:space="preserve">Oprawa wpuszcz. PREVIA TOP 114DEN, 2x35W</t>
  </si>
  <si>
    <t xml:space="preserve">YB-WO0039-80</t>
  </si>
  <si>
    <t xml:space="preserve">Oprawa wpuszcz. PREVIA TOP 114VEN, 2x35W</t>
  </si>
  <si>
    <t xml:space="preserve">YB-WO0039-79</t>
  </si>
  <si>
    <t xml:space="preserve">Oprawa wpuszcz. PREVIA TOP 114PEN, 2x35W</t>
  </si>
  <si>
    <t xml:space="preserve">YB-WO0039-78</t>
  </si>
  <si>
    <t xml:space="preserve">Oprawa wpuszcz. PREVIA TOP 235DE</t>
  </si>
  <si>
    <t xml:space="preserve">YB-WO0039-77</t>
  </si>
  <si>
    <t xml:space="preserve">Oprawa wpuszcz. PREVIA TOP 235VE</t>
  </si>
  <si>
    <t xml:space="preserve">YB-WO0039-76</t>
  </si>
  <si>
    <t xml:space="preserve">Oprawa wpuszcz. PREVIA TOP 228DE</t>
  </si>
  <si>
    <t xml:space="preserve">YB-WO0039-75</t>
  </si>
  <si>
    <t xml:space="preserve">Oprawa wpuszcz. PREVIA TOP 228VE</t>
  </si>
  <si>
    <t xml:space="preserve">YB-WO0039-74</t>
  </si>
  <si>
    <t xml:space="preserve">Oprawa wpuszcz. PREVIA TOP 221DE</t>
  </si>
  <si>
    <t xml:space="preserve">YB-WO0039-73</t>
  </si>
  <si>
    <t xml:space="preserve">Oprawa wpuszcz. PREVIA TOP 221VE</t>
  </si>
  <si>
    <t xml:space="preserve">YB-WO0039-72</t>
  </si>
  <si>
    <t xml:space="preserve">Oprawa wpuszcz. PREVIA TOP 214DE</t>
  </si>
  <si>
    <t xml:space="preserve">YB-WO0039-71</t>
  </si>
  <si>
    <t xml:space="preserve">Oprawa wpuszcz. PREVIA TOP 214VE</t>
  </si>
  <si>
    <t xml:space="preserve">YB-WO0039-70</t>
  </si>
  <si>
    <t xml:space="preserve">Oprawa wpuszcz. PREVIA TOP 135DE</t>
  </si>
  <si>
    <t xml:space="preserve">YB-WO0039-69</t>
  </si>
  <si>
    <t xml:space="preserve">Oprawa wpuszcz. PREVIA TOP 135VE</t>
  </si>
  <si>
    <t xml:space="preserve">YB-WO0039-68</t>
  </si>
  <si>
    <t xml:space="preserve">Oprawa wpuszcz. PREVIA TOP 135PE</t>
  </si>
  <si>
    <t xml:space="preserve">YB-WO0039-67</t>
  </si>
  <si>
    <t xml:space="preserve">Oprawa wpuszcz. PREVIA TOP 128DE</t>
  </si>
  <si>
    <t xml:space="preserve">YB-WO0039-66</t>
  </si>
  <si>
    <t xml:space="preserve">Oprawa wpuszcz. PREVIA TOP 128VE</t>
  </si>
  <si>
    <t xml:space="preserve">YB-WO0039-65</t>
  </si>
  <si>
    <t xml:space="preserve">Oprawa wpuszcz. PREVIA TOP 128PE</t>
  </si>
  <si>
    <t xml:space="preserve">YB-WO0039-64</t>
  </si>
  <si>
    <t xml:space="preserve">Oprawa wpuszcz. PREVIA TOP 121DE</t>
  </si>
  <si>
    <t xml:space="preserve">YB-WO0039-63</t>
  </si>
  <si>
    <t xml:space="preserve">Oprawa wpuszcz. PREVIA TOP 121VE</t>
  </si>
  <si>
    <t xml:space="preserve">YB-WO0039-62</t>
  </si>
  <si>
    <t xml:space="preserve">Oprawa wpuszcz. PREVIA TOP 121PE</t>
  </si>
  <si>
    <t xml:space="preserve">YB-WO0039-61</t>
  </si>
  <si>
    <t xml:space="preserve">Oprawa wpuszcz. PREVIA TOP 114DE</t>
  </si>
  <si>
    <t xml:space="preserve">YB-WO0039-60</t>
  </si>
  <si>
    <t xml:space="preserve">Oprawa wpuszcz. PREVIA TOP 114VE</t>
  </si>
  <si>
    <t xml:space="preserve">YB-WO0039-59</t>
  </si>
  <si>
    <t xml:space="preserve">Oprawa wpuszcz. PREVIA TOP 114PE</t>
  </si>
  <si>
    <t xml:space="preserve">YB-WO0040-58</t>
  </si>
  <si>
    <t xml:space="preserve">Oprawa wpuszcz. PREVIA TOP 235DEW, 2x50W</t>
  </si>
  <si>
    <t xml:space="preserve">YB-WO0040-57</t>
  </si>
  <si>
    <t xml:space="preserve">Oprawa wpuszcz. PREVIA TOP 235VEW, 2x50W</t>
  </si>
  <si>
    <t xml:space="preserve">YB-WO0040-56</t>
  </si>
  <si>
    <t xml:space="preserve">Oprawa wpuszcz. PREVIA TOP 235DEW, 2x35W</t>
  </si>
  <si>
    <t xml:space="preserve">YB-WO0040-55</t>
  </si>
  <si>
    <t xml:space="preserve">Oprawa wpuszcz. PREVIA TOP 235VEW, 2x35W</t>
  </si>
  <si>
    <t xml:space="preserve">YB-WO0040-54</t>
  </si>
  <si>
    <t xml:space="preserve">Oprawa wpuszcz. PREVIA TOP 235DEN, 2x50W</t>
  </si>
  <si>
    <t xml:space="preserve">YB-WO0040-53</t>
  </si>
  <si>
    <t xml:space="preserve">Oprawa wpuszcz. PREVIA TOP 235VEN, 2x50W</t>
  </si>
  <si>
    <t xml:space="preserve">YB-WO0040-52</t>
  </si>
  <si>
    <t xml:space="preserve">Oprawa wpuszcz. PREVIA TOP 235DEN, 2x35W</t>
  </si>
  <si>
    <t xml:space="preserve">YB-WO0040-51</t>
  </si>
  <si>
    <t xml:space="preserve">Oprawa wpuszcz. PREVIA TOP 235VEN, 2x35W</t>
  </si>
  <si>
    <t xml:space="preserve">YB-WO0040-50</t>
  </si>
  <si>
    <t xml:space="preserve">Oprawa wpuszcz. PREVIA TOP 228DEW, 2x50W</t>
  </si>
  <si>
    <t xml:space="preserve">YB-WO0040-49</t>
  </si>
  <si>
    <t xml:space="preserve">Oprawa wpuszcz. PREVIA TOP 228VEW, 2x50W</t>
  </si>
  <si>
    <t xml:space="preserve">YB-WO0040-48</t>
  </si>
  <si>
    <t xml:space="preserve">Oprawa wpuszcz. PREVIA TOP 228DEW, 2x35W</t>
  </si>
  <si>
    <t xml:space="preserve">YB-WO0040-47</t>
  </si>
  <si>
    <t xml:space="preserve">Oprawa wpuszcz. PREVIA TOP 228VEW, 2x35W</t>
  </si>
  <si>
    <t xml:space="preserve">YB-WO0040-46</t>
  </si>
  <si>
    <t xml:space="preserve">Oprawa wpuszcz. PREVIA TOP 228DEN, 2x50W</t>
  </si>
  <si>
    <t xml:space="preserve">YB-WO0040-45</t>
  </si>
  <si>
    <t xml:space="preserve">Oprawa wpuszcz. PREVIA TOP 228VEN, 2x50W</t>
  </si>
  <si>
    <t xml:space="preserve">YB-WO0040-44</t>
  </si>
  <si>
    <t xml:space="preserve">Oprawa wpuszcz. PREVIA TOP 228DEN, 2x35W</t>
  </si>
  <si>
    <t xml:space="preserve">YB-WO0040-43</t>
  </si>
  <si>
    <t xml:space="preserve">Oprawa wpuszcz. PREVIA TOP 228VEN, 2x35W</t>
  </si>
  <si>
    <t xml:space="preserve">YB-WO0040-42</t>
  </si>
  <si>
    <t xml:space="preserve">Oprawa wpuszcz. PREVIA TOP 221DEW, 2x50W</t>
  </si>
  <si>
    <t xml:space="preserve">YB-WO0040-41</t>
  </si>
  <si>
    <t xml:space="preserve">Oprawa wpuszcz. PREVIA TOP 221VEW, 2x50W</t>
  </si>
  <si>
    <t xml:space="preserve">YB-WO0040-40</t>
  </si>
  <si>
    <t xml:space="preserve">Oprawa wpuszcz. PREVIA TOP 221DEW, 2x35W</t>
  </si>
  <si>
    <t xml:space="preserve">YB-WO0040-39</t>
  </si>
  <si>
    <t xml:space="preserve">Oprawa wpuszcz. PREVIA TOP 221VEW, 2x35W</t>
  </si>
  <si>
    <t xml:space="preserve">YB-WO0040-38</t>
  </si>
  <si>
    <t xml:space="preserve">Oprawa wpuszcz. PREVIA TOP 221DEN, 2x50W</t>
  </si>
  <si>
    <t xml:space="preserve">YB-WO0040-37</t>
  </si>
  <si>
    <t xml:space="preserve">Oprawa wpuszcz. PREVIA TOP 221VEN, 2x50W</t>
  </si>
  <si>
    <t xml:space="preserve">YB-WO0040-36</t>
  </si>
  <si>
    <t xml:space="preserve">Oprawa wpuszcz. PREVIA TOP 221DEN, 2x35W</t>
  </si>
  <si>
    <t xml:space="preserve">YB-WO0040-35</t>
  </si>
  <si>
    <t xml:space="preserve">Oprawa wpuszcz. PREVIA TOP 221VEN, 2x35W</t>
  </si>
  <si>
    <t xml:space="preserve">YB-WO0040-34</t>
  </si>
  <si>
    <t xml:space="preserve">Oprawa wpuszcz. PREVIA TOP 214DEW, 2x50W</t>
  </si>
  <si>
    <t xml:space="preserve">YB-WO0040-33</t>
  </si>
  <si>
    <t xml:space="preserve">Oprawa wpuszcz. PREVIA TOP 214VEW, 2x50W</t>
  </si>
  <si>
    <t xml:space="preserve">YB-WO0040-32</t>
  </si>
  <si>
    <t xml:space="preserve">Oprawa wpuszcz. PREVIA TOP 214DEW, 2x35W</t>
  </si>
  <si>
    <t xml:space="preserve">YB-WO0040-31</t>
  </si>
  <si>
    <t xml:space="preserve">Oprawa wpuszcz. PREVIA TOP 214VEW, 2x35W</t>
  </si>
  <si>
    <t xml:space="preserve">YB-WO0040-30</t>
  </si>
  <si>
    <t xml:space="preserve">Oprawa wpuszcz. PREVIA TOP 214DEN, 2x50W</t>
  </si>
  <si>
    <t xml:space="preserve">YB-WO0040-29</t>
  </si>
  <si>
    <t xml:space="preserve">Oprawa wpuszcz. PREVIA TOP 214VEN, 2x50W</t>
  </si>
  <si>
    <t xml:space="preserve">YB-WO0040-28</t>
  </si>
  <si>
    <t xml:space="preserve">Oprawa wpuszcz. PREVIA TOP 214DEN, 2x35W</t>
  </si>
  <si>
    <t xml:space="preserve">YB-WO0040-27</t>
  </si>
  <si>
    <t xml:space="preserve">Oprawa wpuszcz. PREVIA TOP 214VEN, 2x35W</t>
  </si>
  <si>
    <t xml:space="preserve">YB-WO0040-26</t>
  </si>
  <si>
    <t xml:space="preserve">Oprawa wpuszcz. PREVIA TOP 135DEW, 2x50W</t>
  </si>
  <si>
    <t xml:space="preserve">YB-WO0040-25</t>
  </si>
  <si>
    <t xml:space="preserve">Oprawa wpuszcz. PREVIA TOP 135VEW, 2x50W</t>
  </si>
  <si>
    <t xml:space="preserve">YB-WO0040-24</t>
  </si>
  <si>
    <t xml:space="preserve">Oprawa wpuszcz. PREVIA TOP 135PEW, 2x50W</t>
  </si>
  <si>
    <t xml:space="preserve">YB-WO0040-23</t>
  </si>
  <si>
    <t xml:space="preserve">Oprawa wpuszcz. PREVIA TOP 135DEW, 2x35W</t>
  </si>
  <si>
    <t xml:space="preserve">YB-WO0040-22</t>
  </si>
  <si>
    <t xml:space="preserve">Oprawa wpuszcz. PREVIA TOP 135VEW, 2x35W</t>
  </si>
  <si>
    <t xml:space="preserve">YB-WO0040-21</t>
  </si>
  <si>
    <t xml:space="preserve">Oprawa wpuszcz. PREVIA TOP 135PEW, 2x35W</t>
  </si>
  <si>
    <t xml:space="preserve">YB-WO0040-20</t>
  </si>
  <si>
    <t xml:space="preserve">Oprawa wpuszcz. PREVIA TOP 135DEN, 2x50W</t>
  </si>
  <si>
    <t xml:space="preserve">YB-WO0040-19</t>
  </si>
  <si>
    <t xml:space="preserve">Oprawa wpuszcz. PREVIA TOP 135VEN, 2x50W</t>
  </si>
  <si>
    <t xml:space="preserve">YB-WO0040-18</t>
  </si>
  <si>
    <t xml:space="preserve">Oprawa wpuszcz. PREVIA TOP 135PEN, 2x50W</t>
  </si>
  <si>
    <t xml:space="preserve">YB-WO0040-17</t>
  </si>
  <si>
    <t xml:space="preserve">Oprawa wpuszcz. PREVIA TOP 135DEN, 2x35W</t>
  </si>
  <si>
    <t xml:space="preserve">YB-WO0040-16</t>
  </si>
  <si>
    <t xml:space="preserve">Oprawa wpuszcz. PREVIA TOP 135VEN, 2x35W</t>
  </si>
  <si>
    <t xml:space="preserve">YB-WO0040-15</t>
  </si>
  <si>
    <t xml:space="preserve">Oprawa wpuszcz. PREVIA TOP 135PEN, 2x35W</t>
  </si>
  <si>
    <t xml:space="preserve">YB-WO0040-14</t>
  </si>
  <si>
    <t xml:space="preserve">Oprawa wpuszcz. PREVIA TOP 128DEW, 2x50W</t>
  </si>
  <si>
    <t xml:space="preserve">YB-WO0040-13</t>
  </si>
  <si>
    <t xml:space="preserve">Oprawa wpuszcz. PREVIA TOP 128VEW, 2x50W</t>
  </si>
  <si>
    <t xml:space="preserve">YB-WO0040-12</t>
  </si>
  <si>
    <t xml:space="preserve">Oprawa wpuszcz. PREVIA TOP 128PEW, 2x50W</t>
  </si>
  <si>
    <t xml:space="preserve">YB-WO0040-11</t>
  </si>
  <si>
    <t xml:space="preserve">Oprawa wpuszcz. PREVIA TOP 128DEW, 2x35W</t>
  </si>
  <si>
    <t xml:space="preserve">YB-WO0040-10</t>
  </si>
  <si>
    <t xml:space="preserve">Oprawa wpuszcz. PREVIA TOP 128VEW, 2x35W</t>
  </si>
  <si>
    <t xml:space="preserve">YB-WO0040-09</t>
  </si>
  <si>
    <t xml:space="preserve">Oprawa wpuszcz. PREVIA TOP 128PEW, 2x35W</t>
  </si>
  <si>
    <t xml:space="preserve">YB-WO0040-08</t>
  </si>
  <si>
    <t xml:space="preserve">Oprawa wpuszcz. PREVIA TOP 128DEN, 2x50W</t>
  </si>
  <si>
    <t xml:space="preserve">YB-WO0040-07</t>
  </si>
  <si>
    <t xml:space="preserve">Oprawa wpuszcz. PREVIA TOP 128VEN, 2x50W</t>
  </si>
  <si>
    <t xml:space="preserve">YB-WO0040-06</t>
  </si>
  <si>
    <t xml:space="preserve">Oprawa wpuszcz. PREVIA TOP 128PEN, 2x50W</t>
  </si>
  <si>
    <t xml:space="preserve">YB-WO0040-05</t>
  </si>
  <si>
    <t xml:space="preserve">Oprawa wpuszcz. PREVIA TOP 128DEN, 2x35W</t>
  </si>
  <si>
    <t xml:space="preserve">YB-WO0040-04</t>
  </si>
  <si>
    <t xml:space="preserve">Oprawa wpuszcz. PREVIA TOP 128VEN, 2x35W</t>
  </si>
  <si>
    <t xml:space="preserve">YB-WO0040-03</t>
  </si>
  <si>
    <t xml:space="preserve">Oprawa wpuszcz. PREVIA TOP 128PEN, 2x35W</t>
  </si>
  <si>
    <t xml:space="preserve">YB-WO0040-02</t>
  </si>
  <si>
    <t xml:space="preserve">Oprawa wpuszcz. PREVIA TOP 121DEW, 2x50W</t>
  </si>
  <si>
    <t xml:space="preserve">YB-WO0040-01</t>
  </si>
  <si>
    <t xml:space="preserve">Oprawa wpuszcz. PREVIA TOP 121VEW, 2x50W</t>
  </si>
  <si>
    <t xml:space="preserve">YB-WO0040-00</t>
  </si>
  <si>
    <t xml:space="preserve">Oprawa wpuszcz. PREVIA TOP 121PEW, 2x50W</t>
  </si>
  <si>
    <t xml:space="preserve">YB-WO0039-99</t>
  </si>
  <si>
    <t xml:space="preserve">Oprawa wpuszcz. PREVIA TOP 121DEW, 2x35W</t>
  </si>
  <si>
    <t xml:space="preserve">YB-WO0039-98</t>
  </si>
  <si>
    <t xml:space="preserve">Oprawa wpuszcz. PREVIA TOP 121VEW, 2x35W</t>
  </si>
  <si>
    <t xml:space="preserve">YB-WO0039-97</t>
  </si>
  <si>
    <t xml:space="preserve">Oprawa wpuszcz. PREVIA TOP 121PEW, 2x35W</t>
  </si>
  <si>
    <t xml:space="preserve">YB-WP0002-19</t>
  </si>
  <si>
    <t xml:space="preserve">Łącznik PREVIA TOP WL</t>
  </si>
  <si>
    <t xml:space="preserve">YB-WP0002-10</t>
  </si>
  <si>
    <t xml:space="preserve">Moduł PREVIA TOP 150H, 230V</t>
  </si>
  <si>
    <t xml:space="preserve">YB-WP0002-09</t>
  </si>
  <si>
    <t xml:space="preserve">Moduł PREVIA TOP 135H, 230V</t>
  </si>
  <si>
    <t xml:space="preserve">YB-WP0002-08</t>
  </si>
  <si>
    <t xml:space="preserve">Moduł PREVIA TOP 150H, 12V</t>
  </si>
  <si>
    <t xml:space="preserve">YB-WP0002-07</t>
  </si>
  <si>
    <t xml:space="preserve">Moduł PREVIA TOP 135H, 12V</t>
  </si>
  <si>
    <t xml:space="preserve">YB-PREVA2-30</t>
  </si>
  <si>
    <t xml:space="preserve">Łącznik PREVIA WX</t>
  </si>
  <si>
    <t xml:space="preserve">YB-PREVA2-29</t>
  </si>
  <si>
    <t xml:space="preserve">Łącznik PREVIA WT</t>
  </si>
  <si>
    <t xml:space="preserve">YB-PREVA2-28</t>
  </si>
  <si>
    <t xml:space="preserve">Łącznik PREVIA WL</t>
  </si>
  <si>
    <t xml:space="preserve">YB-PREVA2-27</t>
  </si>
  <si>
    <t xml:space="preserve">Łącznik PREVIA WI (kompl.)</t>
  </si>
  <si>
    <t xml:space="preserve">YB-PREVA2-26</t>
  </si>
  <si>
    <t xml:space="preserve">Moduł PREVIA 150H, 230V</t>
  </si>
  <si>
    <t xml:space="preserve">YB-PREVA2-25</t>
  </si>
  <si>
    <t xml:space="preserve">Moduł PREVIA 135H, 230V</t>
  </si>
  <si>
    <t xml:space="preserve">YB-PREVA2-24</t>
  </si>
  <si>
    <t xml:space="preserve">Moduł PREVIA 150H, 12V</t>
  </si>
  <si>
    <t xml:space="preserve">YB-PREVA2-23</t>
  </si>
  <si>
    <t xml:space="preserve">Moduł PREVIA 135H, 12V</t>
  </si>
  <si>
    <t xml:space="preserve">YB-PREVA2-40</t>
  </si>
  <si>
    <t xml:space="preserve">Zwieszak linkowy zas. PREVIA ZLA, 150cm</t>
  </si>
  <si>
    <t xml:space="preserve">YB-PREVA2-39</t>
  </si>
  <si>
    <t xml:space="preserve">Zwieszak linkowy zas. PREVIA ZLA, 100cm</t>
  </si>
  <si>
    <t xml:space="preserve">YB-PREVA2-38</t>
  </si>
  <si>
    <t xml:space="preserve">Zwieszak linkowy zas. PREVIA ZLA, 50cm</t>
  </si>
  <si>
    <t xml:space="preserve">YB-PREVA2-37</t>
  </si>
  <si>
    <t xml:space="preserve">Mocowanie nasufitowe PREVIA WS</t>
  </si>
  <si>
    <t xml:space="preserve">YB-PREVA2-36</t>
  </si>
  <si>
    <t xml:space="preserve">Zwieszak linkowy zas. PREVIA ZLZ, 150cm</t>
  </si>
  <si>
    <t xml:space="preserve">YB-PREVA2-35</t>
  </si>
  <si>
    <t xml:space="preserve">Zwieszak linkowy nośny PREVIA ZLN, 150cm</t>
  </si>
  <si>
    <t xml:space="preserve">YB-PREVA2-34</t>
  </si>
  <si>
    <t xml:space="preserve">Zwieszak linkowy zas. PREVIA ZLZ, 100cm</t>
  </si>
  <si>
    <t xml:space="preserve">YB-PREVA2-33</t>
  </si>
  <si>
    <t xml:space="preserve">Zwieszak linkowy nośny PREVIA ZLN, 100cm</t>
  </si>
  <si>
    <t xml:space="preserve">YB-PREVA2-32</t>
  </si>
  <si>
    <t xml:space="preserve">Zwieszak linkowy zas. PREVIA ZLZ, 50cm</t>
  </si>
  <si>
    <t xml:space="preserve">YB-PREVA2-31</t>
  </si>
  <si>
    <t xml:space="preserve">Zwieszak linkowy nośny PREVIA ZLN, 50cm</t>
  </si>
  <si>
    <t xml:space="preserve">YB-TNVA92-35</t>
  </si>
  <si>
    <t xml:space="preserve">Oprawa świetlówk. TORENO 235VA, szary,1h</t>
  </si>
  <si>
    <t xml:space="preserve">YB-TNVA92-28</t>
  </si>
  <si>
    <t xml:space="preserve">Oprawa świetlówk. TORENO 228VA, szary,1h</t>
  </si>
  <si>
    <t xml:space="preserve">YB-TNVA92-21</t>
  </si>
  <si>
    <t xml:space="preserve">Oprawa świetlówk. TORENO 221VA, szary,1h</t>
  </si>
  <si>
    <t xml:space="preserve">YB-TNVA92-14</t>
  </si>
  <si>
    <t xml:space="preserve">Oprawa świetlówk. TORENO 214VA, szary,1h</t>
  </si>
  <si>
    <t xml:space="preserve">YB-TNVA91-58</t>
  </si>
  <si>
    <t xml:space="preserve">Oprawa świetlówk. TORENO 158VA, szary,1h</t>
  </si>
  <si>
    <t xml:space="preserve">YB-TNVA91-36</t>
  </si>
  <si>
    <t xml:space="preserve">Oprawa świetlówk. TORENO 136VA, szary,1h</t>
  </si>
  <si>
    <t xml:space="preserve">YB-TNVA91-35</t>
  </si>
  <si>
    <t xml:space="preserve">Oprawa świetlówk. TORENO 135VA, szary,1h</t>
  </si>
  <si>
    <t xml:space="preserve">YB-TNVA91-28</t>
  </si>
  <si>
    <t xml:space="preserve">Oprawa świetlówk. TORENO 128VA, szary,1h</t>
  </si>
  <si>
    <t xml:space="preserve">YB-TNVA91-21</t>
  </si>
  <si>
    <t xml:space="preserve">Oprawa świetlówk. TORENO 121VA, szary,1h</t>
  </si>
  <si>
    <t xml:space="preserve">YB-TNVA91-14</t>
  </si>
  <si>
    <t xml:space="preserve">Oprawa świetlówk. TORENO 114VA, szary,1h</t>
  </si>
  <si>
    <t xml:space="preserve">YB-TNV092-35</t>
  </si>
  <si>
    <t xml:space="preserve">Oprawa świetlówk. TORENO 235V, szary</t>
  </si>
  <si>
    <t xml:space="preserve">YB-TNV092-28</t>
  </si>
  <si>
    <t xml:space="preserve">Oprawa świetlówk. TORENO 228V, szary</t>
  </si>
  <si>
    <t xml:space="preserve">YB-TNV092-21</t>
  </si>
  <si>
    <t xml:space="preserve">Oprawa świetlówk. TORENO 221V, szary</t>
  </si>
  <si>
    <t xml:space="preserve">YB-TNV092-14</t>
  </si>
  <si>
    <t xml:space="preserve">Oprawa świetlówk. TORENO 214V, szary</t>
  </si>
  <si>
    <t xml:space="preserve">YB-TNV091-58</t>
  </si>
  <si>
    <t xml:space="preserve">Oprawa świetlówk. TORENO 158V, szary</t>
  </si>
  <si>
    <t xml:space="preserve">YB-TNV091-36</t>
  </si>
  <si>
    <t xml:space="preserve">Oprawa świetlówk. TORENO 136V, szary</t>
  </si>
  <si>
    <t xml:space="preserve">YB-TNV091-35</t>
  </si>
  <si>
    <t xml:space="preserve">Oprawa świetlówk. TORENO 135V, szary</t>
  </si>
  <si>
    <t xml:space="preserve">YB-TNV091-28</t>
  </si>
  <si>
    <t xml:space="preserve">Oprawa świetlówk. TORENO 128V, szary</t>
  </si>
  <si>
    <t xml:space="preserve">YB-TNV091-21</t>
  </si>
  <si>
    <t xml:space="preserve">Oprawa świetlówk. TORENO 121V, szary</t>
  </si>
  <si>
    <t xml:space="preserve">YB-TNV091-14</t>
  </si>
  <si>
    <t xml:space="preserve">Oprawa świetlówk. TORENO 114V, szary</t>
  </si>
  <si>
    <t xml:space="preserve">YB-TNPA91-58</t>
  </si>
  <si>
    <t xml:space="preserve">Oprawa świetlówk. TORENO 158PA, szary,1h</t>
  </si>
  <si>
    <t xml:space="preserve">YB-TNPA91-36</t>
  </si>
  <si>
    <t xml:space="preserve">Oprawa świetlówk. TORENO 136PA, szary,1h</t>
  </si>
  <si>
    <t xml:space="preserve">YB-TNPA91-35</t>
  </si>
  <si>
    <t xml:space="preserve">Oprawa świetlówk. TORENO 135PA, szary,1h</t>
  </si>
  <si>
    <t xml:space="preserve">YB-TNPA91-28</t>
  </si>
  <si>
    <t xml:space="preserve">Oprawa świetlówk. TORENO 128PA, szary,1h</t>
  </si>
  <si>
    <t xml:space="preserve">YB-TNPA91-21</t>
  </si>
  <si>
    <t xml:space="preserve">Oprawa świetlówk. TORENO 121PA, szary,1h</t>
  </si>
  <si>
    <t xml:space="preserve">YB-TNPA91-14</t>
  </si>
  <si>
    <t xml:space="preserve">Oprawa świetlówk. TORENO 114PA, szary,1h</t>
  </si>
  <si>
    <t xml:space="preserve">YB-TNP091-58</t>
  </si>
  <si>
    <t xml:space="preserve">Oprawa świetlówk. TORENO 158P, szary</t>
  </si>
  <si>
    <t xml:space="preserve">YB-TNP091-36</t>
  </si>
  <si>
    <t xml:space="preserve">Oprawa świetlówk. TORENO 136P, szary</t>
  </si>
  <si>
    <t xml:space="preserve">YB-TNP091-35</t>
  </si>
  <si>
    <t xml:space="preserve">Oprawa świetlówk. TORENO 135P, szary</t>
  </si>
  <si>
    <t xml:space="preserve">YB-TNP091-28</t>
  </si>
  <si>
    <t xml:space="preserve">Oprawa świetlówk. TORENO 128P, szary</t>
  </si>
  <si>
    <t xml:space="preserve">YB-TNP091-21</t>
  </si>
  <si>
    <t xml:space="preserve">Oprawa świetlówk. TORENO 121P, szary</t>
  </si>
  <si>
    <t xml:space="preserve">YB-TNP091-14</t>
  </si>
  <si>
    <t xml:space="preserve">Oprawa świetlówk. TORENO 114P, szary</t>
  </si>
  <si>
    <t xml:space="preserve">YB-TNDA92-35</t>
  </si>
  <si>
    <t xml:space="preserve">Oprawa świetlówk. TORENO 235DA, szary,1h</t>
  </si>
  <si>
    <t xml:space="preserve">YB-TNDA92-28</t>
  </si>
  <si>
    <t xml:space="preserve">Oprawa świetlówk. TORENO 228DA, szary,1h</t>
  </si>
  <si>
    <t xml:space="preserve">YB-TNDA92-21</t>
  </si>
  <si>
    <t xml:space="preserve">Oprawa świetlówk. TORENO 221DA, szary,1h</t>
  </si>
  <si>
    <t xml:space="preserve">YB-TNDA92-14</t>
  </si>
  <si>
    <t xml:space="preserve">Oprawa świetlówk. TORENO 214DA, szary,1h</t>
  </si>
  <si>
    <t xml:space="preserve">YB-TNDA91-58</t>
  </si>
  <si>
    <t xml:space="preserve">Oprawa świetlówk. TORENO 158DA, szary,1h</t>
  </si>
  <si>
    <t xml:space="preserve">YB-TNDA91-36</t>
  </si>
  <si>
    <t xml:space="preserve">Oprawa świetlówk. TORENO 136DA, szary,1h</t>
  </si>
  <si>
    <t xml:space="preserve">YB-TNDA91-35</t>
  </si>
  <si>
    <t xml:space="preserve">Oprawa świetlówk. TORENO 135DA, szary,1h</t>
  </si>
  <si>
    <t xml:space="preserve">YB-TNDA91-28</t>
  </si>
  <si>
    <t xml:space="preserve">Oprawa świetlówk. TORENO 128DA, szary,1h</t>
  </si>
  <si>
    <t xml:space="preserve">YB-TNDA91-21</t>
  </si>
  <si>
    <t xml:space="preserve">Oprawa świetlówk. TORENO 121DA, szary,1h</t>
  </si>
  <si>
    <t xml:space="preserve">YB-TNDA91-14</t>
  </si>
  <si>
    <t xml:space="preserve">Oprawa świetlówk. TORENO 114DA, szary,1h</t>
  </si>
  <si>
    <t xml:space="preserve">YB-TND092-35</t>
  </si>
  <si>
    <t xml:space="preserve">Oprawa świetlówk. TORENO 235D, szary</t>
  </si>
  <si>
    <t xml:space="preserve">YB-TND092-28</t>
  </si>
  <si>
    <t xml:space="preserve">Oprawa świetlówk. TORENO 228D, szary</t>
  </si>
  <si>
    <t xml:space="preserve">YB-TND092-21</t>
  </si>
  <si>
    <t xml:space="preserve">Oprawa świetlówk. TORENO 221D, szary</t>
  </si>
  <si>
    <t xml:space="preserve">YB-TND092-14</t>
  </si>
  <si>
    <t xml:space="preserve">Oprawa świetlówk. TORENO 214D, szary</t>
  </si>
  <si>
    <t xml:space="preserve">YB-TND091-58</t>
  </si>
  <si>
    <t xml:space="preserve">Oprawa świetlówk. TORENO 158D, szary</t>
  </si>
  <si>
    <t xml:space="preserve">YB-TND091-36</t>
  </si>
  <si>
    <t xml:space="preserve">Oprawa świetlówk. TORENO 136D, szary</t>
  </si>
  <si>
    <t xml:space="preserve">YB-TND091-35</t>
  </si>
  <si>
    <t xml:space="preserve">Oprawa świetlówk. TORENO 135D, szary</t>
  </si>
  <si>
    <t xml:space="preserve">YB-TND091-28</t>
  </si>
  <si>
    <t xml:space="preserve">Oprawa świetlówk. TORENO 128D, szary</t>
  </si>
  <si>
    <t xml:space="preserve">YB-TND091-21</t>
  </si>
  <si>
    <t xml:space="preserve">Oprawa świetlówk. TORENO 121D, szary</t>
  </si>
  <si>
    <t xml:space="preserve">YB-TND091-14</t>
  </si>
  <si>
    <t xml:space="preserve">Oprawa świetlówk. TORENO 114D, szary</t>
  </si>
  <si>
    <t xml:space="preserve">YB-TNZLZ0-15</t>
  </si>
  <si>
    <t xml:space="preserve">Zw. link. zas. TORENO ZLZ, 150cm, szary</t>
  </si>
  <si>
    <t xml:space="preserve">YB-TNZLZ0-10</t>
  </si>
  <si>
    <t xml:space="preserve">Zw. link. zas. TORENO ZLZ, 100cm, szary</t>
  </si>
  <si>
    <t xml:space="preserve">YB-TNZLZ0-05</t>
  </si>
  <si>
    <t xml:space="preserve">Zw. link. zas. TORENO ZLZ, 50cm, szary</t>
  </si>
  <si>
    <t xml:space="preserve">YB-TNZLN0-15</t>
  </si>
  <si>
    <t xml:space="preserve">Zw. link. nośny TORENO ZLN, 150cm, szary</t>
  </si>
  <si>
    <t xml:space="preserve">YB-TNZLN0-10</t>
  </si>
  <si>
    <t xml:space="preserve">Zw. link. nośny TORENO ZLN, 100cm, szary</t>
  </si>
  <si>
    <t xml:space="preserve">YB-TNZLN0-05</t>
  </si>
  <si>
    <t xml:space="preserve">Zw. link. nośny TORENO ZLN, 50cm, szary</t>
  </si>
  <si>
    <t xml:space="preserve">YB-TNZLA0-15</t>
  </si>
  <si>
    <t xml:space="preserve">Zw. link. zas. TORENO ZLA, 150cm, szary</t>
  </si>
  <si>
    <t xml:space="preserve">YB-TNZLA0-10</t>
  </si>
  <si>
    <t xml:space="preserve">Zw. link. zas. TORENO ZLA, 100cm, szary</t>
  </si>
  <si>
    <t xml:space="preserve">YB-TNZLA0-05</t>
  </si>
  <si>
    <t xml:space="preserve">Zw. link. zas. TORENO ZLA, 50cm, szary</t>
  </si>
  <si>
    <t xml:space="preserve">YB-TNW000-00</t>
  </si>
  <si>
    <t xml:space="preserve">Element łączący TORENO W</t>
  </si>
  <si>
    <t xml:space="preserve">ER-WO0047-37</t>
  </si>
  <si>
    <t xml:space="preserve">Oprawa rastrowa natynkowa ORINA 414NPPE</t>
  </si>
  <si>
    <t xml:space="preserve">ER-WO0041-17</t>
  </si>
  <si>
    <t xml:space="preserve">Oprawa rastrowa wpuszcz. ORINA 414PRE</t>
  </si>
  <si>
    <t xml:space="preserve">EA-WOAC41-17</t>
  </si>
  <si>
    <t xml:space="preserve">Oprawa rastr. wpuszcz. ORINA 414PREA, 3h</t>
  </si>
  <si>
    <t xml:space="preserve">EA-WOAB41-17</t>
  </si>
  <si>
    <t xml:space="preserve">Oprawa rastr. wpuszcz. ORINA 414PREA, 2h</t>
  </si>
  <si>
    <t xml:space="preserve">EA-WOAA41-17</t>
  </si>
  <si>
    <t xml:space="preserve">Oprawa rastr. wpuszcz. ORINA 414PREA, 1h</t>
  </si>
  <si>
    <t xml:space="preserve">YR-RPRE14-18</t>
  </si>
  <si>
    <t xml:space="preserve">Oprawa rastrowa nab. RAPID 418PRE, biały</t>
  </si>
  <si>
    <t xml:space="preserve">YR-RPRE13-18</t>
  </si>
  <si>
    <t xml:space="preserve">Oprawa rastrowa nab. RAPID 318PRE, biały</t>
  </si>
  <si>
    <t xml:space="preserve">YR-RPRE12-18</t>
  </si>
  <si>
    <t xml:space="preserve">Oprawa rastrowa nab. RAPID 218PRE, biały</t>
  </si>
  <si>
    <t xml:space="preserve">YR-RPRE11-18</t>
  </si>
  <si>
    <t xml:space="preserve">Oprawa rastrowa nab. RAPID 118PRE, biały</t>
  </si>
  <si>
    <t xml:space="preserve">YR-RPPE14-18</t>
  </si>
  <si>
    <t xml:space="preserve">Oprawa rastrowa nab. RAPID 418PPE, biały</t>
  </si>
  <si>
    <t xml:space="preserve">YR-RPPE13-18</t>
  </si>
  <si>
    <t xml:space="preserve">Oprawa rastrowa nab. RAPID 318PPE, biały</t>
  </si>
  <si>
    <t xml:space="preserve">YR-RPPE12-18</t>
  </si>
  <si>
    <t xml:space="preserve">Oprawa rastrowa nab. RAPID 218PPE, biały</t>
  </si>
  <si>
    <t xml:space="preserve">YR-RPPE11-18</t>
  </si>
  <si>
    <t xml:space="preserve">Oprawa rastrowa nab. RAPID 118PPE, biały</t>
  </si>
  <si>
    <t xml:space="preserve">YR-RPRE14-36</t>
  </si>
  <si>
    <t xml:space="preserve">Oprawa rastrowa nab. RAPID 436PRE, biały</t>
  </si>
  <si>
    <t xml:space="preserve">YR-RPRE13-36</t>
  </si>
  <si>
    <t xml:space="preserve">Oprawa rastrowa nab. RAPID 336PRE, biały</t>
  </si>
  <si>
    <t xml:space="preserve">YR-RPRE12-36</t>
  </si>
  <si>
    <t xml:space="preserve">Oprawa rastrowa nab. RAPID 236PRE, biały</t>
  </si>
  <si>
    <t xml:space="preserve">YR-RPRE11-36</t>
  </si>
  <si>
    <t xml:space="preserve">Oprawa rastrowa nab. RAPID 136PRE, biały</t>
  </si>
  <si>
    <t xml:space="preserve">YR-RPPE14-36</t>
  </si>
  <si>
    <t xml:space="preserve">Oprawa rastrowa nab. RAPID 436PPE, biały</t>
  </si>
  <si>
    <t xml:space="preserve">YR-RPPE13-36</t>
  </si>
  <si>
    <t xml:space="preserve">Oprawa rastrowa nab. RAPID 336PPE, biały</t>
  </si>
  <si>
    <t xml:space="preserve">YR-RPPE12-36</t>
  </si>
  <si>
    <t xml:space="preserve">Oprawa rastrowa nab. RAPID 236PPE, biały</t>
  </si>
  <si>
    <t xml:space="preserve">YR-RPPE11-36</t>
  </si>
  <si>
    <t xml:space="preserve">Oprawa rastrowa nab. RAPID 136PPE, biały</t>
  </si>
  <si>
    <t xml:space="preserve">YR-RPRE14-14</t>
  </si>
  <si>
    <t xml:space="preserve">Oprawa rastrowa nab. RAPID 414PRE, biały</t>
  </si>
  <si>
    <t xml:space="preserve">YR-RPRE13-14</t>
  </si>
  <si>
    <t xml:space="preserve">Oprawa rastrowa nab. RAPID 314PRE, biały</t>
  </si>
  <si>
    <t xml:space="preserve">YR-RPRE12-14</t>
  </si>
  <si>
    <t xml:space="preserve">Oprawa rastrowa nab. RAPID 214PRE, biały</t>
  </si>
  <si>
    <t xml:space="preserve">YR-RPRE11-14</t>
  </si>
  <si>
    <t xml:space="preserve">Oprawa rastrowa nab. RAPID 114PRE, biały</t>
  </si>
  <si>
    <t xml:space="preserve">YR-RPPE14-14</t>
  </si>
  <si>
    <t xml:space="preserve">Oprawa rastrowa nab. RAPID 414PPE, biały</t>
  </si>
  <si>
    <t xml:space="preserve">YR-RPPE13-14</t>
  </si>
  <si>
    <t xml:space="preserve">Oprawa rastrowa nab. RAPID 314PPE, biały</t>
  </si>
  <si>
    <t xml:space="preserve">YR-RPPE12-14</t>
  </si>
  <si>
    <t xml:space="preserve">Oprawa rastrowa nab. RAPID 214PPE, biały</t>
  </si>
  <si>
    <t xml:space="preserve">YR-RPPE11-14</t>
  </si>
  <si>
    <t xml:space="preserve">Oprawa rastrowa nab. RAPID 114PPE, biały</t>
  </si>
  <si>
    <t xml:space="preserve">YR-RPRE14-21</t>
  </si>
  <si>
    <t xml:space="preserve">Oprawa rastrowa nab. RAPID 421PRE, biały</t>
  </si>
  <si>
    <t xml:space="preserve">YR-RPRE13-21</t>
  </si>
  <si>
    <t xml:space="preserve">Oprawa rastrowa nab. RAPID 321PRE, biały</t>
  </si>
  <si>
    <t xml:space="preserve">YR-RPRE12-21</t>
  </si>
  <si>
    <t xml:space="preserve">Oprawa rastrowa nab. RAPID 221PRE, biały</t>
  </si>
  <si>
    <t xml:space="preserve">YR-RPRE11-21</t>
  </si>
  <si>
    <t xml:space="preserve">Oprawa rastrowa nab. RAPID 121PRE, biały</t>
  </si>
  <si>
    <t xml:space="preserve">YR-RPPE14-21</t>
  </si>
  <si>
    <t xml:space="preserve">Oprawa rastrowa nab. RAPID 421PPE, biały</t>
  </si>
  <si>
    <t xml:space="preserve">YR-RPPE13-21</t>
  </si>
  <si>
    <t xml:space="preserve">Oprawa rastrowa nab. RAPID 321PPE, biały</t>
  </si>
  <si>
    <t xml:space="preserve">YR-RPPE12-21</t>
  </si>
  <si>
    <t xml:space="preserve">Oprawa rastrowa nab. RAPID 221PPE, biały</t>
  </si>
  <si>
    <t xml:space="preserve">YR-RPPE11-21</t>
  </si>
  <si>
    <t xml:space="preserve">Oprawa rastrowa nab. RAPID 121PPE, biały</t>
  </si>
  <si>
    <t xml:space="preserve">YR-RPRE14-28</t>
  </si>
  <si>
    <t xml:space="preserve">Oprawa rastrowa nab. RAPID 428PRE, biały</t>
  </si>
  <si>
    <t xml:space="preserve">YR-RPRE13-28</t>
  </si>
  <si>
    <t xml:space="preserve">Oprawa rastrowa nab. RAPID 328PRE, biały</t>
  </si>
  <si>
    <t xml:space="preserve">YR-RPRE12-28</t>
  </si>
  <si>
    <t xml:space="preserve">Oprawa rastrowa nab. RAPID 228PRE, biały</t>
  </si>
  <si>
    <t xml:space="preserve">YR-RPRE11-28</t>
  </si>
  <si>
    <t xml:space="preserve">Oprawa rastrowa nab. RAPID 128PRE, biały</t>
  </si>
  <si>
    <t xml:space="preserve">YR-RPPE14-28</t>
  </si>
  <si>
    <t xml:space="preserve">Oprawa rastrowa nab. RAPID 428PPE, biały</t>
  </si>
  <si>
    <t xml:space="preserve">YR-RPPE13-28</t>
  </si>
  <si>
    <t xml:space="preserve">Oprawa rastrowa nab. RAPID 328PPE, biały</t>
  </si>
  <si>
    <t xml:space="preserve">YR-RPPE12-28</t>
  </si>
  <si>
    <t xml:space="preserve">Oprawa rastrowa nab. RAPID 228PPE, biały</t>
  </si>
  <si>
    <t xml:space="preserve">YR-RPPE11-28</t>
  </si>
  <si>
    <t xml:space="preserve">Oprawa rastrowa nab. RAPID 128PPE, biały</t>
  </si>
  <si>
    <t xml:space="preserve">YR-RPPE12-54</t>
  </si>
  <si>
    <t xml:space="preserve">Oprawa rastrowa nab. RAPID 254PPE, biały</t>
  </si>
  <si>
    <t xml:space="preserve">YR-RAPW2R-10</t>
  </si>
  <si>
    <t xml:space="preserve">Łącznik z reflekt. RAPID W2R, biały</t>
  </si>
  <si>
    <t xml:space="preserve">YR-RAPW20-10</t>
  </si>
  <si>
    <t xml:space="preserve">Łącznik prosty RAPID W2, biały</t>
  </si>
  <si>
    <t xml:space="preserve">YI-ZL1Z12-10</t>
  </si>
  <si>
    <t xml:space="preserve">Zwieszak link. zas. ZL-1Z, 100cm, biały</t>
  </si>
  <si>
    <t xml:space="preserve">YI-ZL1N12-10</t>
  </si>
  <si>
    <t xml:space="preserve">Zwieszak link. nośny ZL-1N, 100cm, biały</t>
  </si>
  <si>
    <t xml:space="preserve">YI-TWLR36-00</t>
  </si>
  <si>
    <t xml:space="preserve">Zestaw przyłączeniowy TWL-R36</t>
  </si>
  <si>
    <t xml:space="preserve">YI-TWLR18-00</t>
  </si>
  <si>
    <t xml:space="preserve">Zestaw przyłączeniowy TWL-R18</t>
  </si>
  <si>
    <t xml:space="preserve">YI-PK1Z00-00</t>
  </si>
  <si>
    <t xml:space="preserve">Przepust kabli PK-1Z, zatrzaskowy</t>
  </si>
  <si>
    <t xml:space="preserve">ER-WO0032-06</t>
  </si>
  <si>
    <t xml:space="preserve">Oprawa rastrowa wpuszcz. RASTRA 104ZRM</t>
  </si>
  <si>
    <t xml:space="preserve">ER-WO0032-05</t>
  </si>
  <si>
    <t xml:space="preserve">Oprawa rastrowa wpuszcz. RASTRA 104ZRMK</t>
  </si>
  <si>
    <t xml:space="preserve">ER-WO0032-03</t>
  </si>
  <si>
    <t xml:space="preserve">Oprawa rastrowa wpuszcz. RASTRA 104ZVM</t>
  </si>
  <si>
    <t xml:space="preserve">ER-WO0032-02</t>
  </si>
  <si>
    <t xml:space="preserve">Oprawa rastrowa wpuszcz. RASTRA 104ZVMK</t>
  </si>
  <si>
    <t xml:space="preserve">ER-WO0032-00</t>
  </si>
  <si>
    <t xml:space="preserve">Oprawa rastrowa wpuszcz. RASTRA 104ORM</t>
  </si>
  <si>
    <t xml:space="preserve">ER-WO0031-99</t>
  </si>
  <si>
    <t xml:space="preserve">Oprawa rastrowa wpuszcz. RASTRA 104ORMK</t>
  </si>
  <si>
    <t xml:space="preserve">ER-WO0031-97</t>
  </si>
  <si>
    <t xml:space="preserve">Oprawa rastrowa wpuszcz. RASTRA 104OPM</t>
  </si>
  <si>
    <t xml:space="preserve">ER-WO0031-96</t>
  </si>
  <si>
    <t xml:space="preserve">Oprawa rastrowa wpuszcz. RASTRA 104OPMK</t>
  </si>
  <si>
    <t xml:space="preserve">ER-WO0029-76</t>
  </si>
  <si>
    <t xml:space="preserve">Oprawa rastrowa wpuszcz. RASTRA 104VRM</t>
  </si>
  <si>
    <t xml:space="preserve">ER-WO0029-75</t>
  </si>
  <si>
    <t xml:space="preserve">Oprawa rastrowa wpuszcz. RASTRA 104VRMK</t>
  </si>
  <si>
    <t xml:space="preserve">ER-WO0029-73</t>
  </si>
  <si>
    <t xml:space="preserve">Oprawa rastrowa wpuszcz. RASTRA 104VVM</t>
  </si>
  <si>
    <t xml:space="preserve">ER-WO0029-72</t>
  </si>
  <si>
    <t xml:space="preserve">Oprawa rastrowa wpuszcz. RASTRA 104VVMK</t>
  </si>
  <si>
    <t xml:space="preserve">ER-WO0029-70</t>
  </si>
  <si>
    <t xml:space="preserve">Oprawa rastrowa wpuszcz. RASTRA 104PRM</t>
  </si>
  <si>
    <t xml:space="preserve">ER-WO0029-69</t>
  </si>
  <si>
    <t xml:space="preserve">Oprawa rastrowa wpuszcz. RASTRA 104PRMK</t>
  </si>
  <si>
    <t xml:space="preserve">ER-WO0029-67</t>
  </si>
  <si>
    <t xml:space="preserve">Oprawa rastrowa wpuszcz. RASTRA 104PPM</t>
  </si>
  <si>
    <t xml:space="preserve">ER-WO0029-66</t>
  </si>
  <si>
    <t xml:space="preserve">Oprawa rastrowa wpuszcz. RASTRA 104PPMK</t>
  </si>
  <si>
    <t xml:space="preserve">ER-RAST14-02</t>
  </si>
  <si>
    <t xml:space="preserve">Oprawa rastrowa wpuszcz. RASTRA 104PRMKX</t>
  </si>
  <si>
    <t xml:space="preserve">ER-RAST14-01</t>
  </si>
  <si>
    <t xml:space="preserve">Oprawa rastrowa wpuszcz. RASTRA 104PPMKX</t>
  </si>
  <si>
    <t xml:space="preserve">EA-WOAI29-66</t>
  </si>
  <si>
    <t xml:space="preserve">Opr.rastr. z mod.aw. RASTRA 104PPMKA, 3h</t>
  </si>
  <si>
    <t xml:space="preserve">EA-WOAH29-66</t>
  </si>
  <si>
    <t xml:space="preserve">Opr.rastr. z mod.aw. RASTRA 104PPMKA, 1h</t>
  </si>
  <si>
    <t xml:space="preserve">EA-WOAB29-70</t>
  </si>
  <si>
    <t xml:space="preserve">Opr.rastr. z mod.aw. RASTRA 104PRMA, 3h</t>
  </si>
  <si>
    <t xml:space="preserve">EA-WOAB29-66</t>
  </si>
  <si>
    <t xml:space="preserve">Opr.rastr. z mod.aw. RASTRA 104PPMKA, 2h</t>
  </si>
  <si>
    <t xml:space="preserve">EA-WOAA29-70</t>
  </si>
  <si>
    <t xml:space="preserve">Opr.rastr. z mod.aw. RASTRA 104PRMA, 2h</t>
  </si>
  <si>
    <t xml:space="preserve">EA-WOAA29-69</t>
  </si>
  <si>
    <t xml:space="preserve">Opr.rastr. z mod.aw. RASTRA 104PRMKA, 2h</t>
  </si>
  <si>
    <t xml:space="preserve">ER-WO0032-07</t>
  </si>
  <si>
    <t xml:space="preserve">Oprawa rastrowa wpuszcz. RASTRA 104ZRE</t>
  </si>
  <si>
    <t xml:space="preserve">ER-WO0032-04</t>
  </si>
  <si>
    <t xml:space="preserve">Oprawa rastrowa wpuszcz. RASTRA 104ZVE</t>
  </si>
  <si>
    <t xml:space="preserve">ER-WO0032-01</t>
  </si>
  <si>
    <t xml:space="preserve">Oprawa rastrowa wpuszcz. RASTRA 104ORE</t>
  </si>
  <si>
    <t xml:space="preserve">ER-WO0031-98</t>
  </si>
  <si>
    <t xml:space="preserve">Oprawa rastrowa wpuszcz. RASTRA 104OPE</t>
  </si>
  <si>
    <t xml:space="preserve">ER-WO0029-77</t>
  </si>
  <si>
    <t xml:space="preserve">Oprawa rastrowa wpuszcz. RASTRA 104VRE</t>
  </si>
  <si>
    <t xml:space="preserve">ER-WO0029-74</t>
  </si>
  <si>
    <t xml:space="preserve">Oprawa rastrowa wpuszcz. RASTRA 104VVE</t>
  </si>
  <si>
    <t xml:space="preserve">ER-WO0029-71</t>
  </si>
  <si>
    <t xml:space="preserve">Oprawa rastrowa wpuszcz. RASTRA 104PRE</t>
  </si>
  <si>
    <t xml:space="preserve">ER-WO0029-68</t>
  </si>
  <si>
    <t xml:space="preserve">Oprawa rastrowa wpuszcz. RASTRA 104PPE</t>
  </si>
  <si>
    <t xml:space="preserve">ER-RAST14-11</t>
  </si>
  <si>
    <t xml:space="preserve">Oprawa rastrowa wpuszcz. RASTRA 104PPEX</t>
  </si>
  <si>
    <t xml:space="preserve">EA-WOAF29-68</t>
  </si>
  <si>
    <t xml:space="preserve">Opr.rastr. z mod.aw. RASTRA 104PPEA, 3h</t>
  </si>
  <si>
    <t xml:space="preserve">EA-WOAE29-68</t>
  </si>
  <si>
    <t xml:space="preserve">Opr.rastr. z mod.aw. RASTRA 104PPEA, 1h</t>
  </si>
  <si>
    <t xml:space="preserve">EA-WOAB29-71</t>
  </si>
  <si>
    <t xml:space="preserve">Opr.rastr. z mod.aw. RASTRA 104PREA, 3h</t>
  </si>
  <si>
    <t xml:space="preserve">EA-WOAA29-68</t>
  </si>
  <si>
    <t xml:space="preserve">Opr.rastr. z mod.aw. RASTRA 104PPEA, 2h</t>
  </si>
  <si>
    <t xml:space="preserve">ER-WO0030-00</t>
  </si>
  <si>
    <t xml:space="preserve">Oprawa rastrowa nabud. RASTRA 204ZVM</t>
  </si>
  <si>
    <t xml:space="preserve">ER-WO0029-99</t>
  </si>
  <si>
    <t xml:space="preserve">Oprawa rastrowa nabud. RASTRA 204ZVMK</t>
  </si>
  <si>
    <t xml:space="preserve">ER-WO0029-97</t>
  </si>
  <si>
    <t xml:space="preserve">Oprawa rastrowa nabud. RASTRA 204ZRM</t>
  </si>
  <si>
    <t xml:space="preserve">ER-WO0029-96</t>
  </si>
  <si>
    <t xml:space="preserve">Oprawa rastrowa nabud. RASTRA 204ZRMK</t>
  </si>
  <si>
    <t xml:space="preserve">ER-WO0029-94</t>
  </si>
  <si>
    <t xml:space="preserve">Oprawa rastrowa nabud. RASTRA 204ORM</t>
  </si>
  <si>
    <t xml:space="preserve">ER-WO0029-93</t>
  </si>
  <si>
    <t xml:space="preserve">Oprawa rastrowa nabud. RASTRA 204ORMK</t>
  </si>
  <si>
    <t xml:space="preserve">ER-WO0029-91</t>
  </si>
  <si>
    <t xml:space="preserve">Oprawa rastrowa nabud. RASTRA 204OPM</t>
  </si>
  <si>
    <t xml:space="preserve">ER-WO0029-90</t>
  </si>
  <si>
    <t xml:space="preserve">Oprawa rastrowa nabud. RASTRA 204OPMK</t>
  </si>
  <si>
    <t xml:space="preserve">ER-WO0029-62</t>
  </si>
  <si>
    <t xml:space="preserve">Oprawa rastrowa nabud. RASTRA 204VRM</t>
  </si>
  <si>
    <t xml:space="preserve">ER-WO0029-61</t>
  </si>
  <si>
    <t xml:space="preserve">Oprawa rastrowa nabud. RASTRA 204VRMK</t>
  </si>
  <si>
    <t xml:space="preserve">ER-WO0029-59</t>
  </si>
  <si>
    <t xml:space="preserve">Oprawa rastrowa nabud. RASTRA 204VVM</t>
  </si>
  <si>
    <t xml:space="preserve">ER-WO0029-58</t>
  </si>
  <si>
    <t xml:space="preserve">Oprawa rastrowa nabud. RASTRA 204VVMK</t>
  </si>
  <si>
    <t xml:space="preserve">ER-WO0029-56</t>
  </si>
  <si>
    <t xml:space="preserve">Oprawa rastrowa nabud. RASTRA 204PRM</t>
  </si>
  <si>
    <t xml:space="preserve">ER-WO0029-55</t>
  </si>
  <si>
    <t xml:space="preserve">Oprawa rastrowa nabud. RASTRA 204PRMK</t>
  </si>
  <si>
    <t xml:space="preserve">ER-WO0029-53</t>
  </si>
  <si>
    <t xml:space="preserve">Oprawa rastrowa nabud. RASTRA 204PPM</t>
  </si>
  <si>
    <t xml:space="preserve">ER-WO0029-52</t>
  </si>
  <si>
    <t xml:space="preserve">Oprawa rastrowa nabud. RASTRA 204PPMK</t>
  </si>
  <si>
    <t xml:space="preserve">ER-RAST24-02</t>
  </si>
  <si>
    <t xml:space="preserve">Oprawa rastrowa nabud. RASTRA 204PRMKX</t>
  </si>
  <si>
    <t xml:space="preserve">ER-RAST24-01</t>
  </si>
  <si>
    <t xml:space="preserve">Oprawa rastrowa nabud. RASTRA 204PPMKX</t>
  </si>
  <si>
    <t xml:space="preserve">EA-WOAA29-52</t>
  </si>
  <si>
    <t xml:space="preserve">Opr.rastr. z mod.aw. RASTRA 204PPMKA, 2h</t>
  </si>
  <si>
    <t xml:space="preserve">ER-WO0030-01</t>
  </si>
  <si>
    <t xml:space="preserve">Oprawa rastrowa nabud. RASTRA 204ZVE</t>
  </si>
  <si>
    <t xml:space="preserve">ER-WO0029-98</t>
  </si>
  <si>
    <t xml:space="preserve">Oprawa rastrowa nabud. RASTRA 204ZRE</t>
  </si>
  <si>
    <t xml:space="preserve">ER-WO0029-95</t>
  </si>
  <si>
    <t xml:space="preserve">Oprawa rastrowa nabud. RASTRA 204ORE</t>
  </si>
  <si>
    <t xml:space="preserve">ER-WO0029-92</t>
  </si>
  <si>
    <t xml:space="preserve">Oprawa rastrowa nabud. RASTRA 204OPE</t>
  </si>
  <si>
    <t xml:space="preserve">ER-WO0029-63</t>
  </si>
  <si>
    <t xml:space="preserve">Oprawa rastrowa nabud. RASTRA 204VRE</t>
  </si>
  <si>
    <t xml:space="preserve">ER-WO0029-60</t>
  </si>
  <si>
    <t xml:space="preserve">Oprawa rastrowa nabud. RASTRA 204VVE</t>
  </si>
  <si>
    <t xml:space="preserve">ER-WO0029-57</t>
  </si>
  <si>
    <t xml:space="preserve">Oprawa rastrowa nabud. RASTRA 204PRE</t>
  </si>
  <si>
    <t xml:space="preserve">ER-WO0029-54</t>
  </si>
  <si>
    <t xml:space="preserve">Oprawa rastrowa nabud. RASTRA 204PPE</t>
  </si>
  <si>
    <t xml:space="preserve">ER-RAST24-11</t>
  </si>
  <si>
    <t xml:space="preserve">Oprawa rastrowa nabud. RASTRA 204PPEX</t>
  </si>
  <si>
    <t xml:space="preserve">EA-WOAA29-54</t>
  </si>
  <si>
    <t xml:space="preserve">Opr.rastr. z mod.aw. RASTRA 204PPEA, 3h</t>
  </si>
  <si>
    <t xml:space="preserve">ER-WO0029-88</t>
  </si>
  <si>
    <t xml:space="preserve">Oprawa rastrowa nabud. RASTRA 302ZRM</t>
  </si>
  <si>
    <t xml:space="preserve">ER-WO0029-87</t>
  </si>
  <si>
    <t xml:space="preserve">Oprawa rastrowa nabud. RASTRA 302ZRMK</t>
  </si>
  <si>
    <t xml:space="preserve">ER-WO0029-85</t>
  </si>
  <si>
    <t xml:space="preserve">Oprawa rastrowa nabud. RASTRA 302ZVM</t>
  </si>
  <si>
    <t xml:space="preserve">ER-WO0029-84</t>
  </si>
  <si>
    <t xml:space="preserve">Oprawa rastrowa nabud. RASTRA 302ZVMK</t>
  </si>
  <si>
    <t xml:space="preserve">ER-WO0029-82</t>
  </si>
  <si>
    <t xml:space="preserve">Oprawa rastrowa nabud. RASTRA 302ORM</t>
  </si>
  <si>
    <t xml:space="preserve">ER-WO0029-81</t>
  </si>
  <si>
    <t xml:space="preserve">Oprawa rastrowa nabud. RASTRA 302ORMK</t>
  </si>
  <si>
    <t xml:space="preserve">ER-WO0029-79</t>
  </si>
  <si>
    <t xml:space="preserve">Oprawa rastrowa nabud. RASTRA 302OPM</t>
  </si>
  <si>
    <t xml:space="preserve">ER-WO0029-78</t>
  </si>
  <si>
    <t xml:space="preserve">Oprawa rastrowa nabud. RASTRA 302OPMK</t>
  </si>
  <si>
    <t xml:space="preserve">ER-WO0029-48</t>
  </si>
  <si>
    <t xml:space="preserve">Oprawa rastrowa nabud. RASTRA 302VRM</t>
  </si>
  <si>
    <t xml:space="preserve">ER-WO0029-47</t>
  </si>
  <si>
    <t xml:space="preserve">Oprawa rastrowa nabud. RASTRA 302VRMK</t>
  </si>
  <si>
    <t xml:space="preserve">ER-WO0029-45</t>
  </si>
  <si>
    <t xml:space="preserve">Oprawa rastrowa nabud. RASTRA 302VVM</t>
  </si>
  <si>
    <t xml:space="preserve">ER-WO0029-44</t>
  </si>
  <si>
    <t xml:space="preserve">Oprawa rastrowa nabud. RASTRA 302VVMK</t>
  </si>
  <si>
    <t xml:space="preserve">ER-WO0029-42</t>
  </si>
  <si>
    <t xml:space="preserve">Oprawa rastrowa nabud. RASTRA 302PRM</t>
  </si>
  <si>
    <t xml:space="preserve">ER-WO0029-41</t>
  </si>
  <si>
    <t xml:space="preserve">Oprawa rastrowa nabud. RASTRA 302PRMK</t>
  </si>
  <si>
    <t xml:space="preserve">ER-WO0029-39</t>
  </si>
  <si>
    <t xml:space="preserve">Oprawa rastrowa nabud. RASTRA 302PPM</t>
  </si>
  <si>
    <t xml:space="preserve">ER-WO0029-38</t>
  </si>
  <si>
    <t xml:space="preserve">Oprawa rastrowa nabud. RASTRA 302PPMK</t>
  </si>
  <si>
    <t xml:space="preserve">ER-RAST32-02</t>
  </si>
  <si>
    <t xml:space="preserve">Oprawa rastrowa nabud. RASTRA 302PRMKX</t>
  </si>
  <si>
    <t xml:space="preserve">ER-RAST32-01</t>
  </si>
  <si>
    <t xml:space="preserve">Oprawa rastrowa nabud. RASTRA 302PPMKX</t>
  </si>
  <si>
    <t xml:space="preserve">EA-WOAD29-38</t>
  </si>
  <si>
    <t xml:space="preserve">Opr.rastr. z mod.aw. RASTRA 302PPMKA, 3h</t>
  </si>
  <si>
    <t xml:space="preserve">EA-WOAC29-38</t>
  </si>
  <si>
    <t xml:space="preserve">Opr.rastr. z mod.aw. RASTRA 302PPMKA, 2h</t>
  </si>
  <si>
    <t xml:space="preserve">EA-WOAB29-38</t>
  </si>
  <si>
    <t xml:space="preserve">Opr.rastr. z mod.aw. RASTRA 302PPMKA, 1h</t>
  </si>
  <si>
    <t xml:space="preserve">ER-WO0029-89</t>
  </si>
  <si>
    <t xml:space="preserve">Oprawa rastrowa nabud. RASTRA 302ZRE</t>
  </si>
  <si>
    <t xml:space="preserve">ER-WO0029-86</t>
  </si>
  <si>
    <t xml:space="preserve">Oprawa rastrowa nabud. RASTRA 302ZVE</t>
  </si>
  <si>
    <t xml:space="preserve">ER-WO0029-83</t>
  </si>
  <si>
    <t xml:space="preserve">Oprawa rastrowa nabud. RASTRA 302ORE</t>
  </si>
  <si>
    <t xml:space="preserve">ER-WO0029-80</t>
  </si>
  <si>
    <t xml:space="preserve">Oprawa rastrowa nabud. RASTRA 302OPE</t>
  </si>
  <si>
    <t xml:space="preserve">ER-WO0029-49</t>
  </si>
  <si>
    <t xml:space="preserve">Oprawa rastrowa nabud. RASTRA 302VRE</t>
  </si>
  <si>
    <t xml:space="preserve">ER-WO0029-46</t>
  </si>
  <si>
    <t xml:space="preserve">Oprawa rastrowa nabud. RASTRA 302VVE</t>
  </si>
  <si>
    <t xml:space="preserve">ER-WO0029-43</t>
  </si>
  <si>
    <t xml:space="preserve">Oprawa rastrowa nabud. RASTRA 302PRE</t>
  </si>
  <si>
    <t xml:space="preserve">ER-WO0029-40</t>
  </si>
  <si>
    <t xml:space="preserve">Oprawa rastrowa nabud. RASTRA 302PPE</t>
  </si>
  <si>
    <t xml:space="preserve">ER-RAST32-11</t>
  </si>
  <si>
    <t xml:space="preserve">Oprawa rastrowa nabud. RASTRA 302PPEX</t>
  </si>
  <si>
    <t xml:space="preserve">EA-WOAA29-43</t>
  </si>
  <si>
    <t xml:space="preserve">Opr.rastr. z mod.aw. RASTRA 302PREA, 3h</t>
  </si>
  <si>
    <t xml:space="preserve">ER-WOAC03-88</t>
  </si>
  <si>
    <t xml:space="preserve">Opr. rastrowa ELECTRA OSRe-236w</t>
  </si>
  <si>
    <t xml:space="preserve">ER-WOAB05-69</t>
  </si>
  <si>
    <t xml:space="preserve">Opr. rastrowa ELECTRA OSRe-420bw/2</t>
  </si>
  <si>
    <t xml:space="preserve">ER-WOAA03-96</t>
  </si>
  <si>
    <t xml:space="preserve">Opr. rastrowa ELECTRA OSR1e-420bw</t>
  </si>
  <si>
    <t xml:space="preserve">ER-WO0005-69</t>
  </si>
  <si>
    <t xml:space="preserve">Opr. rastrowa ELECTRA OSR-420bw/2</t>
  </si>
  <si>
    <t xml:space="preserve">ER-WO0005-60</t>
  </si>
  <si>
    <t xml:space="preserve">Opr. rastrowa ELECTRA em OASR-418bw/2</t>
  </si>
  <si>
    <t xml:space="preserve">5908245706822</t>
  </si>
  <si>
    <t xml:space="preserve">ER-WO0003-96</t>
  </si>
  <si>
    <t xml:space="preserve">Opr. rastrowa ELECTRA OSR1-420bw</t>
  </si>
  <si>
    <t xml:space="preserve">5908245705788</t>
  </si>
  <si>
    <t xml:space="preserve">ER-WO0003-88</t>
  </si>
  <si>
    <t xml:space="preserve">Opr. rastrowa ELECTRA OSR-236w</t>
  </si>
  <si>
    <t xml:space="preserve">5908245705702</t>
  </si>
  <si>
    <t xml:space="preserve">EA-WOAB03-96</t>
  </si>
  <si>
    <t xml:space="preserve">Opr. rastrowa ELECTRA OSR1e-420bwA, 2h</t>
  </si>
  <si>
    <t xml:space="preserve">EA-WOAB03-88</t>
  </si>
  <si>
    <t xml:space="preserve">Opr. rastrowa ELECTRA OSRe-236wA, 3h</t>
  </si>
  <si>
    <t xml:space="preserve">EA-WOAA05-69</t>
  </si>
  <si>
    <t xml:space="preserve">Opr. rastrowa ELECTRA OSRe-420bwA/2, 2h</t>
  </si>
  <si>
    <t xml:space="preserve">EA-WOAA03-88</t>
  </si>
  <si>
    <t xml:space="preserve">Opr. rastrowa ELECTRA OSRe-236wA, 2h</t>
  </si>
  <si>
    <t xml:space="preserve">ER-WOAA20-91</t>
  </si>
  <si>
    <t xml:space="preserve">Opr. rastr. PERFECTA ORT5-254S (DSI)</t>
  </si>
  <si>
    <t xml:space="preserve">ER-WO0020-93</t>
  </si>
  <si>
    <t xml:space="preserve">Opr. rastr. PERFECTA ORT5-280</t>
  </si>
  <si>
    <t xml:space="preserve">ER-WO0020-91</t>
  </si>
  <si>
    <t xml:space="preserve">Opr. rastr. PERFECTA ORT5-254</t>
  </si>
  <si>
    <t xml:space="preserve">ER-WO0020-89</t>
  </si>
  <si>
    <t xml:space="preserve">Opr. rastr. PERFECTA ORT5-239</t>
  </si>
  <si>
    <t xml:space="preserve">5908245739851</t>
  </si>
  <si>
    <t xml:space="preserve">ER-WO0020-87</t>
  </si>
  <si>
    <t xml:space="preserve">Opr. rastr. PERFECTA ORT5-235</t>
  </si>
  <si>
    <t xml:space="preserve">5908245738861</t>
  </si>
  <si>
    <t xml:space="preserve">ER-WO0020-85</t>
  </si>
  <si>
    <t xml:space="preserve">Opr. rastr. PERFECTA ORT5-228</t>
  </si>
  <si>
    <t xml:space="preserve">5908245739196</t>
  </si>
  <si>
    <t xml:space="preserve">ER-WO0020-83</t>
  </si>
  <si>
    <t xml:space="preserve">Opr. rastr. PERFECTA ORT5-221</t>
  </si>
  <si>
    <t xml:space="preserve">5908245738694</t>
  </si>
  <si>
    <t xml:space="preserve">ER-WO0020-81</t>
  </si>
  <si>
    <t xml:space="preserve">Opr. rastr. PERFECTA ORT5-180</t>
  </si>
  <si>
    <t xml:space="preserve">5908245739806</t>
  </si>
  <si>
    <t xml:space="preserve">ER-WO0020-79</t>
  </si>
  <si>
    <t xml:space="preserve">Opr. rastr. PERFECTA ORT5-154</t>
  </si>
  <si>
    <t xml:space="preserve">5908245738816</t>
  </si>
  <si>
    <t xml:space="preserve">ER-WO0020-77</t>
  </si>
  <si>
    <t xml:space="preserve">Opr. rastr. PERFECTA ORT5-139</t>
  </si>
  <si>
    <t xml:space="preserve">5908245739776</t>
  </si>
  <si>
    <t xml:space="preserve">ER-WO0020-75</t>
  </si>
  <si>
    <t xml:space="preserve">Opr. rastr. PERFECTA ORT5-135</t>
  </si>
  <si>
    <t xml:space="preserve">5908245738502</t>
  </si>
  <si>
    <t xml:space="preserve">ER-WO0020-73</t>
  </si>
  <si>
    <t xml:space="preserve">Opr. rastr. PERFECTA ORT5-128</t>
  </si>
  <si>
    <t xml:space="preserve">5908245738670</t>
  </si>
  <si>
    <t xml:space="preserve">ER-WO0020-71</t>
  </si>
  <si>
    <t xml:space="preserve">Opr. rastr. PERFECTA ORT5-121</t>
  </si>
  <si>
    <t xml:space="preserve">5908245738687</t>
  </si>
  <si>
    <t xml:space="preserve">EA-WOAA20-85</t>
  </si>
  <si>
    <t xml:space="preserve">Opr. rastr. PERFECTA ORT5-228A, 3h</t>
  </si>
  <si>
    <t xml:space="preserve">ER-WPAC00-97</t>
  </si>
  <si>
    <t xml:space="preserve">Zwieszak PERFECTA ORT5-N, biały</t>
  </si>
  <si>
    <t xml:space="preserve">ER-WPAB00-97</t>
  </si>
  <si>
    <t xml:space="preserve">Zwieszak PERFECTA ORT5-S, biały</t>
  </si>
  <si>
    <t xml:space="preserve">ER-WP0000-97</t>
  </si>
  <si>
    <t xml:space="preserve">Zwieszak PERFECTA ORT5, biały</t>
  </si>
  <si>
    <t xml:space="preserve">ER-WOAC23-27</t>
  </si>
  <si>
    <t xml:space="preserve">Opr. PERFECTA ORT5-254S (DSI), roz.miesz</t>
  </si>
  <si>
    <t xml:space="preserve">ER-WOAB23-27</t>
  </si>
  <si>
    <t xml:space="preserve">Opr. PERFECTA ORT5-254S (1-10V)roz.miesz</t>
  </si>
  <si>
    <t xml:space="preserve">ER-WO0026-14</t>
  </si>
  <si>
    <t xml:space="preserve">Opr. rastr. PERFECTA ORT5-280, roz.miesz</t>
  </si>
  <si>
    <t xml:space="preserve">5908245741267</t>
  </si>
  <si>
    <t xml:space="preserve">ER-WO0026-13</t>
  </si>
  <si>
    <t xml:space="preserve">Opr. rastr. PERFECTA ORT5-239, roz.miesz</t>
  </si>
  <si>
    <t xml:space="preserve">5908245741250</t>
  </si>
  <si>
    <t xml:space="preserve">ER-WO0026-12</t>
  </si>
  <si>
    <t xml:space="preserve">Opr. rastr. PERFECTA ORT5-235, roz.miesz</t>
  </si>
  <si>
    <t xml:space="preserve">5908245741243</t>
  </si>
  <si>
    <t xml:space="preserve">ER-WO0026-11</t>
  </si>
  <si>
    <t xml:space="preserve">Opr. rastr. PERFECTA ORT5-180, roz.miesz</t>
  </si>
  <si>
    <t xml:space="preserve">5908245741236</t>
  </si>
  <si>
    <t xml:space="preserve">ER-WO0026-10</t>
  </si>
  <si>
    <t xml:space="preserve">Opr. rastr. PERFECTA ORT5-139, roz.miesz</t>
  </si>
  <si>
    <t xml:space="preserve">5908245741229</t>
  </si>
  <si>
    <t xml:space="preserve">ER-WO0026-09</t>
  </si>
  <si>
    <t xml:space="preserve">Opr. rastr. PERFECTA ORT5-135, roz.miesz</t>
  </si>
  <si>
    <t xml:space="preserve">5908245741212</t>
  </si>
  <si>
    <t xml:space="preserve">ER-WO0026-08</t>
  </si>
  <si>
    <t xml:space="preserve">Opr. rastr. PERFECTA ORT5-121, roz.miesz</t>
  </si>
  <si>
    <t xml:space="preserve">5908245741205</t>
  </si>
  <si>
    <t xml:space="preserve">ER-WO0024-98</t>
  </si>
  <si>
    <t xml:space="preserve">Opr. rastr. PERFECTA ORT5-221, roz.miesz</t>
  </si>
  <si>
    <t xml:space="preserve">5908245740048</t>
  </si>
  <si>
    <t xml:space="preserve">ER-WO0023-27</t>
  </si>
  <si>
    <t xml:space="preserve">Opr. rastr. PERFECTA ORT5-254, roz.miesz</t>
  </si>
  <si>
    <t xml:space="preserve">5908245740017</t>
  </si>
  <si>
    <t xml:space="preserve">ER-WO0023-26</t>
  </si>
  <si>
    <t xml:space="preserve">Opr. rastr. PERFECTA ORT5-228, roz.miesz</t>
  </si>
  <si>
    <t xml:space="preserve">5908245740000</t>
  </si>
  <si>
    <t xml:space="preserve">ER-WO0023-25</t>
  </si>
  <si>
    <t xml:space="preserve">Opr. rastr. PERFECTA ORT5-154, roz.miesz</t>
  </si>
  <si>
    <t xml:space="preserve">5908245739998</t>
  </si>
  <si>
    <t xml:space="preserve">ER-WO0023-24</t>
  </si>
  <si>
    <t xml:space="preserve">Opr. rastr. PERFECTA ORT5-128, roz.miesz</t>
  </si>
  <si>
    <t xml:space="preserve">5908245739981</t>
  </si>
  <si>
    <t xml:space="preserve">EA-WOAE23-27</t>
  </si>
  <si>
    <t xml:space="preserve">Opr. PERFECTA ORT5-254SA, roz.miesz, 3h</t>
  </si>
  <si>
    <t xml:space="preserve">EA-WOAD23-27</t>
  </si>
  <si>
    <t xml:space="preserve">Opr. PERFECTA ORT5-254SA, roz.miesz, 1h</t>
  </si>
  <si>
    <t xml:space="preserve">EA-WOAB26-12</t>
  </si>
  <si>
    <t xml:space="preserve">Opr. rastr. PERFECTA ORT5-235A,miesz, 3h</t>
  </si>
  <si>
    <t xml:space="preserve">ER-WO0013-95</t>
  </si>
  <si>
    <t xml:space="preserve">Opr. rastrowa LIRA ONR1-418</t>
  </si>
  <si>
    <t xml:space="preserve">5908245711215</t>
  </si>
  <si>
    <t xml:space="preserve">ER-WO0003-85</t>
  </si>
  <si>
    <t xml:space="preserve">Opr. rastrowa LIRA ONR1ml-258, linie</t>
  </si>
  <si>
    <t xml:space="preserve">5908245705672</t>
  </si>
  <si>
    <t xml:space="preserve">ER-WO0003-84</t>
  </si>
  <si>
    <t xml:space="preserve">Opr. rastrowa LIRA ONR1m-258</t>
  </si>
  <si>
    <t xml:space="preserve">5908245705665</t>
  </si>
  <si>
    <t xml:space="preserve">ER-WO0003-83</t>
  </si>
  <si>
    <t xml:space="preserve">Opr. rastrowa LIRA ONR1ml-158, linie</t>
  </si>
  <si>
    <t xml:space="preserve">5908245705658</t>
  </si>
  <si>
    <t xml:space="preserve">ER-WO0003-82</t>
  </si>
  <si>
    <t xml:space="preserve">Opr. rastrowa LIRA ONR1m-158</t>
  </si>
  <si>
    <t xml:space="preserve">5908245705641</t>
  </si>
  <si>
    <t xml:space="preserve">ER-WO0003-81</t>
  </si>
  <si>
    <t xml:space="preserve">Opr. rastrowa LIRA ONR1ml-236, linie</t>
  </si>
  <si>
    <t xml:space="preserve">5908245705634</t>
  </si>
  <si>
    <t xml:space="preserve">ER-WO0003-80</t>
  </si>
  <si>
    <t xml:space="preserve">Opr. rastrowa LIRA ONR1m-236</t>
  </si>
  <si>
    <t xml:space="preserve">5908245705627</t>
  </si>
  <si>
    <t xml:space="preserve">ER-WO0003-79</t>
  </si>
  <si>
    <t xml:space="preserve">Opr. rastrowa LIRA ONR1ml-136, linie</t>
  </si>
  <si>
    <t xml:space="preserve">5908245705610</t>
  </si>
  <si>
    <t xml:space="preserve">ER-WO0003-78</t>
  </si>
  <si>
    <t xml:space="preserve">Opr. rastrowa LIRA ONR1m-136</t>
  </si>
  <si>
    <t xml:space="preserve">5908245705603</t>
  </si>
  <si>
    <t xml:space="preserve">ER-WO0003-77</t>
  </si>
  <si>
    <t xml:space="preserve">Opr. rastrowa LIRA ONR1-218</t>
  </si>
  <si>
    <t xml:space="preserve">5908245705597</t>
  </si>
  <si>
    <t xml:space="preserve">ER-WO0003-76</t>
  </si>
  <si>
    <t xml:space="preserve">Opr. rastrowa LIRA ONR1-118</t>
  </si>
  <si>
    <t xml:space="preserve">5908245705580</t>
  </si>
  <si>
    <t xml:space="preserve">EA-WO0006-32</t>
  </si>
  <si>
    <t xml:space="preserve">Opr. rastrowa LIRA em OANR-418, 3h</t>
  </si>
  <si>
    <t xml:space="preserve">5908245707508</t>
  </si>
  <si>
    <t xml:space="preserve">EA-WO0006-31</t>
  </si>
  <si>
    <t xml:space="preserve">Opr. rastrowa LIRA em OANR-218, 3h</t>
  </si>
  <si>
    <t xml:space="preserve">5908245707492</t>
  </si>
  <si>
    <t xml:space="preserve">EA-WO0006-18</t>
  </si>
  <si>
    <t xml:space="preserve">Opr. rastrowa LIRA em OANR-236, 3h</t>
  </si>
  <si>
    <t xml:space="preserve">5908245707362</t>
  </si>
  <si>
    <t xml:space="preserve">ER-WP0000-38</t>
  </si>
  <si>
    <t xml:space="preserve">Łącznik ŁR-2</t>
  </si>
  <si>
    <t xml:space="preserve">ER-WP0000-37</t>
  </si>
  <si>
    <t xml:space="preserve">Łącznik ŁR-1</t>
  </si>
  <si>
    <t xml:space="preserve">ER-WOAD03-82</t>
  </si>
  <si>
    <t xml:space="preserve">Opr. rastrowa LIRA ONR1-158E, elektron.</t>
  </si>
  <si>
    <t xml:space="preserve">ER-WOAD03-78</t>
  </si>
  <si>
    <t xml:space="preserve">Opr. rastrowa LIRA ONR1-136E, elektron.</t>
  </si>
  <si>
    <t xml:space="preserve">ER-WOAA03-84</t>
  </si>
  <si>
    <t xml:space="preserve">Opr. rastrowa LIRA el ONR1e-258</t>
  </si>
  <si>
    <t xml:space="preserve">ER-WO0025-87</t>
  </si>
  <si>
    <t xml:space="preserve">Opr. rastrowa LIRA el ONR1e-418</t>
  </si>
  <si>
    <t xml:space="preserve">5908245739523</t>
  </si>
  <si>
    <t xml:space="preserve">ER-WO0025-86</t>
  </si>
  <si>
    <t xml:space="preserve">Opr. rastrowa LIRA el ONR1e-236</t>
  </si>
  <si>
    <t xml:space="preserve">5908245739387</t>
  </si>
  <si>
    <t xml:space="preserve">EA-WOAB03-84</t>
  </si>
  <si>
    <t xml:space="preserve">Opr. rastrowa LIRA el ONR1e-258A, 3h</t>
  </si>
  <si>
    <t xml:space="preserve">EA-WOAA25-87</t>
  </si>
  <si>
    <t xml:space="preserve">Opr. rastrowa LIRA el ONR1e-418A, 2h</t>
  </si>
  <si>
    <t xml:space="preserve">EA-WOAA25-86</t>
  </si>
  <si>
    <t xml:space="preserve">Opr. rastrowa LIRA el ONR1e-236A, 3h</t>
  </si>
  <si>
    <t xml:space="preserve">ER-WOAB05-61</t>
  </si>
  <si>
    <t xml:space="preserve">Opr. rastr. LIRA hang ORZ-236E</t>
  </si>
  <si>
    <t xml:space="preserve">ER-WOAA05-61</t>
  </si>
  <si>
    <t xml:space="preserve">Opr. rastr. LIRA hang ORZ-236S (1-10V)</t>
  </si>
  <si>
    <t xml:space="preserve">ER-WO0005-61</t>
  </si>
  <si>
    <t xml:space="preserve">Opr. rastr. LIRA hang ORZ-236</t>
  </si>
  <si>
    <t xml:space="preserve">5908245706839</t>
  </si>
  <si>
    <t xml:space="preserve">EB-WPAA00-57</t>
  </si>
  <si>
    <t xml:space="preserve">Zwieszak ZZLR-S, 120cm do LIRA ORZ</t>
  </si>
  <si>
    <t xml:space="preserve">EB-WP0000-57</t>
  </si>
  <si>
    <t xml:space="preserve">Zwieszak ZZLR, 120cm do LIRA ORZ</t>
  </si>
  <si>
    <t xml:space="preserve">YD-WO0059-09</t>
  </si>
  <si>
    <t xml:space="preserve">Oprawa sufitowa MATIS 6226E, biały</t>
  </si>
  <si>
    <t xml:space="preserve">YD-WO0059-07</t>
  </si>
  <si>
    <t xml:space="preserve">Oprawa sufitowa MATIS 6227, biały</t>
  </si>
  <si>
    <t xml:space="preserve">YD-WO0058-91</t>
  </si>
  <si>
    <t xml:space="preserve">Oprawa sufitowa MATIS 6218E, biały</t>
  </si>
  <si>
    <t xml:space="preserve">YD-WO0058-90</t>
  </si>
  <si>
    <t xml:space="preserve">Oprawa sufitowa MATIS 6213E, biały</t>
  </si>
  <si>
    <t xml:space="preserve">YD-WOAD57-88</t>
  </si>
  <si>
    <t xml:space="preserve">Oprawa suf. EQUAN 32K, 6x35W, 8°, szary</t>
  </si>
  <si>
    <t xml:space="preserve">YD-WOAD57-87</t>
  </si>
  <si>
    <t xml:space="preserve">Oprawa suf. EQUAN 32K, 6x35W, 8°, biały</t>
  </si>
  <si>
    <t xml:space="preserve">YD-WOAD57-86</t>
  </si>
  <si>
    <t xml:space="preserve">Oprawa suf. EQUAN 22K, 4x35W, 8°, szary</t>
  </si>
  <si>
    <t xml:space="preserve">YD-WOAD57-85</t>
  </si>
  <si>
    <t xml:space="preserve">Oprawa suf. EQUAN 22K, 4x35W, 8°, biały</t>
  </si>
  <si>
    <t xml:space="preserve">YD-WOAD57-84</t>
  </si>
  <si>
    <t xml:space="preserve">Oprawa suf. EQUAN 41K, 4x35W, 8°, szary</t>
  </si>
  <si>
    <t xml:space="preserve">YD-WOAD57-83</t>
  </si>
  <si>
    <t xml:space="preserve">Oprawa suf. EQUAN 41K, 4x35W, 8°, biały</t>
  </si>
  <si>
    <t xml:space="preserve">YD-WOAD57-82</t>
  </si>
  <si>
    <t xml:space="preserve">Oprawa suf. EQUAN 31K, 3x35W, 8°, szary</t>
  </si>
  <si>
    <t xml:space="preserve">YD-WOAD57-81</t>
  </si>
  <si>
    <t xml:space="preserve">Oprawa suf. EQUAN 31K, 3x35W, 8°, biały</t>
  </si>
  <si>
    <t xml:space="preserve">YD-WOAD57-80</t>
  </si>
  <si>
    <t xml:space="preserve">Oprawa suf. EQUAN 21K, 2x35W, 8°, szary</t>
  </si>
  <si>
    <t xml:space="preserve">YD-WOAD57-79</t>
  </si>
  <si>
    <t xml:space="preserve">Oprawa suf. EQUAN 21K, 2x35W, 8°, biały</t>
  </si>
  <si>
    <t xml:space="preserve">YD-WOAD57-78</t>
  </si>
  <si>
    <t xml:space="preserve">Oprawa suf. EQUAN 11K, 1x35W, 8°, szary</t>
  </si>
  <si>
    <t xml:space="preserve">YD-WOAD57-77</t>
  </si>
  <si>
    <t xml:space="preserve">Oprawa suf. EQUAN 11K, 1x35W, 8°, biały</t>
  </si>
  <si>
    <t xml:space="preserve">YD-WOAD57-76</t>
  </si>
  <si>
    <t xml:space="preserve">Oprawa suf. EQUAN 32C, 6x35W, 8°, szary</t>
  </si>
  <si>
    <t xml:space="preserve">YD-WOAD57-75</t>
  </si>
  <si>
    <t xml:space="preserve">Oprawa suf. EQUAN 32C, 6x35W, 8°, biały</t>
  </si>
  <si>
    <t xml:space="preserve">YD-WOAD57-74</t>
  </si>
  <si>
    <t xml:space="preserve">Oprawa suf. EQUAN 22C, 4x35W, 8°, szary</t>
  </si>
  <si>
    <t xml:space="preserve">YD-WOAD57-73</t>
  </si>
  <si>
    <t xml:space="preserve">Oprawa suf. EQUAN 22C, 4x35W, 8°, biały</t>
  </si>
  <si>
    <t xml:space="preserve">YD-WOAD57-72</t>
  </si>
  <si>
    <t xml:space="preserve">Oprawa suf. EQUAN 41C, 4x35W, 8°, szary</t>
  </si>
  <si>
    <t xml:space="preserve">YD-WOAD57-71</t>
  </si>
  <si>
    <t xml:space="preserve">Oprawa suf. EQUAN 41C, 4x35W, 8°, biały</t>
  </si>
  <si>
    <t xml:space="preserve">YD-WOAD57-70</t>
  </si>
  <si>
    <t xml:space="preserve">Oprawa suf. EQUAN 31C, 3x35W, 8°, szary</t>
  </si>
  <si>
    <t xml:space="preserve">YD-WOAD57-69</t>
  </si>
  <si>
    <t xml:space="preserve">Oprawa suf. EQUAN 31C, 3x35W, 8°, biały</t>
  </si>
  <si>
    <t xml:space="preserve">YD-WOAD57-68</t>
  </si>
  <si>
    <t xml:space="preserve">Oprawa suf. EQUAN 21C, 2x35W, 8°, szary</t>
  </si>
  <si>
    <t xml:space="preserve">YD-WOAD57-67</t>
  </si>
  <si>
    <t xml:space="preserve">Oprawa suf. EQUAN 21C, 2x35W, 8°, biały</t>
  </si>
  <si>
    <t xml:space="preserve">YD-WOAD57-66</t>
  </si>
  <si>
    <t xml:space="preserve">Oprawa suf. EQUAN 11C, 1x35W, 8°, szary</t>
  </si>
  <si>
    <t xml:space="preserve">YD-WOAD57-65</t>
  </si>
  <si>
    <t xml:space="preserve">Oprawa suf. EQUAN 11C, 1x35W, 8°, biały</t>
  </si>
  <si>
    <t xml:space="preserve">YD-WOAA57-88</t>
  </si>
  <si>
    <t xml:space="preserve">Oprawa suf. EQUAN 32K, 6x50W, 8°, szary</t>
  </si>
  <si>
    <t xml:space="preserve">YD-WOAA57-87</t>
  </si>
  <si>
    <t xml:space="preserve">Oprawa suf. EQUAN 32K, 6x50W, 8°, biały</t>
  </si>
  <si>
    <t xml:space="preserve">YD-WOAA57-86</t>
  </si>
  <si>
    <t xml:space="preserve">Oprawa suf. EQUAN 22K, 4x50W, 8°, szary</t>
  </si>
  <si>
    <t xml:space="preserve">YD-WOAA57-85</t>
  </si>
  <si>
    <t xml:space="preserve">Oprawa suf. EQUAN 22K, 4x50W, 8°, biały</t>
  </si>
  <si>
    <t xml:space="preserve">YD-WOAA57-84</t>
  </si>
  <si>
    <t xml:space="preserve">Oprawa suf. EQUAN 41K, 4x50W, 8°, szary</t>
  </si>
  <si>
    <t xml:space="preserve">YD-WOAA57-83</t>
  </si>
  <si>
    <t xml:space="preserve">Oprawa suf. EQUAN 41K, 4x50W, 8°, biały</t>
  </si>
  <si>
    <t xml:space="preserve">YD-WOAA57-82</t>
  </si>
  <si>
    <t xml:space="preserve">Oprawa suf. EQUAN 31K, 3x50W, 8°, szary</t>
  </si>
  <si>
    <t xml:space="preserve">YD-WOAA57-81</t>
  </si>
  <si>
    <t xml:space="preserve">Oprawa suf. EQUAN 31K, 3x50W, 8°, biały</t>
  </si>
  <si>
    <t xml:space="preserve">YD-WOAA57-80</t>
  </si>
  <si>
    <t xml:space="preserve">Oprawa suf. EQUAN 21K, 2x50W, 8°, szary</t>
  </si>
  <si>
    <t xml:space="preserve">YD-WOAA57-79</t>
  </si>
  <si>
    <t xml:space="preserve">Oprawa suf. EQUAN 21K, 2x50W, 8°, biały</t>
  </si>
  <si>
    <t xml:space="preserve">YD-WOAA57-78</t>
  </si>
  <si>
    <t xml:space="preserve">Oprawa suf. EQUAN 11K, 1x50W, 8°, szary</t>
  </si>
  <si>
    <t xml:space="preserve">YD-WOAA57-77</t>
  </si>
  <si>
    <t xml:space="preserve">Oprawa suf. EQUAN 11K, 1x50W, 8°, biały</t>
  </si>
  <si>
    <t xml:space="preserve">YD-WOAA57-76</t>
  </si>
  <si>
    <t xml:space="preserve">Oprawa suf. EQUAN 32C, 6x50W, 8°, szary</t>
  </si>
  <si>
    <t xml:space="preserve">YD-WOAA57-75</t>
  </si>
  <si>
    <t xml:space="preserve">Oprawa suf. EQUAN 32C, 6x50W, 8°, biały</t>
  </si>
  <si>
    <t xml:space="preserve">YD-WOAA57-74</t>
  </si>
  <si>
    <t xml:space="preserve">Oprawa suf. EQUAN 22C, 4x50W, 8°, szary</t>
  </si>
  <si>
    <t xml:space="preserve">YD-WOAA57-73</t>
  </si>
  <si>
    <t xml:space="preserve">Oprawa suf. EQUAN 22C, 4x50W, 8°, biały</t>
  </si>
  <si>
    <t xml:space="preserve">YD-WOAA57-72</t>
  </si>
  <si>
    <t xml:space="preserve">Oprawa suf. EQUAN 41C, 4x50W, 8°, szary</t>
  </si>
  <si>
    <t xml:space="preserve">YD-WOAA57-71</t>
  </si>
  <si>
    <t xml:space="preserve">Oprawa suf. EQUAN 41C, 4x50W, 8°, biały</t>
  </si>
  <si>
    <t xml:space="preserve">YD-WOAA57-70</t>
  </si>
  <si>
    <t xml:space="preserve">Oprawa suf. EQUAN 31C, 3x50W, 8°, szary</t>
  </si>
  <si>
    <t xml:space="preserve">YD-WOAA57-69</t>
  </si>
  <si>
    <t xml:space="preserve">Oprawa suf. EQUAN 31C, 3x50W, 8°, biały</t>
  </si>
  <si>
    <t xml:space="preserve">YD-WOAA57-68</t>
  </si>
  <si>
    <t xml:space="preserve">Oprawa suf. EQUAN 21C, 2x50W, 8°, szary</t>
  </si>
  <si>
    <t xml:space="preserve">YD-WOAA57-67</t>
  </si>
  <si>
    <t xml:space="preserve">Oprawa suf. EQUAN 21C, 2x50W, 8°, biały</t>
  </si>
  <si>
    <t xml:space="preserve">YD-WOAA57-66</t>
  </si>
  <si>
    <t xml:space="preserve">Oprawa suf. EQUAN 11C, 1x50W, 8°, szary</t>
  </si>
  <si>
    <t xml:space="preserve">YD-WOAA57-65</t>
  </si>
  <si>
    <t xml:space="preserve">Oprawa suf. EQUAN 11C, 1x50W, 8°, biały</t>
  </si>
  <si>
    <t xml:space="preserve">YD-WOAC57-88</t>
  </si>
  <si>
    <t xml:space="preserve">Oprawa suf. EQUAN 32K, 6x35W, 24°, szary</t>
  </si>
  <si>
    <t xml:space="preserve">YD-WOAC57-87</t>
  </si>
  <si>
    <t xml:space="preserve">Oprawa suf. EQUAN 32K, 6x35W, 24°, biały</t>
  </si>
  <si>
    <t xml:space="preserve">YD-WOAC57-86</t>
  </si>
  <si>
    <t xml:space="preserve">Oprawa suf. EQUAN 22K, 4x35W, 24°, szary</t>
  </si>
  <si>
    <t xml:space="preserve">YD-WOAC57-85</t>
  </si>
  <si>
    <t xml:space="preserve">Oprawa suf. EQUAN 22K, 4x35W, 24°, biały</t>
  </si>
  <si>
    <t xml:space="preserve">YD-WOAC57-84</t>
  </si>
  <si>
    <t xml:space="preserve">Oprawa suf. EQUAN 41K, 4x35W, 24°, szary</t>
  </si>
  <si>
    <t xml:space="preserve">YD-WOAC57-83</t>
  </si>
  <si>
    <t xml:space="preserve">Oprawa suf. EQUAN 41K, 4x35W, 24°, biały</t>
  </si>
  <si>
    <t xml:space="preserve">YD-WOAC57-82</t>
  </si>
  <si>
    <t xml:space="preserve">Oprawa suf. EQUAN 31K, 3x35W, 24°, szary</t>
  </si>
  <si>
    <t xml:space="preserve">YD-WOAC57-81</t>
  </si>
  <si>
    <t xml:space="preserve">Oprawa suf. EQUAN 31K, 3x35W, 24°, biały</t>
  </si>
  <si>
    <t xml:space="preserve">YD-WOAC57-80</t>
  </si>
  <si>
    <t xml:space="preserve">Oprawa suf. EQUAN 21K, 2x35W, 24°, szary</t>
  </si>
  <si>
    <t xml:space="preserve">YD-WOAC57-79</t>
  </si>
  <si>
    <t xml:space="preserve">Oprawa suf. EQUAN 21K, 2x35W, 24°, biały</t>
  </si>
  <si>
    <t xml:space="preserve">YD-WOAC57-78</t>
  </si>
  <si>
    <t xml:space="preserve">Oprawa suf. EQUAN 11K, 1x35W, 24°, szary</t>
  </si>
  <si>
    <t xml:space="preserve">YD-WOAC57-77</t>
  </si>
  <si>
    <t xml:space="preserve">Oprawa suf. EQUAN 11K, 1x35W, 24°, biały</t>
  </si>
  <si>
    <t xml:space="preserve">YD-WOAC57-76</t>
  </si>
  <si>
    <t xml:space="preserve">Oprawa suf. EQUAN 32C, 6x35W, 24°, szary</t>
  </si>
  <si>
    <t xml:space="preserve">YD-WOAC57-75</t>
  </si>
  <si>
    <t xml:space="preserve">Oprawa suf. EQUAN 32C, 6x35W, 24°, biały</t>
  </si>
  <si>
    <t xml:space="preserve">YD-WOAC57-74</t>
  </si>
  <si>
    <t xml:space="preserve">Oprawa suf. EQUAN 22C, 4x35W, 24°, szary</t>
  </si>
  <si>
    <t xml:space="preserve">YD-WOAC57-73</t>
  </si>
  <si>
    <t xml:space="preserve">Oprawa suf. EQUAN 22C, 4x35W, 24°, biały</t>
  </si>
  <si>
    <t xml:space="preserve">YD-WOAC57-72</t>
  </si>
  <si>
    <t xml:space="preserve">Oprawa suf. EQUAN 41C, 4x35W, 24°, szary</t>
  </si>
  <si>
    <t xml:space="preserve">YD-WOAC57-71</t>
  </si>
  <si>
    <t xml:space="preserve">Oprawa suf. EQUAN 41C, 4x35W, 24°, biały</t>
  </si>
  <si>
    <t xml:space="preserve">YD-WOAC57-70</t>
  </si>
  <si>
    <t xml:space="preserve">Oprawa suf. EQUAN 31C, 3x35W, 24°, szary</t>
  </si>
  <si>
    <t xml:space="preserve">YD-WOAC57-69</t>
  </si>
  <si>
    <t xml:space="preserve">Oprawa suf. EQUAN 31C, 3x35W, 24°, biały</t>
  </si>
  <si>
    <t xml:space="preserve">YD-WOAC57-68</t>
  </si>
  <si>
    <t xml:space="preserve">Oprawa suf. EQUAN 21C, 2x35W, 24°, szary</t>
  </si>
  <si>
    <t xml:space="preserve">YD-WOAC57-67</t>
  </si>
  <si>
    <t xml:space="preserve">Oprawa suf. EQUAN 21C, 2x35W, 24°, biały</t>
  </si>
  <si>
    <t xml:space="preserve">YD-WOAC57-66</t>
  </si>
  <si>
    <t xml:space="preserve">Oprawa suf. EQUAN 11C, 1x35W, 24°, szary</t>
  </si>
  <si>
    <t xml:space="preserve">YD-WOAC57-65</t>
  </si>
  <si>
    <t xml:space="preserve">Oprawa suf. EQUAN 11C, 1x35W, 24°, biały</t>
  </si>
  <si>
    <t xml:space="preserve">YD-WO0057-88</t>
  </si>
  <si>
    <t xml:space="preserve">Oprawa suf. EQUAN 32K, 6x50W, 24°, szary</t>
  </si>
  <si>
    <t xml:space="preserve">YD-WO0057-87</t>
  </si>
  <si>
    <t xml:space="preserve">Oprawa suf. EQUAN 32K, 6x50W, 24°, biały</t>
  </si>
  <si>
    <t xml:space="preserve">YD-WO0057-86</t>
  </si>
  <si>
    <t xml:space="preserve">Oprawa suf. EQUAN 22K, 4x50W, 24°, szary</t>
  </si>
  <si>
    <t xml:space="preserve">YD-WO0057-85</t>
  </si>
  <si>
    <t xml:space="preserve">Oprawa suf. EQUAN 22K, 4x50W, 24°, biały</t>
  </si>
  <si>
    <t xml:space="preserve">YD-WO0057-84</t>
  </si>
  <si>
    <t xml:space="preserve">Oprawa suf. EQUAN 41K, 4x50W, 24°, szary</t>
  </si>
  <si>
    <t xml:space="preserve">YD-WO0057-83</t>
  </si>
  <si>
    <t xml:space="preserve">Oprawa suf. EQUAN 41K, 4x50W, 24°, biały</t>
  </si>
  <si>
    <t xml:space="preserve">YD-WO0057-82</t>
  </si>
  <si>
    <t xml:space="preserve">Oprawa suf. EQUAN 31K, 3x50W, 24°, szary</t>
  </si>
  <si>
    <t xml:space="preserve">YD-WO0057-81</t>
  </si>
  <si>
    <t xml:space="preserve">Oprawa suf. EQUAN 31K, 3x50W, 24°, biały</t>
  </si>
  <si>
    <t xml:space="preserve">YD-WO0057-80</t>
  </si>
  <si>
    <t xml:space="preserve">Oprawa suf. EQUAN 21K, 2x50W, 24°, szary</t>
  </si>
  <si>
    <t xml:space="preserve">YD-WO0057-79</t>
  </si>
  <si>
    <t xml:space="preserve">Oprawa suf. EQUAN 21K, 2x50W, 24°, biały</t>
  </si>
  <si>
    <t xml:space="preserve">YD-WO0057-78</t>
  </si>
  <si>
    <t xml:space="preserve">Oprawa suf. EQUAN 11K, 1x50W, 24°, szary</t>
  </si>
  <si>
    <t xml:space="preserve">YD-WO0057-77</t>
  </si>
  <si>
    <t xml:space="preserve">Oprawa suf. EQUAN 11K, 1x50W, 24°, biały</t>
  </si>
  <si>
    <t xml:space="preserve">YD-WO0057-76</t>
  </si>
  <si>
    <t xml:space="preserve">Oprawa suf. EQUAN 32C, 6x50W, 24°, szary</t>
  </si>
  <si>
    <t xml:space="preserve">YD-WO0057-75</t>
  </si>
  <si>
    <t xml:space="preserve">Oprawa suf. EQUAN 32C, 6x50W, 24°, biały</t>
  </si>
  <si>
    <t xml:space="preserve">YD-WO0057-74</t>
  </si>
  <si>
    <t xml:space="preserve">Oprawa suf. EQUAN 22C, 4x50W, 24°, szary</t>
  </si>
  <si>
    <t xml:space="preserve">YD-WO0057-73</t>
  </si>
  <si>
    <t xml:space="preserve">Oprawa suf. EQUAN 22C, 4x50W, 24°, biały</t>
  </si>
  <si>
    <t xml:space="preserve">YD-WO0057-72</t>
  </si>
  <si>
    <t xml:space="preserve">Oprawa suf. EQUAN 41C, 4x50W, 24°, szary</t>
  </si>
  <si>
    <t xml:space="preserve">YD-WO0057-71</t>
  </si>
  <si>
    <t xml:space="preserve">Oprawa suf. EQUAN 41C, 4x50W, 24°, biały</t>
  </si>
  <si>
    <t xml:space="preserve">YD-WO0057-70</t>
  </si>
  <si>
    <t xml:space="preserve">Oprawa suf. EQUAN 31C, 3x50W, 24°, szary</t>
  </si>
  <si>
    <t xml:space="preserve">YD-WO0057-69</t>
  </si>
  <si>
    <t xml:space="preserve">Oprawa suf. EQUAN 31C, 3x50W, 24°, biały</t>
  </si>
  <si>
    <t xml:space="preserve">YD-WO0057-68</t>
  </si>
  <si>
    <t xml:space="preserve">Oprawa suf. EQUAN 21C, 2x50W, 24°, szary</t>
  </si>
  <si>
    <t xml:space="preserve">YD-WO0057-67</t>
  </si>
  <si>
    <t xml:space="preserve">Oprawa suf. EQUAN 21C, 2x50W, 24°, biały</t>
  </si>
  <si>
    <t xml:space="preserve">YD-WO0057-66</t>
  </si>
  <si>
    <t xml:space="preserve">Oprawa suf. EQUAN 11C, 1x50W, 24°, szary</t>
  </si>
  <si>
    <t xml:space="preserve">YD-WO0057-65</t>
  </si>
  <si>
    <t xml:space="preserve">Oprawa suf. EQUAN 11C, 1x50W, 24°, biały</t>
  </si>
  <si>
    <t xml:space="preserve">YD-WOAE57-88</t>
  </si>
  <si>
    <t xml:space="preserve">Oprawa suf. EQUAN 32K, 6x35W, 45°, szary</t>
  </si>
  <si>
    <t xml:space="preserve">YD-WOAE57-87</t>
  </si>
  <si>
    <t xml:space="preserve">Oprawa suf. EQUAN 32K, 6x35W, 45°, biały</t>
  </si>
  <si>
    <t xml:space="preserve">YD-WOAE57-86</t>
  </si>
  <si>
    <t xml:space="preserve">Oprawa suf. EQUAN 22K, 4x35W, 45°, szary</t>
  </si>
  <si>
    <t xml:space="preserve">YD-WOAE57-85</t>
  </si>
  <si>
    <t xml:space="preserve">Oprawa suf. EQUAN 22K, 4x35W, 45°, biały</t>
  </si>
  <si>
    <t xml:space="preserve">YD-WOAE57-84</t>
  </si>
  <si>
    <t xml:space="preserve">Oprawa suf. EQUAN 41K, 4x35W, 45°, szary</t>
  </si>
  <si>
    <t xml:space="preserve">YD-WOAE57-83</t>
  </si>
  <si>
    <t xml:space="preserve">Oprawa suf. EQUAN 41K, 4x35W, 45°, biały</t>
  </si>
  <si>
    <t xml:space="preserve">YD-WOAE57-82</t>
  </si>
  <si>
    <t xml:space="preserve">Oprawa suf. EQUAN 31K, 3x35W, 45°, szary</t>
  </si>
  <si>
    <t xml:space="preserve">YD-WOAE57-81</t>
  </si>
  <si>
    <t xml:space="preserve">Oprawa suf. EQUAN 31K, 3x35W, 45°, biały</t>
  </si>
  <si>
    <t xml:space="preserve">YD-WOAE57-80</t>
  </si>
  <si>
    <t xml:space="preserve">Oprawa suf. EQUAN 21K, 2x35W, 45°, szary</t>
  </si>
  <si>
    <t xml:space="preserve">YD-WOAE57-79</t>
  </si>
  <si>
    <t xml:space="preserve">Oprawa suf. EQUAN 21K, 2x35W, 45°, biały</t>
  </si>
  <si>
    <t xml:space="preserve">YD-WOAE57-78</t>
  </si>
  <si>
    <t xml:space="preserve">Oprawa suf. EQUAN 11K, 1x35W, 45°, szary</t>
  </si>
  <si>
    <t xml:space="preserve">YD-WOAE57-77</t>
  </si>
  <si>
    <t xml:space="preserve">Oprawa suf. EQUAN 11K, 1x35W, 45°, biały</t>
  </si>
  <si>
    <t xml:space="preserve">YD-WOAE57-76</t>
  </si>
  <si>
    <t xml:space="preserve">Oprawa suf. EQUAN 32C, 6x35W, 45°, szary</t>
  </si>
  <si>
    <t xml:space="preserve">YD-WOAE57-75</t>
  </si>
  <si>
    <t xml:space="preserve">Oprawa suf. EQUAN 32C, 6x35W, 45°, biały</t>
  </si>
  <si>
    <t xml:space="preserve">YD-WOAE57-74</t>
  </si>
  <si>
    <t xml:space="preserve">Oprawa suf. EQUAN 22C, 4x35W, 45°, szary</t>
  </si>
  <si>
    <t xml:space="preserve">YD-WOAE57-73</t>
  </si>
  <si>
    <t xml:space="preserve">Oprawa suf. EQUAN 22C, 4x35W, 45°, biały</t>
  </si>
  <si>
    <t xml:space="preserve">YD-WOAE57-72</t>
  </si>
  <si>
    <t xml:space="preserve">Oprawa suf. EQUAN 41C, 4x35W, 45°, szary</t>
  </si>
  <si>
    <t xml:space="preserve">YD-WOAE57-71</t>
  </si>
  <si>
    <t xml:space="preserve">Oprawa suf. EQUAN 41C, 4x35W, 45°, biały</t>
  </si>
  <si>
    <t xml:space="preserve">YD-WOAE57-70</t>
  </si>
  <si>
    <t xml:space="preserve">Oprawa suf. EQUAN 31C, 3x35W, 45°, szary</t>
  </si>
  <si>
    <t xml:space="preserve">YD-WOAE57-69</t>
  </si>
  <si>
    <t xml:space="preserve">Oprawa suf. EQUAN 31C, 3x35W, 45°, biały</t>
  </si>
  <si>
    <t xml:space="preserve">YD-WOAE57-68</t>
  </si>
  <si>
    <t xml:space="preserve">Oprawa suf. EQUAN 21C, 2x35W, 45°, szary</t>
  </si>
  <si>
    <t xml:space="preserve">YD-WOAE57-67</t>
  </si>
  <si>
    <t xml:space="preserve">Oprawa suf. EQUAN 21C, 2x35W, 45°, biały</t>
  </si>
  <si>
    <t xml:space="preserve">YD-WOAE57-66</t>
  </si>
  <si>
    <t xml:space="preserve">Oprawa suf. EQUAN 11C, 1x35W, 45°, szary</t>
  </si>
  <si>
    <t xml:space="preserve">YD-WOAE57-65</t>
  </si>
  <si>
    <t xml:space="preserve">Oprawa suf. EQUAN 11C, 1x35W, 45°, biały</t>
  </si>
  <si>
    <t xml:space="preserve">YD-WOAB57-88</t>
  </si>
  <si>
    <t xml:space="preserve">Oprawa suf. EQUAN 32K, 6x50W, 45°, szary</t>
  </si>
  <si>
    <t xml:space="preserve">YD-WOAB57-87</t>
  </si>
  <si>
    <t xml:space="preserve">Oprawa suf. EQUAN 32K, 6x50W, 45°, biały</t>
  </si>
  <si>
    <t xml:space="preserve">YD-WOAB57-86</t>
  </si>
  <si>
    <t xml:space="preserve">Oprawa suf. EQUAN 22K, 4x50W, 45°, szary</t>
  </si>
  <si>
    <t xml:space="preserve">YD-WOAB57-85</t>
  </si>
  <si>
    <t xml:space="preserve">Oprawa suf. EQUAN 22K, 4x50W, 45°, biały</t>
  </si>
  <si>
    <t xml:space="preserve">YD-WOAB57-84</t>
  </si>
  <si>
    <t xml:space="preserve">Oprawa suf. EQUAN 41K, 4x50W, 45°, szary</t>
  </si>
  <si>
    <t xml:space="preserve">YD-WOAB57-83</t>
  </si>
  <si>
    <t xml:space="preserve">Oprawa suf. EQUAN 41K, 4x50W, 45°, biały</t>
  </si>
  <si>
    <t xml:space="preserve">YD-WOAB57-82</t>
  </si>
  <si>
    <t xml:space="preserve">Oprawa suf. EQUAN 31K, 3x50W, 45°, szary</t>
  </si>
  <si>
    <t xml:space="preserve">YD-WOAB57-81</t>
  </si>
  <si>
    <t xml:space="preserve">Oprawa suf. EQUAN 31K, 3x50W, 45°, biały</t>
  </si>
  <si>
    <t xml:space="preserve">YD-WOAB57-80</t>
  </si>
  <si>
    <t xml:space="preserve">Oprawa suf. EQUAN 21K, 2x50W, 45°, szary</t>
  </si>
  <si>
    <t xml:space="preserve">YD-WOAB57-79</t>
  </si>
  <si>
    <t xml:space="preserve">Oprawa suf. EQUAN 21K, 2x50W, 45°, biały</t>
  </si>
  <si>
    <t xml:space="preserve">YD-WOAB57-78</t>
  </si>
  <si>
    <t xml:space="preserve">Oprawa suf. EQUAN 11K, 1x50W, 45°, szary</t>
  </si>
  <si>
    <t xml:space="preserve">YD-WOAB57-77</t>
  </si>
  <si>
    <t xml:space="preserve">Oprawa suf. EQUAN 11K, 1x50W, 45°, biały</t>
  </si>
  <si>
    <t xml:space="preserve">YD-WOAB57-76</t>
  </si>
  <si>
    <t xml:space="preserve">Oprawa suf. EQUAN 32C, 6x50W, 45°, szary</t>
  </si>
  <si>
    <t xml:space="preserve">YD-WOAB57-75</t>
  </si>
  <si>
    <t xml:space="preserve">Oprawa suf. EQUAN 32C, 6x50W, 45°, biały</t>
  </si>
  <si>
    <t xml:space="preserve">YD-WOAB57-74</t>
  </si>
  <si>
    <t xml:space="preserve">Oprawa suf. EQUAN 22C, 4x50W, 45°, szary</t>
  </si>
  <si>
    <t xml:space="preserve">YD-WOAB57-73</t>
  </si>
  <si>
    <t xml:space="preserve">Oprawa suf. EQUAN 22C, 4x50W, 45°, biały</t>
  </si>
  <si>
    <t xml:space="preserve">YD-WOAB57-72</t>
  </si>
  <si>
    <t xml:space="preserve">Oprawa suf. EQUAN 41C, 4x50W, 45°, szary</t>
  </si>
  <si>
    <t xml:space="preserve">YD-WOAB57-71</t>
  </si>
  <si>
    <t xml:space="preserve">Oprawa suf. EQUAN 41C, 4x50W, 45°, biały</t>
  </si>
  <si>
    <t xml:space="preserve">YD-WOAB57-70</t>
  </si>
  <si>
    <t xml:space="preserve">Oprawa suf. EQUAN 31C, 3x50W, 45°, szary</t>
  </si>
  <si>
    <t xml:space="preserve">YD-WOAB57-69</t>
  </si>
  <si>
    <t xml:space="preserve">Oprawa suf. EQUAN 31C, 3x50W, 45°, biały</t>
  </si>
  <si>
    <t xml:space="preserve">YD-WOAB57-68</t>
  </si>
  <si>
    <t xml:space="preserve">Oprawa suf. EQUAN 21C, 2x50W, 45°, szary</t>
  </si>
  <si>
    <t xml:space="preserve">YD-WOAB57-67</t>
  </si>
  <si>
    <t xml:space="preserve">Oprawa suf. EQUAN 21C, 2x50W, 45°, biały</t>
  </si>
  <si>
    <t xml:space="preserve">YD-WOAB57-66</t>
  </si>
  <si>
    <t xml:space="preserve">Oprawa suf. EQUAN 11C, 1x50W, 45°, szary</t>
  </si>
  <si>
    <t xml:space="preserve">YD-WOAB57-65</t>
  </si>
  <si>
    <t xml:space="preserve">Oprawa suf. EQUAN 11C, 1x50W, 45°, biały</t>
  </si>
  <si>
    <t xml:space="preserve">ER-WOAA25-31</t>
  </si>
  <si>
    <t xml:space="preserve">Opr. PIANO NEW OSS-236, prz. tworz.</t>
  </si>
  <si>
    <t xml:space="preserve">ER-WO0025-37</t>
  </si>
  <si>
    <t xml:space="preserve">Opr. PIANO NEW OSS-255, prz.perf. alum.</t>
  </si>
  <si>
    <t xml:space="preserve">ER-WO0025-36</t>
  </si>
  <si>
    <t xml:space="preserve">Opr. PIANO NEW OSS-255, prz.perf. biała</t>
  </si>
  <si>
    <t xml:space="preserve">ER-WO0025-35</t>
  </si>
  <si>
    <t xml:space="preserve">Opr. PIANO NEW OSS-255, prz. tworz.alum</t>
  </si>
  <si>
    <t xml:space="preserve">ER-WO0025-34</t>
  </si>
  <si>
    <t xml:space="preserve">ER-WO0025-32</t>
  </si>
  <si>
    <t xml:space="preserve">ER-WO0025-31</t>
  </si>
  <si>
    <t xml:space="preserve">Opr. PIANO NEW OSS-255, prz. tworz.biała</t>
  </si>
  <si>
    <t xml:space="preserve">ER-WO0025-30</t>
  </si>
  <si>
    <t xml:space="preserve">Opr. PIANO NEW OSS-155, prz.perf. alum.</t>
  </si>
  <si>
    <t xml:space="preserve">ER-WO0025-29</t>
  </si>
  <si>
    <t xml:space="preserve">Opr. PIANO NEW OSS-155, prz.perf. biała</t>
  </si>
  <si>
    <t xml:space="preserve">ER-WO0025-28</t>
  </si>
  <si>
    <t xml:space="preserve">Opr. PIANO NEW OSS-155, prz. tworz.</t>
  </si>
  <si>
    <t xml:space="preserve">ER-WO0025-26</t>
  </si>
  <si>
    <t xml:space="preserve">ER-WO0025-25</t>
  </si>
  <si>
    <t xml:space="preserve">ER-WO0025-24</t>
  </si>
  <si>
    <t xml:space="preserve">ER-WO0023-43</t>
  </si>
  <si>
    <t xml:space="preserve">Opr. PIANO NEW OSS-255, przbl.alum.</t>
  </si>
  <si>
    <t xml:space="preserve">5908245740031</t>
  </si>
  <si>
    <t xml:space="preserve">ER-WO0023-42</t>
  </si>
  <si>
    <t xml:space="preserve">Opr. PIANO NEW OSS-255, prz.bl.biała</t>
  </si>
  <si>
    <t xml:space="preserve">5908245739622</t>
  </si>
  <si>
    <t xml:space="preserve">ER-WO0023-41</t>
  </si>
  <si>
    <t xml:space="preserve">Opr. PIANO NEW OSS-255, prz.tworz.</t>
  </si>
  <si>
    <t xml:space="preserve">5908245739615</t>
  </si>
  <si>
    <t xml:space="preserve">ER-WO0023-40</t>
  </si>
  <si>
    <t xml:space="preserve">Opr. PIANO NEW OSS-155, prz.bl.alum.</t>
  </si>
  <si>
    <t xml:space="preserve">5908245739592</t>
  </si>
  <si>
    <t xml:space="preserve">ER-WO0023-39</t>
  </si>
  <si>
    <t xml:space="preserve">Opr. PIANO NEW OSS-155, prz.bl.biała</t>
  </si>
  <si>
    <t xml:space="preserve">5908245740024</t>
  </si>
  <si>
    <t xml:space="preserve">ER-WO0023-38</t>
  </si>
  <si>
    <t xml:space="preserve">Opr. PIANO NEW OSS-155, prz.tworz.</t>
  </si>
  <si>
    <t xml:space="preserve">5908245739608</t>
  </si>
  <si>
    <t xml:space="preserve">ER-WO0011-98</t>
  </si>
  <si>
    <t xml:space="preserve">Opr. rastr. PIANO OSs-418L</t>
  </si>
  <si>
    <t xml:space="preserve">5908245717910</t>
  </si>
  <si>
    <t xml:space="preserve">ER-WO0011-96</t>
  </si>
  <si>
    <t xml:space="preserve">Opr. rastr. PIANO OSs-418E</t>
  </si>
  <si>
    <t xml:space="preserve">5908245717897</t>
  </si>
  <si>
    <t xml:space="preserve">ER-WO0011-94</t>
  </si>
  <si>
    <t xml:space="preserve">Opr. rastr. PIANO OSs-318L</t>
  </si>
  <si>
    <t xml:space="preserve">5908245717873</t>
  </si>
  <si>
    <t xml:space="preserve">ER-WO0011-92</t>
  </si>
  <si>
    <t xml:space="preserve">Opr. rastr. PIANO OSs-318E</t>
  </si>
  <si>
    <t xml:space="preserve">5908245717859</t>
  </si>
  <si>
    <t xml:space="preserve">ER-WOAA12-97</t>
  </si>
  <si>
    <t xml:space="preserve">Opr. rastrowa PIANO AOS-136E</t>
  </si>
  <si>
    <t xml:space="preserve">ER-WO0012-97</t>
  </si>
  <si>
    <t xml:space="preserve">Opr. rastrowa PIANO AOS-136</t>
  </si>
  <si>
    <t xml:space="preserve">5908245737239</t>
  </si>
  <si>
    <t xml:space="preserve">ER-WO0012-95</t>
  </si>
  <si>
    <t xml:space="preserve">Opr. rastrowa PIANO AOS-118</t>
  </si>
  <si>
    <t xml:space="preserve">5908245737222</t>
  </si>
  <si>
    <t xml:space="preserve">YL-WO0057-61</t>
  </si>
  <si>
    <t xml:space="preserve">Plafoniera SELIA 140C, biały, G10q</t>
  </si>
  <si>
    <t xml:space="preserve">YL-WO0057-60</t>
  </si>
  <si>
    <t xml:space="preserve">Plafoniera SELIA 122C, biały, G10q</t>
  </si>
  <si>
    <t xml:space="preserve">YL-WO0057-59</t>
  </si>
  <si>
    <t xml:space="preserve">Plafoniera SELIA 2240C, biały, G10q</t>
  </si>
  <si>
    <t xml:space="preserve">YL-WO0043-03</t>
  </si>
  <si>
    <t xml:space="preserve">Plafoniera SELIA 226P, biały, G24q</t>
  </si>
  <si>
    <t xml:space="preserve">YL-WO0043-02</t>
  </si>
  <si>
    <t xml:space="preserve">Plafoniera SELIA 218P, biały, G24q</t>
  </si>
  <si>
    <t xml:space="preserve">YL-WO0043-01</t>
  </si>
  <si>
    <t xml:space="preserve">Plafoniera SELIA 213P, biały, G24q</t>
  </si>
  <si>
    <t xml:space="preserve">YL-WO0043-00</t>
  </si>
  <si>
    <t xml:space="preserve">Plafoniera SELIA 218L, biały, 2G11</t>
  </si>
  <si>
    <t xml:space="preserve">YL-WO0042-99</t>
  </si>
  <si>
    <t xml:space="preserve">Plafoniera SELIA 155C, biały, 2GX13</t>
  </si>
  <si>
    <t xml:space="preserve">YL-WO0042-98</t>
  </si>
  <si>
    <t xml:space="preserve">Plafoniera SELIA 140C, biały, 2GX13</t>
  </si>
  <si>
    <t xml:space="preserve">YL-WO0042-97</t>
  </si>
  <si>
    <t xml:space="preserve">Plafoniera SELIA 122C, biały, 2GX13</t>
  </si>
  <si>
    <t xml:space="preserve">YL-WO0042-96</t>
  </si>
  <si>
    <t xml:space="preserve">Plafoniera SELIA 2240C, biały, 2GX13</t>
  </si>
  <si>
    <t xml:space="preserve">EL-WOAA29-03</t>
  </si>
  <si>
    <t xml:space="preserve">Plafoniera VARNA CL-60, brązowy RAL8008</t>
  </si>
  <si>
    <t xml:space="preserve">EL-WO0039-41</t>
  </si>
  <si>
    <t xml:space="preserve">Plafoniera VARNA CL-60, srebrny sat.</t>
  </si>
  <si>
    <t xml:space="preserve">EL-WO0039-06</t>
  </si>
  <si>
    <t xml:space="preserve">Plafoniera VARNA CL-60, złoty</t>
  </si>
  <si>
    <t xml:space="preserve">EL-WO0039-05</t>
  </si>
  <si>
    <t xml:space="preserve">Plafoniera VARNA CL-60, chrom</t>
  </si>
  <si>
    <t xml:space="preserve">EL-WO0029-03</t>
  </si>
  <si>
    <t xml:space="preserve">Plafoniera VARNA CL-60, biały</t>
  </si>
  <si>
    <t xml:space="preserve">YM-WO0044-98</t>
  </si>
  <si>
    <t xml:space="preserve">Plafoniera DORIA E127Z, kl. mleczny</t>
  </si>
  <si>
    <t xml:space="preserve">YM-WO0044-97</t>
  </si>
  <si>
    <t xml:space="preserve">Plafoniera DORIA C127Z, kl. mleczny</t>
  </si>
  <si>
    <t xml:space="preserve">YM-WO0044-96</t>
  </si>
  <si>
    <t xml:space="preserve">Plafoniera DORIA K127Z, kl. mleczny</t>
  </si>
  <si>
    <t xml:space="preserve">YM-WO0044-95</t>
  </si>
  <si>
    <t xml:space="preserve">Plafoniera DORIA E122S, kl. mleczny</t>
  </si>
  <si>
    <t xml:space="preserve">YM-WO0044-94</t>
  </si>
  <si>
    <t xml:space="preserve">Plafoniera DORIA C122S, kl. mleczny</t>
  </si>
  <si>
    <t xml:space="preserve">YM-WO0044-93</t>
  </si>
  <si>
    <t xml:space="preserve">Plafoniera DORIA K122S, kl. mleczny</t>
  </si>
  <si>
    <t xml:space="preserve">YM-WO0044-92</t>
  </si>
  <si>
    <t xml:space="preserve">Plafoniera DORIA E122B, kl. mleczny</t>
  </si>
  <si>
    <t xml:space="preserve">YM-WO0044-91</t>
  </si>
  <si>
    <t xml:space="preserve">Plafoniera DORIA C122B, kl. mleczny</t>
  </si>
  <si>
    <t xml:space="preserve">YM-WO0044-90</t>
  </si>
  <si>
    <t xml:space="preserve">Plafoniera DORIA K122B, kl. mleczny</t>
  </si>
  <si>
    <t xml:space="preserve">YB-WO0054-30</t>
  </si>
  <si>
    <t xml:space="preserve">Oprawa natynkowa OREGA 418N, kl. mleczny</t>
  </si>
  <si>
    <t xml:space="preserve">YB-WO0054-29</t>
  </si>
  <si>
    <t xml:space="preserve">Oprawa natynkowa OREGA 418N, kl. pryzm.</t>
  </si>
  <si>
    <t xml:space="preserve">YB-WO0054-28</t>
  </si>
  <si>
    <t xml:space="preserve">Oprawa wpuszczana OREGA 418, kl. mleczny</t>
  </si>
  <si>
    <t xml:space="preserve">YB-WO0054-27</t>
  </si>
  <si>
    <t xml:space="preserve">Oprawa wpuszczana OREGA 418, kl. pryzm.</t>
  </si>
  <si>
    <t xml:space="preserve">ER-WOAC00-21</t>
  </si>
  <si>
    <t xml:space="preserve">Opr. ELECTRA plex OSw-414E, K-G, mleczny</t>
  </si>
  <si>
    <t xml:space="preserve">ER-WOAB00-22</t>
  </si>
  <si>
    <t xml:space="preserve">Opr. ELECTRA plex OS-236E, mleczny</t>
  </si>
  <si>
    <t xml:space="preserve">ER-WOAB00-20</t>
  </si>
  <si>
    <t xml:space="preserve">Opr. ELECTRA plex OS-414E, mleczny</t>
  </si>
  <si>
    <t xml:space="preserve">ER-WOAA00-20</t>
  </si>
  <si>
    <t xml:space="preserve">Opr. ELECTRA plex OS-418E, mleczny</t>
  </si>
  <si>
    <t xml:space="preserve">ER-WO0000-22</t>
  </si>
  <si>
    <t xml:space="preserve">Opr. ELECTRA plex OS-236, mleczny</t>
  </si>
  <si>
    <t xml:space="preserve">ER-WO0000-21</t>
  </si>
  <si>
    <t xml:space="preserve">Opr. ELECTRA plex OSw-418, K-G, mleczny</t>
  </si>
  <si>
    <t xml:space="preserve">ER-WO0000-20</t>
  </si>
  <si>
    <t xml:space="preserve">Opr. ELECTRA plex OS-418, mleczny</t>
  </si>
  <si>
    <t xml:space="preserve">EC-WP0002-62</t>
  </si>
  <si>
    <t xml:space="preserve">Wsporniki kpl. (4 szt) ELECTRA OSw-418</t>
  </si>
  <si>
    <t xml:space="preserve">EB-WO0006-37</t>
  </si>
  <si>
    <t xml:space="preserve">Opr. ELECTRA plex OS-236w, mleczny</t>
  </si>
  <si>
    <t xml:space="preserve">EA-WOAE00-22</t>
  </si>
  <si>
    <t xml:space="preserve">Opr. ELECTRA plex OS-236EA, 3h, mleczny</t>
  </si>
  <si>
    <t xml:space="preserve">EA-WOAD00-22</t>
  </si>
  <si>
    <t xml:space="preserve">Opr. ELECTRA plex OS-236EA, 2h, mleczny</t>
  </si>
  <si>
    <t xml:space="preserve">EA-WOAC00-22</t>
  </si>
  <si>
    <t xml:space="preserve">Opr. ELECTRA plex OS-236EA, 1h, mleczny</t>
  </si>
  <si>
    <t xml:space="preserve">EA-WOAA00-23</t>
  </si>
  <si>
    <t xml:space="preserve">Opr. ELECTRA plex OS-236wA, 3h, mleczny</t>
  </si>
  <si>
    <t xml:space="preserve">EA-WOAA00-22</t>
  </si>
  <si>
    <t xml:space="preserve">Opr. ELECTRA plex OS-236A, 3h, mleczny</t>
  </si>
  <si>
    <t xml:space="preserve">EA-WOAA00-21</t>
  </si>
  <si>
    <t xml:space="preserve">Opr. ELECTRA plex OSw-418A, 3h, mleczny</t>
  </si>
  <si>
    <t xml:space="preserve">YI-WC0006-85</t>
  </si>
  <si>
    <t xml:space="preserve">Zw. link. zas. ERGEN ZLZS, 100cm, szary</t>
  </si>
  <si>
    <t xml:space="preserve">YI-WC0006-84</t>
  </si>
  <si>
    <t xml:space="preserve">Zw. link. zas. ERGEN ZLZ, 100cm, szary</t>
  </si>
  <si>
    <t xml:space="preserve">YI-WC0006-83</t>
  </si>
  <si>
    <t xml:space="preserve">Zw. link. nośny ERGEN ZLN, 100cm, szary</t>
  </si>
  <si>
    <t xml:space="preserve">YB-ERGS94-35</t>
  </si>
  <si>
    <t xml:space="preserve">Oprawa świetlówk. ERGEN 435S, szary</t>
  </si>
  <si>
    <t xml:space="preserve">YB-ERGS94-28</t>
  </si>
  <si>
    <t xml:space="preserve">Oprawa świetlówk. ERGEN 428S, szary</t>
  </si>
  <si>
    <t xml:space="preserve">YB-ERGA94-35</t>
  </si>
  <si>
    <t xml:space="preserve">Oprawa świetlówk. ERGEN 435A, szary</t>
  </si>
  <si>
    <t xml:space="preserve">YB-ERG094-35</t>
  </si>
  <si>
    <t xml:space="preserve">Oprawa świetlówk. ERGEN 435, szary</t>
  </si>
  <si>
    <t xml:space="preserve">YB-ERG094-28</t>
  </si>
  <si>
    <t xml:space="preserve">Oprawa świetlówk. ERGEN 428, szary</t>
  </si>
  <si>
    <t xml:space="preserve">YB-ERG094-21</t>
  </si>
  <si>
    <t xml:space="preserve">Oprawa świetlówk. ERGEN 421, szary</t>
  </si>
  <si>
    <t xml:space="preserve">YB-ERG094-14</t>
  </si>
  <si>
    <t xml:space="preserve">Oprawa świetlówk. ERGEN 414, szary</t>
  </si>
  <si>
    <t xml:space="preserve">YB-ERG092-36</t>
  </si>
  <si>
    <t xml:space="preserve">Oprawa świetlówk. ERGEN 236, szary</t>
  </si>
  <si>
    <t xml:space="preserve">YB-ERG092-35</t>
  </si>
  <si>
    <t xml:space="preserve">Oprawa świetlówk. ERGEN 235, szary</t>
  </si>
  <si>
    <t xml:space="preserve">YB-ERG092-28</t>
  </si>
  <si>
    <t xml:space="preserve">Oprawa świetlówk. ERGEN 228, szary</t>
  </si>
  <si>
    <t xml:space="preserve">YB-ERG092-18</t>
  </si>
  <si>
    <t xml:space="preserve">Oprawa świetlówk. ERGEN 218, szary</t>
  </si>
  <si>
    <t xml:space="preserve">EW-AK3XM7-15</t>
  </si>
  <si>
    <t xml:space="preserve">Oprawa przemysł. AKSON 30XM, 150W, sreb.</t>
  </si>
  <si>
    <t xml:space="preserve">EW-AK3XE7-15</t>
  </si>
  <si>
    <t xml:space="preserve">Oprawa przemysł. AKSON 30XE, 150W, sreb.</t>
  </si>
  <si>
    <t xml:space="preserve">EW-AK30X0-73</t>
  </si>
  <si>
    <t xml:space="preserve">Oprawa przemysł. AKSON 30X, G12, srebrny</t>
  </si>
  <si>
    <t xml:space="preserve">EW-AK2XM7-07</t>
  </si>
  <si>
    <t xml:space="preserve">Oprawa przemysł. AKSON 20XM, 70W, sreb.</t>
  </si>
  <si>
    <t xml:space="preserve">EW-AK2XE7-07</t>
  </si>
  <si>
    <t xml:space="preserve">Oprawa przemysł. AKSON 20XE, 70W, sreb.</t>
  </si>
  <si>
    <t xml:space="preserve">EW-AK20X0-73</t>
  </si>
  <si>
    <t xml:space="preserve">Oprawa przemysł. AKSON 20X, G12, srebrny</t>
  </si>
  <si>
    <t xml:space="preserve">ES-AK3E27-73</t>
  </si>
  <si>
    <t xml:space="preserve">Oprawa przemysł. AKSON 30, E27, srebrny</t>
  </si>
  <si>
    <t xml:space="preserve">ES-AK2E27-73</t>
  </si>
  <si>
    <t xml:space="preserve">Oprawa przemysł. AKSON 20, E27, srebrny</t>
  </si>
  <si>
    <t xml:space="preserve">ES-AK1E27-73</t>
  </si>
  <si>
    <t xml:space="preserve">Oprawa przemysł. AKSON 10, E27, srebrny</t>
  </si>
  <si>
    <t xml:space="preserve">EB-WP0001-00</t>
  </si>
  <si>
    <t xml:space="preserve">Mocowanie bezpośrednie ELEGANT EWT5</t>
  </si>
  <si>
    <t xml:space="preserve">EB-WP0000-99</t>
  </si>
  <si>
    <t xml:space="preserve">Zwieszak linkowy ZLWT5</t>
  </si>
  <si>
    <t xml:space="preserve">EB-WP0000-98</t>
  </si>
  <si>
    <t xml:space="preserve">Zwieszak rurkowy ZRWT5</t>
  </si>
  <si>
    <t xml:space="preserve">EB-WOAA25-53</t>
  </si>
  <si>
    <t xml:space="preserve">Opr. biurowa GAMA T5 OWT5-254S, biały</t>
  </si>
  <si>
    <t xml:space="preserve">EB-WO0025-55</t>
  </si>
  <si>
    <t xml:space="preserve">Opr. biurowa GAMA T5 OWT5-280, biały</t>
  </si>
  <si>
    <t xml:space="preserve">EB-WO0025-54</t>
  </si>
  <si>
    <t xml:space="preserve">Opr. biurowa GAMA T5 OWT5-235, biały</t>
  </si>
  <si>
    <t xml:space="preserve">EB-WO0025-53</t>
  </si>
  <si>
    <t xml:space="preserve">Opr. biurowa GAMA T5 OWT5-254, biały</t>
  </si>
  <si>
    <t xml:space="preserve">EB-WO0025-52</t>
  </si>
  <si>
    <t xml:space="preserve">Opr. biurowa GAMA T5 OWT5-228, biały</t>
  </si>
  <si>
    <t xml:space="preserve">EB-WO0025-51</t>
  </si>
  <si>
    <t xml:space="preserve">Opr. biurowa GAMA T5 OWT5-239, biały</t>
  </si>
  <si>
    <t xml:space="preserve">EB-WO0025-50</t>
  </si>
  <si>
    <t xml:space="preserve">Opr. biurowa GAMA T5 OWT5-221, biały</t>
  </si>
  <si>
    <t xml:space="preserve">EB-WP0000-81</t>
  </si>
  <si>
    <t xml:space="preserve">Mocowanie bezpośrednie ELEGANT</t>
  </si>
  <si>
    <t xml:space="preserve">5908245737109</t>
  </si>
  <si>
    <t xml:space="preserve">EB-WP0000-80</t>
  </si>
  <si>
    <t xml:space="preserve">Zwieszak linkowy ZLNC, dł. 1120</t>
  </si>
  <si>
    <t xml:space="preserve">5908245737086</t>
  </si>
  <si>
    <t xml:space="preserve">EB-WP0000-79</t>
  </si>
  <si>
    <t xml:space="preserve">Zwieszak rurkowy ZRNC, dł. 300</t>
  </si>
  <si>
    <t xml:space="preserve">5908245737093</t>
  </si>
  <si>
    <t xml:space="preserve">EB-WO0021-87</t>
  </si>
  <si>
    <t xml:space="preserve">Opr. biur. GAMA dif ONC-158</t>
  </si>
  <si>
    <t xml:space="preserve">5908245737208</t>
  </si>
  <si>
    <t xml:space="preserve">EB-WO0021-86</t>
  </si>
  <si>
    <t xml:space="preserve">Opr. biur. GAMA dif ONC-136</t>
  </si>
  <si>
    <t xml:space="preserve">5908245737192</t>
  </si>
  <si>
    <t xml:space="preserve">EB-WO0021-85</t>
  </si>
  <si>
    <t xml:space="preserve">Opr. biur. GAMA dif ONC-118</t>
  </si>
  <si>
    <t xml:space="preserve">5908245737185</t>
  </si>
  <si>
    <t xml:space="preserve">EB-WO0021-36</t>
  </si>
  <si>
    <t xml:space="preserve">Opr. biur. GAMA dif ONC-258</t>
  </si>
  <si>
    <t xml:space="preserve">5908245739585</t>
  </si>
  <si>
    <t xml:space="preserve">EB-WO0021-35</t>
  </si>
  <si>
    <t xml:space="preserve">Opr. biur. GAMA dif ONC-236</t>
  </si>
  <si>
    <t xml:space="preserve">5908245737079</t>
  </si>
  <si>
    <t xml:space="preserve">EB-WO0021-34</t>
  </si>
  <si>
    <t xml:space="preserve">Opr. biur. GAMA dif ONC-218</t>
  </si>
  <si>
    <t xml:space="preserve">5908245737215</t>
  </si>
  <si>
    <t xml:space="preserve">EB-WO0023-01</t>
  </si>
  <si>
    <t xml:space="preserve">Opr. biur. GAMA lou ONCr-258</t>
  </si>
  <si>
    <t xml:space="preserve">5908245739172</t>
  </si>
  <si>
    <t xml:space="preserve">EB-WO0023-00</t>
  </si>
  <si>
    <t xml:space="preserve">Opr. biur. GAMA lou ONCr-158</t>
  </si>
  <si>
    <t xml:space="preserve">5908245739561</t>
  </si>
  <si>
    <t xml:space="preserve">EB-WO0022-99</t>
  </si>
  <si>
    <t xml:space="preserve">Opr. biur. GAMA lou ONCr-236</t>
  </si>
  <si>
    <t xml:space="preserve">5908245738984</t>
  </si>
  <si>
    <t xml:space="preserve">EB-WO0022-98</t>
  </si>
  <si>
    <t xml:space="preserve">Opr. biur. GAMA lou ONCr-136</t>
  </si>
  <si>
    <t xml:space="preserve">5908245739554</t>
  </si>
  <si>
    <t xml:space="preserve">EB-WO0022-97</t>
  </si>
  <si>
    <t xml:space="preserve">Opr. biur. GAMA lou ONCr-218</t>
  </si>
  <si>
    <t xml:space="preserve">5908245739189</t>
  </si>
  <si>
    <t xml:space="preserve">EB-WO0022-96</t>
  </si>
  <si>
    <t xml:space="preserve">Opr. biur. GAMA lou ONCr-118</t>
  </si>
  <si>
    <t xml:space="preserve">5908245739967</t>
  </si>
  <si>
    <t xml:space="preserve">EB-WPAA00-56</t>
  </si>
  <si>
    <t xml:space="preserve">Zwieszak rurkowy ZZR, dł. 500</t>
  </si>
  <si>
    <t xml:space="preserve">EB-WP0000-56</t>
  </si>
  <si>
    <t xml:space="preserve">Zwieszak rurkowy ZZR, dł. 330</t>
  </si>
  <si>
    <t xml:space="preserve">5908245741878</t>
  </si>
  <si>
    <t xml:space="preserve">EB-WP0000-55</t>
  </si>
  <si>
    <t xml:space="preserve">Zwieszak linkowy ZZL, dł. 1120</t>
  </si>
  <si>
    <t xml:space="preserve">EB-WO0025-49</t>
  </si>
  <si>
    <t xml:space="preserve">Opr. ECO diff. el OWF1e-258, kl.ryf.</t>
  </si>
  <si>
    <t xml:space="preserve">5908245740222</t>
  </si>
  <si>
    <t xml:space="preserve">EB-WO0025-48</t>
  </si>
  <si>
    <t xml:space="preserve">Opr. ECO diff. el OWF1e-236, kl.ryf.</t>
  </si>
  <si>
    <t xml:space="preserve">5908245739509</t>
  </si>
  <si>
    <t xml:space="preserve">EB-WO0025-47</t>
  </si>
  <si>
    <t xml:space="preserve">Opr. ECO diff. el OWF1e-218, kl.ryf.</t>
  </si>
  <si>
    <t xml:space="preserve">5908245740215</t>
  </si>
  <si>
    <t xml:space="preserve">EB-WO0025-46</t>
  </si>
  <si>
    <t xml:space="preserve">Opr. ECO diff. OWF1-258, kl.ryf., b/k</t>
  </si>
  <si>
    <t xml:space="preserve">5908245740208</t>
  </si>
  <si>
    <t xml:space="preserve">EB-WO0025-45</t>
  </si>
  <si>
    <t xml:space="preserve">Opr. ECO diff. OWF1-258, kl.ryf.</t>
  </si>
  <si>
    <t xml:space="preserve">5908245738977</t>
  </si>
  <si>
    <t xml:space="preserve">EB-WO0025-44</t>
  </si>
  <si>
    <t xml:space="preserve">Opr. ECO diff. OWF1-236, kl.ryf., b/k</t>
  </si>
  <si>
    <t xml:space="preserve">5908245739493</t>
  </si>
  <si>
    <t xml:space="preserve">EB-WO0025-43</t>
  </si>
  <si>
    <t xml:space="preserve">Opr. ECO diff. OWF1-236, kl.ryf.</t>
  </si>
  <si>
    <t xml:space="preserve">5908245738991</t>
  </si>
  <si>
    <t xml:space="preserve">EB-WO0025-42</t>
  </si>
  <si>
    <t xml:space="preserve">Opr. ECO diff. OWF1-218, kl.ryf., b/k</t>
  </si>
  <si>
    <t xml:space="preserve">5908245739486</t>
  </si>
  <si>
    <t xml:space="preserve">EB-WO0025-41</t>
  </si>
  <si>
    <t xml:space="preserve">Opr. ECO diff. OWF1-218, kl.ryf.</t>
  </si>
  <si>
    <t xml:space="preserve">5908245739530</t>
  </si>
  <si>
    <t xml:space="preserve">EB-WO0025-10</t>
  </si>
  <si>
    <t xml:space="preserve">Opr. ECO diff. el OWF1e-258, kl.sat.</t>
  </si>
  <si>
    <t xml:space="preserve">5908245740116</t>
  </si>
  <si>
    <t xml:space="preserve">EB-WO0025-08</t>
  </si>
  <si>
    <t xml:space="preserve">Opr. ECO diff. el OWF1e-236, kl.sat.</t>
  </si>
  <si>
    <t xml:space="preserve">5908245740093</t>
  </si>
  <si>
    <t xml:space="preserve">EB-WO0025-06</t>
  </si>
  <si>
    <t xml:space="preserve">Opr. ECO diff. el OWF1e-218, kl.sat.</t>
  </si>
  <si>
    <t xml:space="preserve">5908245740079</t>
  </si>
  <si>
    <t xml:space="preserve">EB-WO0023-07</t>
  </si>
  <si>
    <t xml:space="preserve">Opr. ECO diff. OWF1-258, kl.sat., b/k</t>
  </si>
  <si>
    <t xml:space="preserve">5908245739363</t>
  </si>
  <si>
    <t xml:space="preserve">EB-WO0023-06</t>
  </si>
  <si>
    <t xml:space="preserve">Opr. ECO diff. OWF1-258, kl.sat.</t>
  </si>
  <si>
    <t xml:space="preserve">5908245738717</t>
  </si>
  <si>
    <t xml:space="preserve">EB-WO0023-05</t>
  </si>
  <si>
    <t xml:space="preserve">Opr. ECO diff. OWF1-236, kl.sat., b/k</t>
  </si>
  <si>
    <t xml:space="preserve">5908245738755</t>
  </si>
  <si>
    <t xml:space="preserve">EB-WO0023-04</t>
  </si>
  <si>
    <t xml:space="preserve">Opr. ECO diff. OWF1-236, kl.sat.</t>
  </si>
  <si>
    <t xml:space="preserve">5908245738489</t>
  </si>
  <si>
    <t xml:space="preserve">EB-WO0023-03</t>
  </si>
  <si>
    <t xml:space="preserve">Opr. ECO diff. OWF1-218, kl.sat., b/k</t>
  </si>
  <si>
    <t xml:space="preserve">5908245738854</t>
  </si>
  <si>
    <t xml:space="preserve">EB-WO0023-02</t>
  </si>
  <si>
    <t xml:space="preserve">Opr. ECO diff. OWF1-218, kl.sat.</t>
  </si>
  <si>
    <t xml:space="preserve">5908245738465</t>
  </si>
  <si>
    <t xml:space="preserve">EB-WO0025-11</t>
  </si>
  <si>
    <t xml:space="preserve">Opr. biur. ECO louver PC el OWF2e-258</t>
  </si>
  <si>
    <t xml:space="preserve">5908245740123</t>
  </si>
  <si>
    <t xml:space="preserve">EB-WO0025-09</t>
  </si>
  <si>
    <t xml:space="preserve">Opr. biur. ECO louver PC el OWF2e-236</t>
  </si>
  <si>
    <t xml:space="preserve">5908245740109</t>
  </si>
  <si>
    <t xml:space="preserve">EB-WO0025-07</t>
  </si>
  <si>
    <t xml:space="preserve">Opr. biur. ECO louver PC el OWF2e-218</t>
  </si>
  <si>
    <t xml:space="preserve">5908245740086</t>
  </si>
  <si>
    <t xml:space="preserve">EB-WO0023-13</t>
  </si>
  <si>
    <t xml:space="preserve">Opr. biur. ECO louver PC OWF2-258, b/k</t>
  </si>
  <si>
    <t xml:space="preserve">5908245739158</t>
  </si>
  <si>
    <t xml:space="preserve">EB-WO0023-12</t>
  </si>
  <si>
    <t xml:space="preserve">Opr. biur. ECO louver PC OWF2-258</t>
  </si>
  <si>
    <t xml:space="preserve">5908245739547</t>
  </si>
  <si>
    <t xml:space="preserve">EB-WO0023-11</t>
  </si>
  <si>
    <t xml:space="preserve">Opr. biur. ECO louver PC OWF2-236, b/k</t>
  </si>
  <si>
    <t xml:space="preserve">5908245739448</t>
  </si>
  <si>
    <t xml:space="preserve">EB-WO0023-10</t>
  </si>
  <si>
    <t xml:space="preserve">Opr. biur. ECO louver PC OWF2-236</t>
  </si>
  <si>
    <t xml:space="preserve">5908245738496</t>
  </si>
  <si>
    <t xml:space="preserve">EB-WO0023-09</t>
  </si>
  <si>
    <t xml:space="preserve">Opr. biur. ECO louver PC OWF2-218, b/k</t>
  </si>
  <si>
    <t xml:space="preserve">5908245739974</t>
  </si>
  <si>
    <t xml:space="preserve">EB-WO0023-08</t>
  </si>
  <si>
    <t xml:space="preserve">Opr. biur. ECO louver PC OWF2-218</t>
  </si>
  <si>
    <t xml:space="preserve">5908245738472</t>
  </si>
  <si>
    <t xml:space="preserve">EB-WOAB25-19</t>
  </si>
  <si>
    <t xml:space="preserve">Opr. biur. LUMINA el OKW1e-249, kl.sat.</t>
  </si>
  <si>
    <t xml:space="preserve">EB-WOAA25-20</t>
  </si>
  <si>
    <t xml:space="preserve">Opr. biur. LUMINA el OKW1e-249, kl.ryf.</t>
  </si>
  <si>
    <t xml:space="preserve">EB-WO0025-20</t>
  </si>
  <si>
    <t xml:space="preserve">Opr. biur. LUMINA el OKW1e-236, kl.ryf.</t>
  </si>
  <si>
    <t xml:space="preserve">5908245740147</t>
  </si>
  <si>
    <t xml:space="preserve">EB-WO0025-19</t>
  </si>
  <si>
    <t xml:space="preserve">Opr. biur. LUMINA el OKW1e-236, kl.sat.</t>
  </si>
  <si>
    <t xml:space="preserve">EB-WO0025-18</t>
  </si>
  <si>
    <t xml:space="preserve">Opr. biur. LUMINA el OKW1e-218, kl.ryf.</t>
  </si>
  <si>
    <t xml:space="preserve">5908245740130</t>
  </si>
  <si>
    <t xml:space="preserve">EB-WO0025-17</t>
  </si>
  <si>
    <t xml:space="preserve">Opr. biur. LUMINA el OKW1e-218, kl.sat.</t>
  </si>
  <si>
    <t xml:space="preserve">5908245738779</t>
  </si>
  <si>
    <t xml:space="preserve">EB-WO0023-62</t>
  </si>
  <si>
    <t xml:space="preserve">Opr. biur. LUMINA OKW1-218, kl.ryf., b/k</t>
  </si>
  <si>
    <t xml:space="preserve">5908245738700</t>
  </si>
  <si>
    <t xml:space="preserve">EB-WO0023-61</t>
  </si>
  <si>
    <t xml:space="preserve">Opr. biur. LUMINA OKW1-218, kl.ryf.</t>
  </si>
  <si>
    <t xml:space="preserve">5908245738540</t>
  </si>
  <si>
    <t xml:space="preserve">EB-WO0023-60</t>
  </si>
  <si>
    <t xml:space="preserve">Opr. biur. LUMINA OKW1-236, kl.ryf., b/k</t>
  </si>
  <si>
    <t xml:space="preserve">5908245738564</t>
  </si>
  <si>
    <t xml:space="preserve">EB-WO0023-59</t>
  </si>
  <si>
    <t xml:space="preserve">Opr. biur. LUMINA OKW1-236, kl.ryf.</t>
  </si>
  <si>
    <t xml:space="preserve">5908245738533</t>
  </si>
  <si>
    <t xml:space="preserve">EB-WO0022-38</t>
  </si>
  <si>
    <t xml:space="preserve">Opr. biur. LUMINA OKW1-236, kl.sat., b/k</t>
  </si>
  <si>
    <t xml:space="preserve">5908245737376</t>
  </si>
  <si>
    <t xml:space="preserve">EB-WO0022-37</t>
  </si>
  <si>
    <t xml:space="preserve">Opr. biur. LUMINA OKW1-218, kl.sat., b/k</t>
  </si>
  <si>
    <t xml:space="preserve">5908245737383</t>
  </si>
  <si>
    <t xml:space="preserve">EB-WO0022-23</t>
  </si>
  <si>
    <t xml:space="preserve">Opr. biur. LUMINA OKW1-236, kl.sat.</t>
  </si>
  <si>
    <t xml:space="preserve">5908245737345</t>
  </si>
  <si>
    <t xml:space="preserve">EB-WO0022-22</t>
  </si>
  <si>
    <t xml:space="preserve">Opr. biur. LUMINA OKW1-218, kl.sat.</t>
  </si>
  <si>
    <t xml:space="preserve">5908245737369</t>
  </si>
  <si>
    <t xml:space="preserve">EA-WOAA25-19</t>
  </si>
  <si>
    <t xml:space="preserve">Opr. LUMINA el OKW1e-236A, kl.sat., 3h</t>
  </si>
  <si>
    <t xml:space="preserve">EB-WOAB12-75</t>
  </si>
  <si>
    <t xml:space="preserve">Opr. biur. WEGA OOP1-236S (ściemn.)</t>
  </si>
  <si>
    <t xml:space="preserve">EB-WO0025-40</t>
  </si>
  <si>
    <t xml:space="preserve">Opr. biur. WEGA el OOP1e-218</t>
  </si>
  <si>
    <t xml:space="preserve">5908245740192</t>
  </si>
  <si>
    <t xml:space="preserve">EB-WO0022-21</t>
  </si>
  <si>
    <t xml:space="preserve">Opr. biur. WEGA el OOP1e-258</t>
  </si>
  <si>
    <t xml:space="preserve">5908245739943</t>
  </si>
  <si>
    <t xml:space="preserve">EB-WO0021-08</t>
  </si>
  <si>
    <t xml:space="preserve">Opr. biur. WEGA el OOP1e-236</t>
  </si>
  <si>
    <t xml:space="preserve">5908245722730</t>
  </si>
  <si>
    <t xml:space="preserve">EB-WO0013-62</t>
  </si>
  <si>
    <t xml:space="preserve">Opr. biur. WEGA OOP1-258</t>
  </si>
  <si>
    <t xml:space="preserve">5908245711277</t>
  </si>
  <si>
    <t xml:space="preserve">EB-WO0013-50</t>
  </si>
  <si>
    <t xml:space="preserve">Opr. biur. WEGA OOP1-218</t>
  </si>
  <si>
    <t xml:space="preserve">5908245711253</t>
  </si>
  <si>
    <t xml:space="preserve">EB-WO0012-75</t>
  </si>
  <si>
    <t xml:space="preserve">Opr. biur. WEGA OOP1-236</t>
  </si>
  <si>
    <t xml:space="preserve">EA-WOAE12-75</t>
  </si>
  <si>
    <t xml:space="preserve">Opr. biur. WEGA OOP1-236A, 3h</t>
  </si>
  <si>
    <t xml:space="preserve">EA-WOAD12-75</t>
  </si>
  <si>
    <t xml:space="preserve">Opr. biur. WEGA OOP1-236A, 2h</t>
  </si>
  <si>
    <t xml:space="preserve">EA-WOAC12-75</t>
  </si>
  <si>
    <t xml:space="preserve">Opr. biur. WEGA OOP1-236A, 1h</t>
  </si>
  <si>
    <t xml:space="preserve">EB-WO0025-33</t>
  </si>
  <si>
    <t xml:space="preserve">Opr. biur. ARGUS el OWFe-258</t>
  </si>
  <si>
    <t xml:space="preserve">5908245740178</t>
  </si>
  <si>
    <t xml:space="preserve">EB-WO0025-27</t>
  </si>
  <si>
    <t xml:space="preserve">Opr. biur. ARGUS el OWFe-236</t>
  </si>
  <si>
    <t xml:space="preserve">5908245739233</t>
  </si>
  <si>
    <t xml:space="preserve">EB-WO0025-21</t>
  </si>
  <si>
    <t xml:space="preserve">Opr. biur. ARGUS el OWFe-218</t>
  </si>
  <si>
    <t xml:space="preserve">5908245740154</t>
  </si>
  <si>
    <t xml:space="preserve">EB-WO0015-36</t>
  </si>
  <si>
    <t xml:space="preserve">Opr. biur. ARGUS OWF-258, b/komp.</t>
  </si>
  <si>
    <t xml:space="preserve">EB-WO0005-78</t>
  </si>
  <si>
    <t xml:space="preserve">Opr. biur. ARGUS OWF-213</t>
  </si>
  <si>
    <t xml:space="preserve">EB-WO0002-29</t>
  </si>
  <si>
    <t xml:space="preserve">Opr. biur. ARGUS OWF-258</t>
  </si>
  <si>
    <t xml:space="preserve">EB-WO0001-94</t>
  </si>
  <si>
    <t xml:space="preserve">Opr. biur. ARGUS OWF-208</t>
  </si>
  <si>
    <t xml:space="preserve">EB-WO0001-79</t>
  </si>
  <si>
    <t xml:space="preserve">Opr. biur. ARGUS OWF-240, b/komp.</t>
  </si>
  <si>
    <t xml:space="preserve">EB-WO0001-73</t>
  </si>
  <si>
    <t xml:space="preserve">Opr. biur. ARGUS OWF-240</t>
  </si>
  <si>
    <t xml:space="preserve">EB-WO0001-67</t>
  </si>
  <si>
    <t xml:space="preserve">Opr. biur. ARGUS OWF-220, b/k</t>
  </si>
  <si>
    <t xml:space="preserve">EB-WO0001-61</t>
  </si>
  <si>
    <t xml:space="preserve">Opr. biur. ARGUS OWF-220</t>
  </si>
  <si>
    <t xml:space="preserve">EB-WO0001-55</t>
  </si>
  <si>
    <t xml:space="preserve">Opr. biur. ARGUS OWF-236</t>
  </si>
  <si>
    <t xml:space="preserve">EB-WO0001-49</t>
  </si>
  <si>
    <t xml:space="preserve">Opr. biur. ARGUS OWF-236, b/komp.</t>
  </si>
  <si>
    <t xml:space="preserve">EB-WO0001-43</t>
  </si>
  <si>
    <t xml:space="preserve">Opr. biur. ARGUS OWF-218</t>
  </si>
  <si>
    <t xml:space="preserve">EB-WO0001-37</t>
  </si>
  <si>
    <t xml:space="preserve">Opr. biur. ARGUS OWF-218, b/komp</t>
  </si>
  <si>
    <t xml:space="preserve">EA-WOAD01-55</t>
  </si>
  <si>
    <t xml:space="preserve">Opr. biur. ARGUS OWF-236A, 3h</t>
  </si>
  <si>
    <t xml:space="preserve">EA-WOAC02-29</t>
  </si>
  <si>
    <t xml:space="preserve">Opr. biur. z m.awar. ARGUS OWF-258A, 3h</t>
  </si>
  <si>
    <t xml:space="preserve">EA-WOAC01-73</t>
  </si>
  <si>
    <t xml:space="preserve">Opr. biur. ARGUS OWF-240A, 3h</t>
  </si>
  <si>
    <t xml:space="preserve">EA-WOAC01-55</t>
  </si>
  <si>
    <t xml:space="preserve">Opr. biur. ARGUS OWF-236A, 2h</t>
  </si>
  <si>
    <t xml:space="preserve">EA-WOAB02-29</t>
  </si>
  <si>
    <t xml:space="preserve">Opr. biur. z m.awar. ARGUS OWF-258A, 2h</t>
  </si>
  <si>
    <t xml:space="preserve">EA-WOAB01-73</t>
  </si>
  <si>
    <t xml:space="preserve">Opr. biur. ARGUS OWF-240A, 2h</t>
  </si>
  <si>
    <t xml:space="preserve">EA-WOAB01-55</t>
  </si>
  <si>
    <t xml:space="preserve">Opr. biur. ARGUS OWF-236A, 1h</t>
  </si>
  <si>
    <t xml:space="preserve">EA-WOAA02-29</t>
  </si>
  <si>
    <t xml:space="preserve">Opr. biur. z m.awar. ARGUS OWF-258A, 1h</t>
  </si>
  <si>
    <t xml:space="preserve">EA-WOAA01-73</t>
  </si>
  <si>
    <t xml:space="preserve">Opr. biur. ARGUS OWF-240A, 1h</t>
  </si>
  <si>
    <t xml:space="preserve">EM-WO0025-78</t>
  </si>
  <si>
    <t xml:space="preserve">Opr. mieszk. ROOM el OSKe-158</t>
  </si>
  <si>
    <t xml:space="preserve">EM-WO0025-76</t>
  </si>
  <si>
    <t xml:space="preserve">Opr. mieszk. ROOM el OSKe-136</t>
  </si>
  <si>
    <t xml:space="preserve">EM-WO0025-74</t>
  </si>
  <si>
    <t xml:space="preserve">Opr. mieszk. ROOM el OSKe-118</t>
  </si>
  <si>
    <t xml:space="preserve">5908245739424</t>
  </si>
  <si>
    <t xml:space="preserve">EM-WO0006-03</t>
  </si>
  <si>
    <t xml:space="preserve">Opr. mieszk. OSKw-118</t>
  </si>
  <si>
    <t xml:space="preserve">EM-WO0002-63</t>
  </si>
  <si>
    <t xml:space="preserve">Opr. mieszk. ROOM OSK-158, b/k</t>
  </si>
  <si>
    <t xml:space="preserve">EM-WO0002-55</t>
  </si>
  <si>
    <t xml:space="preserve">Opr. mieszk. ROOM OSK-158</t>
  </si>
  <si>
    <t xml:space="preserve">EM-WO0000-77</t>
  </si>
  <si>
    <t xml:space="preserve">Opr. mieszk. ROOM OSK-118, b/k</t>
  </si>
  <si>
    <t xml:space="preserve">5908245702954</t>
  </si>
  <si>
    <t xml:space="preserve">EM-WO0000-71</t>
  </si>
  <si>
    <t xml:space="preserve">Opr. mieszk. ROOM OSK-118</t>
  </si>
  <si>
    <t xml:space="preserve">5908245702893</t>
  </si>
  <si>
    <t xml:space="preserve">EM-WO0000-53</t>
  </si>
  <si>
    <t xml:space="preserve">Opr. mieszk. ROOM OSK-136, b/k</t>
  </si>
  <si>
    <t xml:space="preserve">EM-WO0000-47</t>
  </si>
  <si>
    <t xml:space="preserve">Opr. mieszk. ROOM OSK-136</t>
  </si>
  <si>
    <t xml:space="preserve">EA-WOAC02-55</t>
  </si>
  <si>
    <t xml:space="preserve">Opr. mieszk. ROOM OSK-158A, 3h</t>
  </si>
  <si>
    <t xml:space="preserve">EA-WOAC00-47</t>
  </si>
  <si>
    <t xml:space="preserve">Opr. mieszk. z mod. aw. ROOM OSK-136, 3h</t>
  </si>
  <si>
    <t xml:space="preserve">EA-WOAB02-55</t>
  </si>
  <si>
    <t xml:space="preserve">Opr. mieszk. ROOM OSK-158A, 2h</t>
  </si>
  <si>
    <t xml:space="preserve">EA-WOAB00-47</t>
  </si>
  <si>
    <t xml:space="preserve">Opr. mieszk. z mod. aw. ROOM OSK-136, 2h</t>
  </si>
  <si>
    <t xml:space="preserve">EA-WOAA25-78</t>
  </si>
  <si>
    <t xml:space="preserve">Opr. mieszk. ROOM el OSKe-158A, 3h</t>
  </si>
  <si>
    <t xml:space="preserve">EA-WOAA25-76</t>
  </si>
  <si>
    <t xml:space="preserve">Opr. mieszk. ROOM el OSKe-136A, 3h</t>
  </si>
  <si>
    <t xml:space="preserve">EA-WOAA02-55</t>
  </si>
  <si>
    <t xml:space="preserve">Opr. mieszk. ROOM OSK-158A, 1h</t>
  </si>
  <si>
    <t xml:space="preserve">EA-WOAA00-47</t>
  </si>
  <si>
    <t xml:space="preserve">Opr. mieszk. z mod. aw. ROOM OSK-136, 1h</t>
  </si>
  <si>
    <t xml:space="preserve">EB-WOEX00-17</t>
  </si>
  <si>
    <t xml:space="preserve">Opr. biur. URANO OKW-236, b/k</t>
  </si>
  <si>
    <t xml:space="preserve">EB-WO0025-16</t>
  </si>
  <si>
    <t xml:space="preserve">Opr. biur. URANO el OKWe-336</t>
  </si>
  <si>
    <t xml:space="preserve">EB-WO0025-15</t>
  </si>
  <si>
    <t xml:space="preserve">Opr. biur. URANO el OKWe-318</t>
  </si>
  <si>
    <t xml:space="preserve">EB-WO0025-14</t>
  </si>
  <si>
    <t xml:space="preserve">Opr. biur. URANO el OKWe-236</t>
  </si>
  <si>
    <t xml:space="preserve">EB-WO0025-12</t>
  </si>
  <si>
    <t xml:space="preserve">Opr. biur. URANO el OKWe-218</t>
  </si>
  <si>
    <t xml:space="preserve">5908245739226</t>
  </si>
  <si>
    <t xml:space="preserve">EB-WO0015-35</t>
  </si>
  <si>
    <t xml:space="preserve">Opr. biur. URANO OKW-318, b/k</t>
  </si>
  <si>
    <t xml:space="preserve">5908245720576</t>
  </si>
  <si>
    <t xml:space="preserve">EB-WO0010-93</t>
  </si>
  <si>
    <t xml:space="preserve">Opr. biur. URANO OKW-218, b/k</t>
  </si>
  <si>
    <t xml:space="preserve">5908245711444</t>
  </si>
  <si>
    <t xml:space="preserve">EB-WO0008-41</t>
  </si>
  <si>
    <t xml:space="preserve">Opr. biur. URANO OKW-218</t>
  </si>
  <si>
    <t xml:space="preserve">5908245701933</t>
  </si>
  <si>
    <t xml:space="preserve">EB-WO0006-33</t>
  </si>
  <si>
    <t xml:space="preserve">Opr. biur. URANO OKW-336, b/k</t>
  </si>
  <si>
    <t xml:space="preserve">5908245701926</t>
  </si>
  <si>
    <t xml:space="preserve">EB-WO0000-17</t>
  </si>
  <si>
    <t xml:space="preserve">Opr. biur. URANO OKW-236</t>
  </si>
  <si>
    <t xml:space="preserve">EB-WO0000-15</t>
  </si>
  <si>
    <t xml:space="preserve">Opr. biur. URANO OKW-318</t>
  </si>
  <si>
    <t xml:space="preserve">5908245701810</t>
  </si>
  <si>
    <t xml:space="preserve">EB-WO0000-01</t>
  </si>
  <si>
    <t xml:space="preserve">Opr. biur. URANO OKW-336</t>
  </si>
  <si>
    <t xml:space="preserve">5908245701797</t>
  </si>
  <si>
    <t xml:space="preserve">EB-WO0003-69</t>
  </si>
  <si>
    <t xml:space="preserve">Opr. biur. MARS OKPWm-240, kl.ml., b/k</t>
  </si>
  <si>
    <t xml:space="preserve">EB-WO0003-65</t>
  </si>
  <si>
    <t xml:space="preserve">Opr. biur. MARS OKPWm-240, kl.ml.</t>
  </si>
  <si>
    <t xml:space="preserve">EB-WO0003-64</t>
  </si>
  <si>
    <t xml:space="preserve">Opr. biur. MARS OKPWm-220, kl.ml., b/k</t>
  </si>
  <si>
    <t xml:space="preserve">EB-WO0003-63</t>
  </si>
  <si>
    <t xml:space="preserve">Opr. biur. MARS OKPWm-220, kl.ml.</t>
  </si>
  <si>
    <t xml:space="preserve">EB-WO0002-40</t>
  </si>
  <si>
    <t xml:space="preserve">Opr. biur. MARS OKPWm-240, kl.pryz., b/k</t>
  </si>
  <si>
    <t xml:space="preserve">EB-WO0002-38</t>
  </si>
  <si>
    <t xml:space="preserve">Opr. biur. MARS OKPWm-240, kl.pryz.</t>
  </si>
  <si>
    <t xml:space="preserve">EB-WO0002-37</t>
  </si>
  <si>
    <t xml:space="preserve">Opr. biur. MARS OKPWm-220, kl.pryz., b/k</t>
  </si>
  <si>
    <t xml:space="preserve">EB-WO0002-36</t>
  </si>
  <si>
    <t xml:space="preserve">Opr. biur. MARS OKPWm-220, kl.pryz.</t>
  </si>
  <si>
    <t xml:space="preserve">EA-WOAA03-65</t>
  </si>
  <si>
    <t xml:space="preserve">Opr. biur. MARS OKPWm-240A, kl.ml., 2h</t>
  </si>
  <si>
    <t xml:space="preserve">EA-WOAA02-36</t>
  </si>
  <si>
    <t xml:space="preserve">Opr. biur. MARS OKPWm-220A, kl.pryz. 3h</t>
  </si>
  <si>
    <t xml:space="preserve">EM-WO0025-72</t>
  </si>
  <si>
    <t xml:space="preserve">Opr. mieszk. CLIX el KSe-136</t>
  </si>
  <si>
    <t xml:space="preserve">EM-WO0025-70</t>
  </si>
  <si>
    <t xml:space="preserve">Opr. mieszk. CLIX el KSe-118</t>
  </si>
  <si>
    <t xml:space="preserve">5908245740253</t>
  </si>
  <si>
    <t xml:space="preserve">EM-WO0002-08</t>
  </si>
  <si>
    <t xml:space="preserve">Opr. mieszk. CLIX KS-18</t>
  </si>
  <si>
    <t xml:space="preserve">5908245701087</t>
  </si>
  <si>
    <t xml:space="preserve">EM-WO0002-07</t>
  </si>
  <si>
    <t xml:space="preserve">Opr. mieszk. CLIX KS-113</t>
  </si>
  <si>
    <t xml:space="preserve">5908245701070</t>
  </si>
  <si>
    <t xml:space="preserve">EM-WO0000-89</t>
  </si>
  <si>
    <t xml:space="preserve">Opr. mieszk. CLIX KS-136, b/k</t>
  </si>
  <si>
    <t xml:space="preserve">EM-WO0000-83</t>
  </si>
  <si>
    <t xml:space="preserve">Opr. mieszk. CLIX KS-136</t>
  </si>
  <si>
    <t xml:space="preserve">EM-WO0000-24</t>
  </si>
  <si>
    <t xml:space="preserve">Opr. mieszk. CLIX KS-118</t>
  </si>
  <si>
    <t xml:space="preserve">EM-WO0002-01</t>
  </si>
  <si>
    <t xml:space="preserve">Opr. mieszk. LIDO OS-18</t>
  </si>
  <si>
    <t xml:space="preserve">EM-WO0002-00</t>
  </si>
  <si>
    <t xml:space="preserve">Opr. mieszk. LIDO OS-113</t>
  </si>
  <si>
    <t xml:space="preserve">YM-WO0054-79</t>
  </si>
  <si>
    <t xml:space="preserve">Oprawa punktowa MIRANO W, szary</t>
  </si>
  <si>
    <t xml:space="preserve">YM-WO0054-78</t>
  </si>
  <si>
    <t xml:space="preserve">Oprawa punktowa MIRANO N, szary</t>
  </si>
  <si>
    <t xml:space="preserve">YM-WO0054-77</t>
  </si>
  <si>
    <t xml:space="preserve">Oprawa sufitowa MIRANO 10, szary</t>
  </si>
  <si>
    <t xml:space="preserve">YM-WO0054-76</t>
  </si>
  <si>
    <t xml:space="preserve">Oprawa sufitowa MIRANO 10W, szary</t>
  </si>
  <si>
    <t xml:space="preserve">YM-WO0054-75</t>
  </si>
  <si>
    <t xml:space="preserve">Oprawa sufitowa MIRANO 30, szary</t>
  </si>
  <si>
    <t xml:space="preserve">YM-WO0054-74</t>
  </si>
  <si>
    <t xml:space="preserve">Oprawa ścienno-sufit. MIRANO 23, szary</t>
  </si>
  <si>
    <t xml:space="preserve">YM-WO0054-73</t>
  </si>
  <si>
    <t xml:space="preserve">Kinkiet MIRANO K1W, szary</t>
  </si>
  <si>
    <t xml:space="preserve">YM-WO0054-72</t>
  </si>
  <si>
    <t xml:space="preserve">Oprawa ścienno-sufit. MIRANO 11W, szary</t>
  </si>
  <si>
    <t xml:space="preserve">YM-WO0054-71</t>
  </si>
  <si>
    <t xml:space="preserve">Oprawa sufitowa MIRANO 20, szary</t>
  </si>
  <si>
    <t xml:space="preserve">YM-WO0054-70</t>
  </si>
  <si>
    <t xml:space="preserve">Oprawa ścienno-sufit. MIRANO 22, szary</t>
  </si>
  <si>
    <t xml:space="preserve">YM-WO0054-69</t>
  </si>
  <si>
    <t xml:space="preserve">Oprawa sufitowa MIRANO 52, szary</t>
  </si>
  <si>
    <t xml:space="preserve">YM-WO0054-68</t>
  </si>
  <si>
    <t xml:space="preserve">Kinkiet MIRANO K2, szary</t>
  </si>
  <si>
    <t xml:space="preserve">YM-WO0054-67</t>
  </si>
  <si>
    <t xml:space="preserve">Oprawa ścienno-sufit. MIRANO 11, szary</t>
  </si>
  <si>
    <t xml:space="preserve">YM-WO0054-66</t>
  </si>
  <si>
    <t xml:space="preserve">Kinkiet MIRANO K1, szary</t>
  </si>
  <si>
    <t xml:space="preserve">YM-WO0054-65</t>
  </si>
  <si>
    <t xml:space="preserve">Oprawa sufitowa MIRANO 51, szary</t>
  </si>
  <si>
    <t xml:space="preserve">YM-WO0054-49</t>
  </si>
  <si>
    <t xml:space="preserve">Oprawa punktowa MIRANO W, anod.</t>
  </si>
  <si>
    <t xml:space="preserve">YM-WO0054-48</t>
  </si>
  <si>
    <t xml:space="preserve">Oprawa punktowa MIRANO N, anod.</t>
  </si>
  <si>
    <t xml:space="preserve">YM-WO0054-47</t>
  </si>
  <si>
    <t xml:space="preserve">Oprawa sufitowa MIRANO 10, anod.</t>
  </si>
  <si>
    <t xml:space="preserve">YM-WO0054-46</t>
  </si>
  <si>
    <t xml:space="preserve">Oprawa sufitowa MIRANO 10W, anod.</t>
  </si>
  <si>
    <t xml:space="preserve">YM-WO0054-45</t>
  </si>
  <si>
    <t xml:space="preserve">Oprawa sufitowa MIRANO 30, anod.</t>
  </si>
  <si>
    <t xml:space="preserve">YM-WO0054-44</t>
  </si>
  <si>
    <t xml:space="preserve">Oprawa ścienno-sufit. MIRANO 23, anod.</t>
  </si>
  <si>
    <t xml:space="preserve">YM-WO0054-43</t>
  </si>
  <si>
    <t xml:space="preserve">Kinkiet MIRANO K1W, anod.</t>
  </si>
  <si>
    <t xml:space="preserve">YM-WO0054-42</t>
  </si>
  <si>
    <t xml:space="preserve">Oprawa ścienno-sufit. MIRANO 11W, anod.</t>
  </si>
  <si>
    <t xml:space="preserve">YM-WO0054-41</t>
  </si>
  <si>
    <t xml:space="preserve">Oprawa sufitowa MIRANO 20, anod.</t>
  </si>
  <si>
    <t xml:space="preserve">YM-WO0054-40</t>
  </si>
  <si>
    <t xml:space="preserve">Oprawa ścienno-sufit. MIRANO 22, anod.</t>
  </si>
  <si>
    <t xml:space="preserve">YM-WO0054-39</t>
  </si>
  <si>
    <t xml:space="preserve">Oprawa sufitowa MIRANO 52, anod.</t>
  </si>
  <si>
    <t xml:space="preserve">YM-WO0054-38</t>
  </si>
  <si>
    <t xml:space="preserve">Kinkiet MIRANO K2, anod.</t>
  </si>
  <si>
    <t xml:space="preserve">YM-WO0054-37</t>
  </si>
  <si>
    <t xml:space="preserve">Oprawa ścienno-sufit. MIRANO 11, anod.</t>
  </si>
  <si>
    <t xml:space="preserve">YM-WO0054-36</t>
  </si>
  <si>
    <t xml:space="preserve">Kinkiet MIRANO K1, anod.</t>
  </si>
  <si>
    <t xml:space="preserve">YM-WO0054-35</t>
  </si>
  <si>
    <t xml:space="preserve">Oprawa sufitowa MIRANO 51, anod.</t>
  </si>
  <si>
    <t xml:space="preserve">YM-WO0047-32</t>
  </si>
  <si>
    <t xml:space="preserve">Oprawa wisząca VENEZ 30, dymiony</t>
  </si>
  <si>
    <t xml:space="preserve">YM-WO0042-95</t>
  </si>
  <si>
    <t xml:space="preserve">Oprawa wisząca VENEZ 30, nieb. (RAL5005)</t>
  </si>
  <si>
    <t xml:space="preserve">YM-WO0042-94</t>
  </si>
  <si>
    <t xml:space="preserve">Oprawa wisząca VENEZ 30, pomar.(RAL2004)</t>
  </si>
  <si>
    <t xml:space="preserve">YM-WO0042-93</t>
  </si>
  <si>
    <t xml:space="preserve">Oprawa wisząca VENEZ 30, żółty (RAL1028)</t>
  </si>
  <si>
    <t xml:space="preserve">YM-WO0042-92</t>
  </si>
  <si>
    <t xml:space="preserve">Oprawa wisząca VENEZ 30, biały (RAL9003)</t>
  </si>
  <si>
    <t xml:space="preserve">ES-WO0003-58</t>
  </si>
  <si>
    <t xml:space="preserve">Opr. świetl. MIX mini MBFF-8</t>
  </si>
  <si>
    <t xml:space="preserve">ES-WO0003-57</t>
  </si>
  <si>
    <t xml:space="preserve">Opr. świetl. MIX mini MBFF-13</t>
  </si>
  <si>
    <t xml:space="preserve">EM-WO0010-42</t>
  </si>
  <si>
    <t xml:space="preserve">Opr. mebl. BAR B-1</t>
  </si>
  <si>
    <t xml:space="preserve">5908245710911</t>
  </si>
  <si>
    <t xml:space="preserve">EM-WO0005-83</t>
  </si>
  <si>
    <t xml:space="preserve">Opr. mebl. BAR B-1S</t>
  </si>
  <si>
    <t xml:space="preserve">5908245707010</t>
  </si>
  <si>
    <t xml:space="preserve">YA-UR08ST-03</t>
  </si>
  <si>
    <t xml:space="preserve">Oprawa awaryjno-sieciowa URAN ST, 8W, 3h</t>
  </si>
  <si>
    <t xml:space="preserve">YA-UR08ST-02</t>
  </si>
  <si>
    <t xml:space="preserve">Oprawa awaryjno-sieciowa URAN ST, 8W, 2h</t>
  </si>
  <si>
    <t xml:space="preserve">YA-UR08ST-01</t>
  </si>
  <si>
    <t xml:space="preserve">Oprawa awaryjno-sieciowa URAN ST, 8W, 1h</t>
  </si>
  <si>
    <t xml:space="preserve">YA-UR08S0-03</t>
  </si>
  <si>
    <t xml:space="preserve">Oprawa awaryjno-sieciowa URAN S, 8W, 3h</t>
  </si>
  <si>
    <t xml:space="preserve">YA-UR08S0-02</t>
  </si>
  <si>
    <t xml:space="preserve">Oprawa awaryjno-sieciowa URAN S, 8W, 2h</t>
  </si>
  <si>
    <t xml:space="preserve">YA-UR08S0-01</t>
  </si>
  <si>
    <t xml:space="preserve">Oprawa awaryjno-sieciowa URAN S, 8W, 1h</t>
  </si>
  <si>
    <t xml:space="preserve">YA-UR08AT-03</t>
  </si>
  <si>
    <t xml:space="preserve">Oprawa awaryjna URAN AT, 8W, 3h</t>
  </si>
  <si>
    <t xml:space="preserve">YA-UR08AT-02</t>
  </si>
  <si>
    <t xml:space="preserve">Oprawa awaryjna URAN AT, 8W, 2h</t>
  </si>
  <si>
    <t xml:space="preserve">YA-UR08AT-01</t>
  </si>
  <si>
    <t xml:space="preserve">Oprawa awaryjna URAN AT, 8W, 1h</t>
  </si>
  <si>
    <t xml:space="preserve">YA-UR08A0-03</t>
  </si>
  <si>
    <t xml:space="preserve">Oprawa awaryjna URAN A, 8W, 3h</t>
  </si>
  <si>
    <t xml:space="preserve">YA-UR08A0-02</t>
  </si>
  <si>
    <t xml:space="preserve">Oprawa awaryjna URAN A, 8W, 2h</t>
  </si>
  <si>
    <t xml:space="preserve">YA-UR08A0-01</t>
  </si>
  <si>
    <t xml:space="preserve">Oprawa awaryjna URAN A, 8W, 1h</t>
  </si>
  <si>
    <t xml:space="preserve">YA-UR0LS0-03</t>
  </si>
  <si>
    <t xml:space="preserve">Oprawa awaryjno-sieciowa URAN S LED, 3h</t>
  </si>
  <si>
    <t xml:space="preserve">YA-UR0LS0-01</t>
  </si>
  <si>
    <t xml:space="preserve">Oprawa awaryjno-sieciowa URAN S LED, 1h</t>
  </si>
  <si>
    <t xml:space="preserve">YA-UR0LA0-03</t>
  </si>
  <si>
    <t xml:space="preserve">Oprawa awaryjna URAN A LED, 3h</t>
  </si>
  <si>
    <t xml:space="preserve">YA-UR0LA0-01</t>
  </si>
  <si>
    <t xml:space="preserve">Oprawa awaryjna URAN A LED,1h</t>
  </si>
  <si>
    <t xml:space="preserve">YA-TAU8ST-03</t>
  </si>
  <si>
    <t xml:space="preserve">Oprawa awar.-sieciowa TAURUS ST, 8W, 3h</t>
  </si>
  <si>
    <t xml:space="preserve">YA-TAU8ST-02</t>
  </si>
  <si>
    <t xml:space="preserve">Oprawa awar.-sieciowa TAURUS ST, 8W, 2h</t>
  </si>
  <si>
    <t xml:space="preserve">YA-TAU8ST-01</t>
  </si>
  <si>
    <t xml:space="preserve">Oprawa awar.-sieciowa TAURUS ST, 8W, 1h</t>
  </si>
  <si>
    <t xml:space="preserve">YA-TAU8S0-03</t>
  </si>
  <si>
    <t xml:space="preserve">Oprawa awar.-sieciowa TAURUS S, 8W, 3h</t>
  </si>
  <si>
    <t xml:space="preserve">YA-TAU8S0-02</t>
  </si>
  <si>
    <t xml:space="preserve">Oprawa awar.-sieciowa TAURUS S, 8W, 2h</t>
  </si>
  <si>
    <t xml:space="preserve">YA-TAU8S0-01</t>
  </si>
  <si>
    <t xml:space="preserve">Oprawa awar.-sieciowa TAURUS S, 8W, 1h</t>
  </si>
  <si>
    <t xml:space="preserve">YA-TAU8AT-03</t>
  </si>
  <si>
    <t xml:space="preserve">Oprawa awaryjna TAURUS AT, 8W, 3h</t>
  </si>
  <si>
    <t xml:space="preserve">YA-TAU8AT-02</t>
  </si>
  <si>
    <t xml:space="preserve">Oprawa awaryjna TAURUS AT, 8W, 2h</t>
  </si>
  <si>
    <t xml:space="preserve">YA-TAU8AT-01</t>
  </si>
  <si>
    <t xml:space="preserve">Oprawa awaryjna TAURUS AT, 8W, 1h</t>
  </si>
  <si>
    <t xml:space="preserve">YA-TAU8A0-03</t>
  </si>
  <si>
    <t xml:space="preserve">Oprawa awaryjna TAURUS A, 8W, 3h</t>
  </si>
  <si>
    <t xml:space="preserve">YA-TAU8A0-02</t>
  </si>
  <si>
    <t xml:space="preserve">Oprawa awaryjna TAURUS A, 8W, 2h</t>
  </si>
  <si>
    <t xml:space="preserve">YA-TAU8A0-01</t>
  </si>
  <si>
    <t xml:space="preserve">Oprawa awaryjna TAURUS A, 8W, 1h</t>
  </si>
  <si>
    <t xml:space="preserve">YA-CRA0LS-03</t>
  </si>
  <si>
    <t xml:space="preserve">Oprawa awaryjno-siec. CRATOS S LED, 3h</t>
  </si>
  <si>
    <t xml:space="preserve">YA-CRA0LS-01</t>
  </si>
  <si>
    <t xml:space="preserve">Oprawa awaryjno-siec. CRATOS S LED, 1h</t>
  </si>
  <si>
    <t xml:space="preserve">YA-CRA0LA-03</t>
  </si>
  <si>
    <t xml:space="preserve">Oprawa awaryjna CRATOS A LED, 3h</t>
  </si>
  <si>
    <t xml:space="preserve">YA-CRA0LA-01</t>
  </si>
  <si>
    <t xml:space="preserve">Oprawa awaryjna CRATOS A LED, 1h</t>
  </si>
  <si>
    <t xml:space="preserve">YA-CR0LS0-03</t>
  </si>
  <si>
    <t xml:space="preserve">Oprawa awar.-sieciowa CRONUS S LED, 3h</t>
  </si>
  <si>
    <t xml:space="preserve">YA-CR0LA0-03</t>
  </si>
  <si>
    <t xml:space="preserve">Oprawa awaryjna CRONUS A LED, 3h</t>
  </si>
  <si>
    <t xml:space="preserve">YA-SP0LS0-03</t>
  </si>
  <si>
    <t xml:space="preserve">Oprawa awar.-sieciowa SPECTOR S LED, 3h</t>
  </si>
  <si>
    <t xml:space="preserve">YA-SP0LA0-03</t>
  </si>
  <si>
    <t xml:space="preserve">Oprawa awaryjna SPECTOR A LED, 3h</t>
  </si>
  <si>
    <t xml:space="preserve">YA-PLU10S-03</t>
  </si>
  <si>
    <t xml:space="preserve">Oprawa ośw. awaryjnego PLUTON 10S, 3h</t>
  </si>
  <si>
    <t xml:space="preserve">YA-PLU10S-02</t>
  </si>
  <si>
    <t xml:space="preserve">Oprawa ośw. awaryjnego PLUTON 10S, 2h</t>
  </si>
  <si>
    <t xml:space="preserve">YA-PLU10S-01</t>
  </si>
  <si>
    <t xml:space="preserve">Oprawa ośw. awaryjnego PLUTON 10S, 1h</t>
  </si>
  <si>
    <t xml:space="preserve">YA-PLU10A-03</t>
  </si>
  <si>
    <t xml:space="preserve">Oprawa ośw. awaryjnego PLUTON 10A, 3h</t>
  </si>
  <si>
    <t xml:space="preserve">YA-PLU10A-02</t>
  </si>
  <si>
    <t xml:space="preserve">Oprawa ośw. awaryjnego PLUTON 10A, 2h</t>
  </si>
  <si>
    <t xml:space="preserve">YA-PLU10A-01</t>
  </si>
  <si>
    <t xml:space="preserve">Oprawa ośw. awaryjnego PLUTON 10A, 1h</t>
  </si>
  <si>
    <t xml:space="preserve">YA-TRY10S-03</t>
  </si>
  <si>
    <t xml:space="preserve">Oprawa ośw. awaryjnego TRYTON 10S, 3h</t>
  </si>
  <si>
    <t xml:space="preserve">YA-TRY10S-02</t>
  </si>
  <si>
    <t xml:space="preserve">Oprawa ośw. awaryjnego TRYTON 10S, 2h</t>
  </si>
  <si>
    <t xml:space="preserve">YA-TRY10S-01</t>
  </si>
  <si>
    <t xml:space="preserve">Oprawa ośw. awaryjnego TRYTON 10S, 1h</t>
  </si>
  <si>
    <t xml:space="preserve">YA-TRY10A-03</t>
  </si>
  <si>
    <t xml:space="preserve">Oprawa ośw. awaryjnego TRYTON 10A, 3h</t>
  </si>
  <si>
    <t xml:space="preserve">YA-TRY10A-02</t>
  </si>
  <si>
    <t xml:space="preserve">Oprawa ośw. awaryjnego TRYTON 10A, 2h</t>
  </si>
  <si>
    <t xml:space="preserve">YA-TRY10A-01</t>
  </si>
  <si>
    <t xml:space="preserve">Oprawa ośw. awaryjnego TRYTON 10A, 1h</t>
  </si>
  <si>
    <t xml:space="preserve">EA-WOAB00-10</t>
  </si>
  <si>
    <t xml:space="preserve">Opr. informacyjna EXIT OSF-28A, biały,2h</t>
  </si>
  <si>
    <t xml:space="preserve">EA-WO0000-10</t>
  </si>
  <si>
    <t xml:space="preserve">Opr. informacyjna EXIT OSF-2x8, biały</t>
  </si>
  <si>
    <t xml:space="preserve">EA-WO0000-08</t>
  </si>
  <si>
    <t xml:space="preserve">Opr. informacyjna EXIT OSF-11, biały</t>
  </si>
  <si>
    <t xml:space="preserve">EA-WO0000-06</t>
  </si>
  <si>
    <t xml:space="preserve">Opr. informacyjna EXIT OSF-8, biały</t>
  </si>
  <si>
    <t xml:space="preserve">YA-PA1300-30</t>
  </si>
  <si>
    <t xml:space="preserve">Piktogram PA13, znak "EXIT"</t>
  </si>
  <si>
    <t xml:space="preserve">YA-PA1200-30</t>
  </si>
  <si>
    <t xml:space="preserve">Piktogram PA12, drzwi na dole 2, prawy</t>
  </si>
  <si>
    <t xml:space="preserve">YA-PA1100-30</t>
  </si>
  <si>
    <t xml:space="preserve">Piktogram PA11, drzwi na dole 2, lewy</t>
  </si>
  <si>
    <t xml:space="preserve">YA-PA1000-30</t>
  </si>
  <si>
    <t xml:space="preserve">Piktogram PA10, drzwi na dole 1, prawy</t>
  </si>
  <si>
    <t xml:space="preserve">YA-PA0900-30</t>
  </si>
  <si>
    <t xml:space="preserve">Piktogram PA09, drzwi na dole 1, lewy</t>
  </si>
  <si>
    <t xml:space="preserve">YA-PA0800-30</t>
  </si>
  <si>
    <t xml:space="preserve">Piktogram PA08, schody w górę, prawy</t>
  </si>
  <si>
    <t xml:space="preserve">YA-PA0700-30</t>
  </si>
  <si>
    <t xml:space="preserve">Piktogram PA07, schody w górę, lewy</t>
  </si>
  <si>
    <t xml:space="preserve">YA-PA0600-30</t>
  </si>
  <si>
    <t xml:space="preserve">Piktogram PA06, schody w dół, prawy</t>
  </si>
  <si>
    <t xml:space="preserve">YA-PA0500-30</t>
  </si>
  <si>
    <t xml:space="preserve">Piktogram PA05, schody w dół, lewy</t>
  </si>
  <si>
    <t xml:space="preserve">YA-PA0400-30</t>
  </si>
  <si>
    <t xml:space="preserve">Piktogram PA04, drzwi na wprost, lewy</t>
  </si>
  <si>
    <t xml:space="preserve">YA-PA0300-30</t>
  </si>
  <si>
    <t xml:space="preserve">Piktogram PA03, drzwi na wprost, prawy</t>
  </si>
  <si>
    <t xml:space="preserve">YA-PA0200-30</t>
  </si>
  <si>
    <t xml:space="preserve">Piktogram PA02, znak "strzałka"</t>
  </si>
  <si>
    <t xml:space="preserve">YA-PA0100-30</t>
  </si>
  <si>
    <t xml:space="preserve">Piktogram PA01, wyjście ewak.</t>
  </si>
  <si>
    <t xml:space="preserve">YA-P13000-30</t>
  </si>
  <si>
    <t xml:space="preserve">Piktogram P13, znak "EXIT"</t>
  </si>
  <si>
    <t xml:space="preserve">YA-P12000-30</t>
  </si>
  <si>
    <t xml:space="preserve">Piktogram P12, drzwi na dole 2, prawy</t>
  </si>
  <si>
    <t xml:space="preserve">YA-P11000-30</t>
  </si>
  <si>
    <t xml:space="preserve">Piktogram P11, drzwi na dole 2, lewy</t>
  </si>
  <si>
    <t xml:space="preserve">YA-P10000-30</t>
  </si>
  <si>
    <t xml:space="preserve">Piktogram P10, drzwi na dole 1, prawy</t>
  </si>
  <si>
    <t xml:space="preserve">YA-P09000-30</t>
  </si>
  <si>
    <t xml:space="preserve">Piktogram P09, drzwi na dole 1, lewy</t>
  </si>
  <si>
    <t xml:space="preserve">YA-P08000-30</t>
  </si>
  <si>
    <t xml:space="preserve">Piktogram P08, schody w górę, prawy</t>
  </si>
  <si>
    <t xml:space="preserve">YA-P07000-30</t>
  </si>
  <si>
    <t xml:space="preserve">Piktogram P07, schody w górę, lewy</t>
  </si>
  <si>
    <t xml:space="preserve">YA-P06000-30</t>
  </si>
  <si>
    <t xml:space="preserve">Piktogram P06, schody w dół, prawy</t>
  </si>
  <si>
    <t xml:space="preserve">YA-P05000-30</t>
  </si>
  <si>
    <t xml:space="preserve">Piktogram P05, schody w dół, lewy</t>
  </si>
  <si>
    <t xml:space="preserve">YA-P04000-30</t>
  </si>
  <si>
    <t xml:space="preserve">Piktogram P04, drzwi na wprost, lewy</t>
  </si>
  <si>
    <t xml:space="preserve">YA-P03000-30</t>
  </si>
  <si>
    <t xml:space="preserve">Piktogram P03, drzwi na wprost, prawy</t>
  </si>
  <si>
    <t xml:space="preserve">YA-P02000-30</t>
  </si>
  <si>
    <t xml:space="preserve">Piktogram P02, znak "strzałka"</t>
  </si>
  <si>
    <t xml:space="preserve">YA-P01000-30</t>
  </si>
  <si>
    <t xml:space="preserve">Piktogram P01, wyjście ewakuacyjne</t>
  </si>
  <si>
    <t xml:space="preserve">YA-TYT58A-03</t>
  </si>
  <si>
    <t xml:space="preserve">Moduł awaryjny z autotest. TYTAN 58A, 3h</t>
  </si>
  <si>
    <t xml:space="preserve">YA-TYT58A-02</t>
  </si>
  <si>
    <t xml:space="preserve">Moduł awaryjny z autotest. TYTAN 58A, 2h</t>
  </si>
  <si>
    <t xml:space="preserve">YA-TYT58A-01</t>
  </si>
  <si>
    <t xml:space="preserve">Moduł awaryjny z autotest. TYTAN 58A, 1h</t>
  </si>
  <si>
    <t xml:space="preserve">YA-TYT36A-03</t>
  </si>
  <si>
    <t xml:space="preserve">Moduł awaryjny z autotest. TYTAN 36A, 3h</t>
  </si>
  <si>
    <t xml:space="preserve">YA-TYT36A-02</t>
  </si>
  <si>
    <t xml:space="preserve">Moduł awaryjny z autotest. TYTAN 36A, 2h</t>
  </si>
  <si>
    <t xml:space="preserve">YA-TYT36A-01</t>
  </si>
  <si>
    <t xml:space="preserve">Moduł awaryjny z autotest. TYTAN 36A, 1h</t>
  </si>
  <si>
    <t xml:space="preserve">YA-TYT058-03</t>
  </si>
  <si>
    <t xml:space="preserve">Moduł awaryjny TYTAN 58, 3h</t>
  </si>
  <si>
    <t xml:space="preserve">YA-TYT058-02</t>
  </si>
  <si>
    <t xml:space="preserve">Moduł awaryjny TYTAN 58, 2h</t>
  </si>
  <si>
    <t xml:space="preserve">YA-TYT058-01</t>
  </si>
  <si>
    <t xml:space="preserve">Moduł awaryjny TYTAN 58, 1h</t>
  </si>
  <si>
    <t xml:space="preserve">YA-TYT036-03</t>
  </si>
  <si>
    <t xml:space="preserve">Moduł awaryjny TYTAN 36, 3h</t>
  </si>
  <si>
    <t xml:space="preserve">YA-TYT036-02</t>
  </si>
  <si>
    <t xml:space="preserve">Moduł awaryjny TYTAN 36, 2h</t>
  </si>
  <si>
    <t xml:space="preserve">YA-TYT036-01</t>
  </si>
  <si>
    <t xml:space="preserve">Moduł awaryjny TYTAN 36, 1h</t>
  </si>
  <si>
    <t xml:space="preserve">YA-PA4D48-40</t>
  </si>
  <si>
    <t xml:space="preserve">Pakiet akumulatorów 4D NiCd 4,8V, 4,0Ah</t>
  </si>
  <si>
    <t xml:space="preserve">YA-PA4C48-25</t>
  </si>
  <si>
    <t xml:space="preserve">Pakiet akumulatorów 4C NiCd 4,8V, 2,5Ah</t>
  </si>
  <si>
    <t xml:space="preserve">YA-PA3D36-40</t>
  </si>
  <si>
    <t xml:space="preserve">Pakiet akumulatorów 3D NiCd 3,6V, 4,0Ah</t>
  </si>
  <si>
    <t xml:space="preserve">YA-PA3C36-25</t>
  </si>
  <si>
    <t xml:space="preserve">Pakiet akumulatorów 3C NiCd 3,6V, 2,5Ah</t>
  </si>
  <si>
    <t xml:space="preserve">YJ-WO0059-64</t>
  </si>
  <si>
    <t xml:space="preserve">Źr.św. ACRICHE S4F, 3.5W, dz.biały, w.2</t>
  </si>
  <si>
    <t xml:space="preserve">YJ-WO0059-63</t>
  </si>
  <si>
    <t xml:space="preserve">Źr.św. ACRICHE S4F, 3.5W, ciepły b. w.2</t>
  </si>
  <si>
    <t xml:space="preserve">YJ-WO0059-62</t>
  </si>
  <si>
    <t xml:space="preserve">Źr.św. ACRICHE S4F, 3.5W, dz.biały, w.1</t>
  </si>
  <si>
    <t xml:space="preserve">YJ-WO0059-61</t>
  </si>
  <si>
    <t xml:space="preserve">Źr.św. ACRICHE S4F, 3.5W, ciepły b. w.1</t>
  </si>
  <si>
    <t xml:space="preserve">YJ-WO0058-46</t>
  </si>
  <si>
    <t xml:space="preserve">Źr.św. ACRICHE R50, 4.5W, dz.biały, w.1</t>
  </si>
  <si>
    <t xml:space="preserve">YJ-WO0058-45</t>
  </si>
  <si>
    <t xml:space="preserve">Źr.św. ACRICHE R50, 4.5W, dz.biały, w.2</t>
  </si>
  <si>
    <t xml:space="preserve">YJ-WO0058-44</t>
  </si>
  <si>
    <t xml:space="preserve">Źr.św. ACRICHE R50, 4.5W, ciepły b. w.1</t>
  </si>
  <si>
    <t xml:space="preserve">YJ-WO0058-43</t>
  </si>
  <si>
    <t xml:space="preserve">Źr.św. ACRICHE R50, 4.5W, ciepły b. w.2</t>
  </si>
  <si>
    <t xml:space="preserve">YJ-WO0057-51</t>
  </si>
  <si>
    <t xml:space="preserve">Źr.św. ACRICHE GU10, 4.5W, ciepły b. w.1</t>
  </si>
  <si>
    <t xml:space="preserve">YJ-WO0057-50</t>
  </si>
  <si>
    <t xml:space="preserve">Źr.św. ACRICHE GU10, 4.5W, ciepły b. w.2</t>
  </si>
  <si>
    <t xml:space="preserve">YJ-WO0044-55</t>
  </si>
  <si>
    <t xml:space="preserve">Źr.św. ACRICHE GU10, 4.5W, dz.biały, w.1</t>
  </si>
  <si>
    <t xml:space="preserve">YJ-WO0044-54</t>
  </si>
  <si>
    <t xml:space="preserve">Źr.św. ACRICHE GU10, 4.5W, dz.biały, w.2</t>
  </si>
  <si>
    <t xml:space="preserve">EH-WS0002-93</t>
  </si>
  <si>
    <t xml:space="preserve">Stat. do lamp sodowych STS-600-400</t>
  </si>
  <si>
    <t xml:space="preserve">EH-WS0001-32</t>
  </si>
  <si>
    <t xml:space="preserve">Stat. do lamp sodowych STS-250</t>
  </si>
  <si>
    <t xml:space="preserve">EH-WS0001-31</t>
  </si>
  <si>
    <t xml:space="preserve">Stat. do lamp sodowych STS-150</t>
  </si>
  <si>
    <t xml:space="preserve">EH-WS0001-30</t>
  </si>
  <si>
    <t xml:space="preserve">Stat. do lamp sodowych STS-100</t>
  </si>
  <si>
    <t xml:space="preserve">EH-WS0001-29</t>
  </si>
  <si>
    <t xml:space="preserve">Stat. do lamp sodowych STS-70</t>
  </si>
  <si>
    <t xml:space="preserve">EH-WS0001-28</t>
  </si>
  <si>
    <t xml:space="preserve">Stat. do lamp sodowych STS-50</t>
  </si>
  <si>
    <t xml:space="preserve">EH-WS0001-24</t>
  </si>
  <si>
    <t xml:space="preserve">Stat. do lamp sodowych STS-600-500</t>
  </si>
  <si>
    <t xml:space="preserve">EH-WS0001-23</t>
  </si>
  <si>
    <t xml:space="preserve">Stat. do lamp sodowych STS-400-500</t>
  </si>
  <si>
    <t xml:space="preserve">EH-WS0002-72</t>
  </si>
  <si>
    <t xml:space="preserve">Stat. do lamp wysokopr. STS-400-503</t>
  </si>
  <si>
    <t xml:space="preserve">EH-WS0002-71</t>
  </si>
  <si>
    <t xml:space="preserve">Stat. do lamp wysokopr. STS-250-503</t>
  </si>
  <si>
    <t xml:space="preserve">EH-WS0002-70</t>
  </si>
  <si>
    <t xml:space="preserve">Stat. do lamp wysokopr. STS-150-503</t>
  </si>
  <si>
    <t xml:space="preserve">EH-WS0002-69</t>
  </si>
  <si>
    <t xml:space="preserve">Stat. do lamp wysokopr. STS-100-503</t>
  </si>
  <si>
    <t xml:space="preserve">EH-WS0002-68</t>
  </si>
  <si>
    <t xml:space="preserve">Stat. do lamp wysokopr. STS-70-503</t>
  </si>
  <si>
    <t xml:space="preserve">EH-WS0001-49</t>
  </si>
  <si>
    <t xml:space="preserve">Stat. do lamp sodowych STS-100-502</t>
  </si>
  <si>
    <t xml:space="preserve">EH-WS0001-47</t>
  </si>
  <si>
    <t xml:space="preserve">Stat. do lamp sodowych STS-70-502</t>
  </si>
  <si>
    <t xml:space="preserve">EH-WS0001-45</t>
  </si>
  <si>
    <t xml:space="preserve">Stat. do lamp sodowych STS-50-502</t>
  </si>
  <si>
    <t xml:space="preserve">EH-WS0001-39</t>
  </si>
  <si>
    <t xml:space="preserve">Stat. do lamp sodowych STS-400-502</t>
  </si>
  <si>
    <t xml:space="preserve">EH-WS0001-38</t>
  </si>
  <si>
    <t xml:space="preserve">Stat. do lamp wysokopr. STS-250-502</t>
  </si>
  <si>
    <t xml:space="preserve">EH-WS0001-37</t>
  </si>
  <si>
    <t xml:space="preserve">Stat. do lamp sodowych STS-150-502</t>
  </si>
  <si>
    <t xml:space="preserve">EH-WS0001-51</t>
  </si>
  <si>
    <t xml:space="preserve">Stat. do lamp rtęc. STR-80</t>
  </si>
  <si>
    <t xml:space="preserve">EH-WS0001-50</t>
  </si>
  <si>
    <t xml:space="preserve">Stat. do lamp rtęc. STR-125</t>
  </si>
  <si>
    <t xml:space="preserve">EH-WS0000-63</t>
  </si>
  <si>
    <t xml:space="preserve">Stat. do lamp rtęc. STR-250</t>
  </si>
  <si>
    <t xml:space="preserve">EH-WS0000-61</t>
  </si>
  <si>
    <t xml:space="preserve">Stat. do lamp rtęc. STR-400</t>
  </si>
  <si>
    <t xml:space="preserve">EH-WS0001-43</t>
  </si>
  <si>
    <t xml:space="preserve">Stat. do lamp rtęc. STR-80-502</t>
  </si>
  <si>
    <t xml:space="preserve">EH-WS0001-41</t>
  </si>
  <si>
    <t xml:space="preserve">Stat. do lamp rtęc. STR-250-502</t>
  </si>
  <si>
    <t xml:space="preserve">EH-WS0001-40</t>
  </si>
  <si>
    <t xml:space="preserve">Stat. do lamp rtęc. STR-125-502</t>
  </si>
  <si>
    <t xml:space="preserve">EH-WS0000-97</t>
  </si>
  <si>
    <t xml:space="preserve">Stat. do lamp rtęc. LN-441, 125W</t>
  </si>
  <si>
    <t xml:space="preserve">EH-WS0000-96</t>
  </si>
  <si>
    <t xml:space="preserve">Stat. do lamp rtęc. LN-461, 250W</t>
  </si>
  <si>
    <t xml:space="preserve">EH-WS0000-87</t>
  </si>
  <si>
    <t xml:space="preserve">Stat. do lamp rtęc. LN-420, 80W</t>
  </si>
  <si>
    <t xml:space="preserve">EH-WS0000-85</t>
  </si>
  <si>
    <t xml:space="preserve">Stat. do lamp rtęc. LN-440, 125W</t>
  </si>
  <si>
    <t xml:space="preserve">EH-WS0000-83</t>
  </si>
  <si>
    <t xml:space="preserve">Stat. do lamp rtęc. LN-460, 250W</t>
  </si>
  <si>
    <t xml:space="preserve">EH-WS0001-34</t>
  </si>
  <si>
    <t xml:space="preserve">Stat. do lamp wysokopr. LN-500</t>
  </si>
  <si>
    <t xml:space="preserve">EH-WS0000-95</t>
  </si>
  <si>
    <t xml:space="preserve">Stat. do lamp rtęc. LN-480, 400W</t>
  </si>
  <si>
    <t xml:space="preserve">EH-WS0000-06</t>
  </si>
  <si>
    <t xml:space="preserve">Stat. do lamp wysokopr. LN-540</t>
  </si>
  <si>
    <t xml:space="preserve">EH-WS0000-02</t>
  </si>
  <si>
    <t xml:space="preserve">Stat. do lamp wysokopr. LN-520</t>
  </si>
  <si>
    <t xml:space="preserve">YF-WS0003-23</t>
  </si>
  <si>
    <t xml:space="preserve">Statecznik indukcyjny FL-158B, 58W</t>
  </si>
  <si>
    <t xml:space="preserve">YF-WS0003-20</t>
  </si>
  <si>
    <t xml:space="preserve">Statecznik indukcyjny FL-218B, 2x18W</t>
  </si>
  <si>
    <t xml:space="preserve">YF-WS0003-19</t>
  </si>
  <si>
    <t xml:space="preserve">Statecznik indukcyjny FL-136B, 36W</t>
  </si>
  <si>
    <t xml:space="preserve">EF-WSAA00-10</t>
  </si>
  <si>
    <t xml:space="preserve">Stat. do lampy fluoresc. FL-3000</t>
  </si>
  <si>
    <t xml:space="preserve">EF-WS0000-10</t>
  </si>
  <si>
    <t xml:space="preserve">Statecznik FL-2000 (18-20W)</t>
  </si>
  <si>
    <t xml:space="preserve">EF-WS0000-03</t>
  </si>
  <si>
    <t xml:space="preserve">Statecznik FL-4000 (36-40W, 2x18-20W)</t>
  </si>
  <si>
    <t xml:space="preserve">EF-WS0001-12</t>
  </si>
  <si>
    <t xml:space="preserve">Statecznik SZ-1300 (13, 2x8W)</t>
  </si>
  <si>
    <t xml:space="preserve">EF-WS0001-10</t>
  </si>
  <si>
    <t xml:space="preserve">Statecznik SZ-0800 (4, 6, 8W)</t>
  </si>
  <si>
    <t xml:space="preserve">EF-WS0000-46</t>
  </si>
  <si>
    <t xml:space="preserve">Statecznik SZ-0900 (7, 9, 11W)</t>
  </si>
  <si>
    <t xml:space="preserve">EF-WS0000-40</t>
  </si>
  <si>
    <t xml:space="preserve">Statecznik STF-40-500</t>
  </si>
  <si>
    <t xml:space="preserve">YF-SFKS22-40</t>
  </si>
  <si>
    <t xml:space="preserve">Statecznik elektron. SFK-S2240, 22W+40W</t>
  </si>
  <si>
    <t xml:space="preserve">5905148003140</t>
  </si>
  <si>
    <t xml:space="preserve">EH-WO0012-89</t>
  </si>
  <si>
    <t xml:space="preserve">Układ zapł. (ignitor) IDS-4.1 (100-400W)</t>
  </si>
  <si>
    <t xml:space="preserve">EH-WO0011-91</t>
  </si>
  <si>
    <t xml:space="preserve">Układ zapł. (ignitor) IDS-2 (35-70W)</t>
  </si>
  <si>
    <t xml:space="preserve">EF-ME0011-96</t>
  </si>
  <si>
    <t xml:space="preserve">Zapłonnik ES-2, poj. 220-240V/4-65W</t>
  </si>
  <si>
    <t xml:space="preserve">EF-ME0011-95</t>
  </si>
  <si>
    <t xml:space="preserve">Zapłonnik ES-1, szer, 110-130V/4-22W</t>
  </si>
  <si>
    <t xml:space="preserve">YH-ARM200-00</t>
  </si>
  <si>
    <t xml:space="preserve">Układ redukcji mocy ARM-2</t>
  </si>
  <si>
    <t xml:space="preserve">YH-ARM100-00</t>
  </si>
  <si>
    <t xml:space="preserve">Układ redukcji mocy ARM-1</t>
  </si>
  <si>
    <t xml:space="preserve">EO-WP0000-30</t>
  </si>
  <si>
    <t xml:space="preserve">Oprawka świetlówki 511</t>
  </si>
  <si>
    <t xml:space="preserve">EO-WP0000-05</t>
  </si>
  <si>
    <t xml:space="preserve">Oprawka świetlówki 377</t>
  </si>
  <si>
    <t xml:space="preserve">EO-WP0000-04</t>
  </si>
  <si>
    <t xml:space="preserve">Oprawka świetlówki 505</t>
  </si>
  <si>
    <t xml:space="preserve">EO-WP0000-03</t>
  </si>
  <si>
    <t xml:space="preserve">Oprawka świetlówki 503</t>
  </si>
  <si>
    <t xml:space="preserve">YO-YA9S00-10</t>
  </si>
  <si>
    <t xml:space="preserve">Oprawka świetlówki YA-9S (T8), ze spręż.</t>
  </si>
  <si>
    <t xml:space="preserve">YO-YA9000-10</t>
  </si>
  <si>
    <t xml:space="preserve">Oprawka świetlówki YA-9 (T8), bez spr.</t>
  </si>
  <si>
    <t xml:space="preserve">YO-LH8020-10</t>
  </si>
  <si>
    <t xml:space="preserve">Oprawka świetlówki LH-802 (T8)</t>
  </si>
  <si>
    <t xml:space="preserve">YO-LH8010-10</t>
  </si>
  <si>
    <t xml:space="preserve">Oprawka świetlówki LH-801 (T8)</t>
  </si>
  <si>
    <t xml:space="preserve">YO-LH5020-10</t>
  </si>
  <si>
    <t xml:space="preserve">Oprawka świetlówki LH-502 (T5)</t>
  </si>
  <si>
    <t xml:space="preserve">YO-LH5010-10</t>
  </si>
  <si>
    <t xml:space="preserve">Oprawka świetlówki LH-501 (T5)</t>
  </si>
  <si>
    <t xml:space="preserve">EO-WP0000-44</t>
  </si>
  <si>
    <t xml:space="preserve">Oprawka świetlówki OSB-232</t>
  </si>
  <si>
    <t xml:space="preserve">EO-WP0000-43</t>
  </si>
  <si>
    <t xml:space="preserve">Oprawka świetlówki OSB-231</t>
  </si>
  <si>
    <t xml:space="preserve">EO-WP0000-02</t>
  </si>
  <si>
    <t xml:space="preserve">Oprawka świetlówki OSB-13</t>
  </si>
  <si>
    <t xml:space="preserve">EO-WP0000-31</t>
  </si>
  <si>
    <t xml:space="preserve">Oprawka świetlówki 512</t>
  </si>
  <si>
    <t xml:space="preserve">EO-WP0000-08</t>
  </si>
  <si>
    <t xml:space="preserve">Oprawka zapłonnika 376</t>
  </si>
  <si>
    <t xml:space="preserve">EO-WP0000-07</t>
  </si>
  <si>
    <t xml:space="preserve">Oprawka zapłonnika 378</t>
  </si>
  <si>
    <t xml:space="preserve">EO-WP0000-06</t>
  </si>
  <si>
    <t xml:space="preserve">Oprawka świetlówki 504</t>
  </si>
  <si>
    <t xml:space="preserve">YO-GZ24X0-10</t>
  </si>
  <si>
    <t xml:space="preserve">Oprawka świetlówki komp. Gz24x (G24q)</t>
  </si>
  <si>
    <t xml:space="preserve">YO-GZ24L3-10</t>
  </si>
  <si>
    <t xml:space="preserve">Oprawka świetlówki komp. Gz24L3 (2G11)</t>
  </si>
  <si>
    <t xml:space="preserve">YO-GZ24L2-10</t>
  </si>
  <si>
    <t xml:space="preserve">Oprawka świetlówki komp. Gz24L2 (2G11)</t>
  </si>
  <si>
    <t xml:space="preserve">YO-GZ23A0-10</t>
  </si>
  <si>
    <t xml:space="preserve">Oprawka świetlówki komp. Gz23-A (G23)</t>
  </si>
  <si>
    <t xml:space="preserve">YO-GZ05X0-10</t>
  </si>
  <si>
    <t xml:space="preserve">Oprawka świetl. kołowej Gz05-X (2GX13)</t>
  </si>
  <si>
    <t xml:space="preserve">YO-G4KB00-10</t>
  </si>
  <si>
    <t xml:space="preserve">Oprawka świetlówki kołowej G4KB (G10q)</t>
  </si>
  <si>
    <t xml:space="preserve">YO-G4KA00-10</t>
  </si>
  <si>
    <t xml:space="preserve">Oprawka świetlówki kołowej G4KA (G10q)</t>
  </si>
  <si>
    <t xml:space="preserve">EO-Y40000-00</t>
  </si>
  <si>
    <t xml:space="preserve">Oprawka ceramiczna Y-40 (E40)</t>
  </si>
  <si>
    <t xml:space="preserve">EO-Y27B00-00</t>
  </si>
  <si>
    <t xml:space="preserve">Oprawka ceramiczna Y-27B (E27) z uchw.</t>
  </si>
  <si>
    <t xml:space="preserve">EO-Y27A00-00</t>
  </si>
  <si>
    <t xml:space="preserve">Oprawka ceramiczna Y-27A (E27) z uchw.</t>
  </si>
  <si>
    <t xml:space="preserve">EO-Y27000-00</t>
  </si>
  <si>
    <t xml:space="preserve">Oprawka ceramiczna Y-27 (E27)</t>
  </si>
  <si>
    <t xml:space="preserve">EO-Y14000-00</t>
  </si>
  <si>
    <t xml:space="preserve">Oprawka ceramiczna Y-14 (E14)</t>
  </si>
  <si>
    <t xml:space="preserve">EO-ME0006-78</t>
  </si>
  <si>
    <t xml:space="preserve">Oprawka z tworzywa 12601 (E40, VS)</t>
  </si>
  <si>
    <t xml:space="preserve">YK-WC0009-56</t>
  </si>
  <si>
    <t xml:space="preserve">Szyba ACRON 200, z uszczelką</t>
  </si>
  <si>
    <t xml:space="preserve">YK-WC0009-55  </t>
  </si>
  <si>
    <t xml:space="preserve">Szyba ACRON 100, z uszczelką</t>
  </si>
  <si>
    <t xml:space="preserve">YK-WC0009-22</t>
  </si>
  <si>
    <t xml:space="preserve">Klosz HERMETIC 236, PC</t>
  </si>
  <si>
    <t xml:space="preserve">YK-WC0006-43</t>
  </si>
  <si>
    <t xml:space="preserve">Dyfuzor PREVIA/TORENO/MEOLA 114/214</t>
  </si>
  <si>
    <t xml:space="preserve">YK-WC0006-42</t>
  </si>
  <si>
    <t xml:space="preserve">Dyfuzor PREVIA/TORENO/MEOLA 121/221</t>
  </si>
  <si>
    <t xml:space="preserve">YK-WC0006-41</t>
  </si>
  <si>
    <t xml:space="preserve">Dyfuzor PREVIA/TORENO/MEOLA 128/228</t>
  </si>
  <si>
    <t xml:space="preserve">YK-WC0006-40</t>
  </si>
  <si>
    <t xml:space="preserve">Dyfuzor PREVIA/TORENO/MEOLA 136</t>
  </si>
  <si>
    <t xml:space="preserve">YK-WC0006-39</t>
  </si>
  <si>
    <t xml:space="preserve">Dyfuzor PREVIA/TORENO/MEOLA 135/235</t>
  </si>
  <si>
    <t xml:space="preserve">YK-WC0006-38</t>
  </si>
  <si>
    <t xml:space="preserve">Dyfuzor PREVIA/TORENO/MEOLA 158</t>
  </si>
  <si>
    <t xml:space="preserve">EK-WC0006-04</t>
  </si>
  <si>
    <t xml:space="preserve">Klosz MITRA NEW OPHa-250 kpl.</t>
  </si>
  <si>
    <t xml:space="preserve">EK-WC0005-84</t>
  </si>
  <si>
    <t xml:space="preserve">Klosz MITRA KL-M, kpl. fi480mm</t>
  </si>
  <si>
    <t xml:space="preserve">EK-WC0005-83</t>
  </si>
  <si>
    <t xml:space="preserve">Klosz z osł. ażur. kpl. MITRA KLA-M</t>
  </si>
  <si>
    <t xml:space="preserve">EK-WC0005-82</t>
  </si>
  <si>
    <t xml:space="preserve">Klosz kpl. MITRA KL-D (400W)</t>
  </si>
  <si>
    <t xml:space="preserve">EK-WC0005-81</t>
  </si>
  <si>
    <t xml:space="preserve">Klosz z osł.ażur.kpl. MITRA KLA-D (400W)</t>
  </si>
  <si>
    <t xml:space="preserve">EK-WC0005-72</t>
  </si>
  <si>
    <t xml:space="preserve">Klosz OUPHa/OUPHb/OUSp/OUR-400, PC</t>
  </si>
  <si>
    <t xml:space="preserve">EK-WC0004-16</t>
  </si>
  <si>
    <t xml:space="preserve">Klosz ZFM</t>
  </si>
  <si>
    <t xml:space="preserve">EK-WC0003-97</t>
  </si>
  <si>
    <t xml:space="preserve">Klosz PARK BIG ZFD-136</t>
  </si>
  <si>
    <t xml:space="preserve">EK-WC0003-91</t>
  </si>
  <si>
    <t xml:space="preserve">Klosz kpl. do oprawy OUSb</t>
  </si>
  <si>
    <t xml:space="preserve">EK-WC0002-60</t>
  </si>
  <si>
    <t xml:space="preserve">Klosz kpl. do oprawy OUSa</t>
  </si>
  <si>
    <t xml:space="preserve">EK-WC0000-97</t>
  </si>
  <si>
    <t xml:space="preserve">Klosz OPS-400</t>
  </si>
  <si>
    <t xml:space="preserve">EK-WC0000-96</t>
  </si>
  <si>
    <t xml:space="preserve">Klosz z osłoną OPK33</t>
  </si>
  <si>
    <t xml:space="preserve">EK-WC0000-95</t>
  </si>
  <si>
    <t xml:space="preserve">Klosz MITRA OPR-400</t>
  </si>
  <si>
    <t xml:space="preserve">EK-WC0000-94</t>
  </si>
  <si>
    <t xml:space="preserve">Klosz z osłoną MITRA OPR-400 (fi 534)</t>
  </si>
  <si>
    <t xml:space="preserve">EK-WC0000-72</t>
  </si>
  <si>
    <t xml:space="preserve">Klosz OU (do OUS i OUR)</t>
  </si>
  <si>
    <t xml:space="preserve">EK-WC0000-58</t>
  </si>
  <si>
    <t xml:space="preserve">Klosz do oprawy OUSe-OUSc, PMMA</t>
  </si>
  <si>
    <t xml:space="preserve">EK-WC0000-57</t>
  </si>
  <si>
    <t xml:space="preserve">Klosz do oprawy OUSe-OUSc, PC</t>
  </si>
  <si>
    <t xml:space="preserve">EK-WC0000-35</t>
  </si>
  <si>
    <t xml:space="preserve">Klosz mały do oprawy OUS, PC</t>
  </si>
  <si>
    <t xml:space="preserve">EK-WC0000-34</t>
  </si>
  <si>
    <t xml:space="preserve">Klosz duży do oprawy OUS, PC</t>
  </si>
  <si>
    <t xml:space="preserve">EK-WC0000-33</t>
  </si>
  <si>
    <t xml:space="preserve">Klosz duży do oprawy OUS, PMMA</t>
  </si>
  <si>
    <t xml:space="preserve">EK-WC0000-32</t>
  </si>
  <si>
    <t xml:space="preserve">Klosz mały do oprawy OUS, PMMA</t>
  </si>
  <si>
    <t xml:space="preserve">EK-NOVUM0-10</t>
  </si>
  <si>
    <t xml:space="preserve">Klosz NOVUM, PC</t>
  </si>
  <si>
    <t xml:space="preserve">YK-ERG0G2-36</t>
  </si>
  <si>
    <t xml:space="preserve">Dyfuzor górny ERGEN 236</t>
  </si>
  <si>
    <t xml:space="preserve">YK-ERG0G2-28</t>
  </si>
  <si>
    <t xml:space="preserve">Dyfuzor górny ERGEN 228</t>
  </si>
  <si>
    <t xml:space="preserve">YK-ERG0D2-36</t>
  </si>
  <si>
    <t xml:space="preserve">Dyfuzor dolny ERGEN 236</t>
  </si>
  <si>
    <t xml:space="preserve">YK-ERG0D2-28</t>
  </si>
  <si>
    <t xml:space="preserve">Dyfuzor dolny ERGEN 228</t>
  </si>
  <si>
    <t xml:space="preserve">EK-WC0006-14</t>
  </si>
  <si>
    <t xml:space="preserve">Dyfuzor ELECTRA Plex OS-236, mleczny</t>
  </si>
  <si>
    <t xml:space="preserve">EK-WC0006-13</t>
  </si>
  <si>
    <t xml:space="preserve">Dyfuzor ELECTRA Plex OS-418, mleczny</t>
  </si>
  <si>
    <t xml:space="preserve">EK-WC0005-94</t>
  </si>
  <si>
    <t xml:space="preserve">Klosz GAMA ONC-136</t>
  </si>
  <si>
    <t xml:space="preserve">12</t>
  </si>
  <si>
    <t xml:space="preserve">EK-WC0005-91</t>
  </si>
  <si>
    <t xml:space="preserve">Klosz ECO OWF1-236, ryflowany</t>
  </si>
  <si>
    <t xml:space="preserve">EK-WC0005-90</t>
  </si>
  <si>
    <t xml:space="preserve">Klosz ECO OWF1-236, satynowy</t>
  </si>
  <si>
    <t xml:space="preserve">EK-WC0005-74</t>
  </si>
  <si>
    <t xml:space="preserve">Klosz ECO OWF1-218, ryflowany</t>
  </si>
  <si>
    <t xml:space="preserve">EK-WC0005-73</t>
  </si>
  <si>
    <t xml:space="preserve">Klosz ECO OWF1-218, satynowy</t>
  </si>
  <si>
    <t xml:space="preserve">EK-WC0004-41</t>
  </si>
  <si>
    <t xml:space="preserve">Klosz OWF1-258</t>
  </si>
  <si>
    <t xml:space="preserve">EK-WC0004-37</t>
  </si>
  <si>
    <t xml:space="preserve">Klosz OKW1-236 ryflowany</t>
  </si>
  <si>
    <t xml:space="preserve">EK-WC0004-04</t>
  </si>
  <si>
    <t xml:space="preserve">Klosz OKW1-236, kl.sat.</t>
  </si>
  <si>
    <t xml:space="preserve">5908245742523</t>
  </si>
  <si>
    <t xml:space="preserve">EK-WC0004-03</t>
  </si>
  <si>
    <t xml:space="preserve">Klosz OKW1-218, kl.sat.</t>
  </si>
  <si>
    <t xml:space="preserve">5908245742516</t>
  </si>
  <si>
    <t xml:space="preserve">EK-WC0003-21</t>
  </si>
  <si>
    <t xml:space="preserve">Klosz OKW-336</t>
  </si>
  <si>
    <t xml:space="preserve">EK-WC0003-16</t>
  </si>
  <si>
    <t xml:space="preserve">Klosz OOP1-236</t>
  </si>
  <si>
    <t xml:space="preserve">EK-WC0003-15</t>
  </si>
  <si>
    <t xml:space="preserve">Klosz OOP1-218</t>
  </si>
  <si>
    <t xml:space="preserve">EK-WC0003-14</t>
  </si>
  <si>
    <t xml:space="preserve">Klosz OKPW-240, kl.pryz.</t>
  </si>
  <si>
    <t xml:space="preserve">EK-WC0003-13</t>
  </si>
  <si>
    <t xml:space="preserve">Klosz OKPW-220, kl.pryz.</t>
  </si>
  <si>
    <t xml:space="preserve">EK-WC0003-11</t>
  </si>
  <si>
    <t xml:space="preserve">Klosz OKPW-240, kl.ml.</t>
  </si>
  <si>
    <t xml:space="preserve">EK-WC0003-09</t>
  </si>
  <si>
    <t xml:space="preserve">Klosz OKPW-220, kl.ml.</t>
  </si>
  <si>
    <t xml:space="preserve">EK-WC0003-07</t>
  </si>
  <si>
    <t xml:space="preserve">Klosz OKW-236</t>
  </si>
  <si>
    <t xml:space="preserve">EK-WC0003-04</t>
  </si>
  <si>
    <t xml:space="preserve">Klosz OKW-218</t>
  </si>
  <si>
    <t xml:space="preserve">EK-WC0003-03</t>
  </si>
  <si>
    <t xml:space="preserve">Klosz OKW-236, mleczny</t>
  </si>
  <si>
    <t xml:space="preserve">EK-WC0003-00</t>
  </si>
  <si>
    <t xml:space="preserve">Klosz ARGUS OWF-240</t>
  </si>
  <si>
    <t xml:space="preserve">EK-WC0002-99</t>
  </si>
  <si>
    <t xml:space="preserve">Klosz ARGUS OWF-220</t>
  </si>
  <si>
    <t xml:space="preserve">EK-WC0002-98</t>
  </si>
  <si>
    <t xml:space="preserve">Klosz OSF</t>
  </si>
  <si>
    <t xml:space="preserve">5908245742301</t>
  </si>
  <si>
    <t xml:space="preserve">EK-WC0002-97</t>
  </si>
  <si>
    <t xml:space="preserve">Klosz ARGUS OWF-208</t>
  </si>
  <si>
    <t xml:space="preserve">EK-WC0002-94</t>
  </si>
  <si>
    <t xml:space="preserve">Klosz ARGUS OWF-236</t>
  </si>
  <si>
    <t xml:space="preserve">EK-WC0002-91</t>
  </si>
  <si>
    <t xml:space="preserve">Klosz ARGUS OWF-218</t>
  </si>
  <si>
    <t xml:space="preserve">EK-WC0002-89</t>
  </si>
  <si>
    <t xml:space="preserve">Klosz ARGUS OWF-213</t>
  </si>
  <si>
    <t xml:space="preserve">EK-WC0002-87</t>
  </si>
  <si>
    <t xml:space="preserve">Klosz OS-18</t>
  </si>
  <si>
    <t xml:space="preserve">EK-WC0002-86</t>
  </si>
  <si>
    <t xml:space="preserve">Klosz OS-113</t>
  </si>
  <si>
    <t xml:space="preserve">EK-WC0002-85</t>
  </si>
  <si>
    <t xml:space="preserve">Klosz OSK-158</t>
  </si>
  <si>
    <t xml:space="preserve">EK-WC0002-84</t>
  </si>
  <si>
    <t xml:space="preserve">Klosz OSK-136</t>
  </si>
  <si>
    <t xml:space="preserve">EK-WC0002-83</t>
  </si>
  <si>
    <t xml:space="preserve">Klosz OSK-118</t>
  </si>
  <si>
    <t xml:space="preserve">EK-WC0002-80</t>
  </si>
  <si>
    <t xml:space="preserve">Klosz KS-136</t>
  </si>
  <si>
    <t xml:space="preserve">EK-WC0002-79</t>
  </si>
  <si>
    <t xml:space="preserve">Klosz KS-118</t>
  </si>
  <si>
    <t xml:space="preserve">EK-WC0002-77</t>
  </si>
  <si>
    <t xml:space="preserve">Klosz KS-18</t>
  </si>
  <si>
    <t xml:space="preserve">EK-WC0002-73</t>
  </si>
  <si>
    <t xml:space="preserve">Klosz KS-113</t>
  </si>
  <si>
    <t xml:space="preserve">EK-WC0002-24</t>
  </si>
  <si>
    <t xml:space="preserve">Dyfuzor ELECTRA plex OS-418 z ramką(kpl)</t>
  </si>
  <si>
    <t xml:space="preserve">EK-WC0002-04</t>
  </si>
  <si>
    <t xml:space="preserve">Klosz ARGUS OWF-258</t>
  </si>
  <si>
    <t xml:space="preserve">EK-WC0001-92</t>
  </si>
  <si>
    <t xml:space="preserve">Klosz kpl. OT-1/1</t>
  </si>
  <si>
    <t xml:space="preserve">YC-WC0006-45</t>
  </si>
  <si>
    <t xml:space="preserve">Raster (segment) P opr. PREVIA/TORENO</t>
  </si>
  <si>
    <t xml:space="preserve">YC-WC0006-44</t>
  </si>
  <si>
    <t xml:space="preserve">Raster (segment) V opr. PREVIA/TORENO</t>
  </si>
  <si>
    <t xml:space="preserve">EK-WC0005-95</t>
  </si>
  <si>
    <t xml:space="preserve">Raster GAMA ONCr-136</t>
  </si>
  <si>
    <t xml:space="preserve">1</t>
  </si>
  <si>
    <t xml:space="preserve">EK-WC0005-75</t>
  </si>
  <si>
    <t xml:space="preserve">Raster ECO OWF2-218</t>
  </si>
  <si>
    <t xml:space="preserve">EC-WP0001-98</t>
  </si>
  <si>
    <t xml:space="preserve">Odbłyśnik RIGA T5, 35W/80W, biały</t>
  </si>
  <si>
    <t xml:space="preserve">EC-WP0001-97</t>
  </si>
  <si>
    <t xml:space="preserve">Odbłyśnik RIGA T5, 28W/54W, biały</t>
  </si>
  <si>
    <t xml:space="preserve">EC-WP0001-96</t>
  </si>
  <si>
    <t xml:space="preserve">Odbłyśnik RIGA T5, 14W/24W, biały</t>
  </si>
  <si>
    <t xml:space="preserve">EC-WC0009-62</t>
  </si>
  <si>
    <t xml:space="preserve">Odbłyśnik RIGA T8 OSFa-158, biały</t>
  </si>
  <si>
    <t xml:space="preserve">EC-WC0009-61</t>
  </si>
  <si>
    <t xml:space="preserve">Odbłyśnik RIGA T8 OSFa-236, biały</t>
  </si>
  <si>
    <t xml:space="preserve">EC-WC0009-36</t>
  </si>
  <si>
    <t xml:space="preserve">Odbłyśnik RIGA T8 OSFa-258, biały</t>
  </si>
  <si>
    <t xml:space="preserve">EC-WC0006-62</t>
  </si>
  <si>
    <t xml:space="preserve">Odbłyśnik OUS/t (LEDA, LUNA)</t>
  </si>
  <si>
    <t xml:space="preserve">EC-WC0006-34</t>
  </si>
  <si>
    <t xml:space="preserve">Układ optyczny LEDA 1 OUSe-100, kompl.</t>
  </si>
  <si>
    <t xml:space="preserve">n/d</t>
  </si>
  <si>
    <t xml:space="preserve">EC-WC0006-31</t>
  </si>
  <si>
    <t xml:space="preserve">Układ optyczny LEDA 2 OUSc/s-150, kompl.</t>
  </si>
  <si>
    <t xml:space="preserve">EC-WC0005-67</t>
  </si>
  <si>
    <t xml:space="preserve">Odbłyśnik fi 650 z otw. ZSD1, czarny</t>
  </si>
  <si>
    <t xml:space="preserve">EC-WC0004-35</t>
  </si>
  <si>
    <t xml:space="preserve">Odbłyśnik METIS big OUPS-250</t>
  </si>
  <si>
    <t xml:space="preserve">EC-WC0004-26</t>
  </si>
  <si>
    <t xml:space="preserve">Odbłyśnik fi 340 walec, czarny</t>
  </si>
  <si>
    <t xml:space="preserve">EC-WC0001-99</t>
  </si>
  <si>
    <t xml:space="preserve">Układ optyczny STRADA OUS-250</t>
  </si>
  <si>
    <t xml:space="preserve">EC-WC0001-88</t>
  </si>
  <si>
    <t xml:space="preserve">Odbłyśnik OSOPm-265</t>
  </si>
  <si>
    <t xml:space="preserve">EC-WC0001-33</t>
  </si>
  <si>
    <t xml:space="preserve">Układ optyczny STRADA OUS-400</t>
  </si>
  <si>
    <t xml:space="preserve">EC-WC0000-89</t>
  </si>
  <si>
    <t xml:space="preserve">Odbł. z zamk. MITRA OPR-400 (OPK.40.400)</t>
  </si>
  <si>
    <t xml:space="preserve">EC-WC0000-88</t>
  </si>
  <si>
    <t xml:space="preserve">Odbłyśnik z zamkami OPS-250/400</t>
  </si>
  <si>
    <t xml:space="preserve">EC-WC0000-73</t>
  </si>
  <si>
    <t xml:space="preserve">Odbłyśnik OSOP-240</t>
  </si>
  <si>
    <t xml:space="preserve">EH-WC0004-11</t>
  </si>
  <si>
    <t xml:space="preserve">Płyta montaż. kpl. LUNA OUSh-100, kl.I</t>
  </si>
  <si>
    <t xml:space="preserve">EC-WC0006-72</t>
  </si>
  <si>
    <t xml:space="preserve">Boczek PERFECTA ORT5-235, biały</t>
  </si>
  <si>
    <t xml:space="preserve">EC-WC0005-76</t>
  </si>
  <si>
    <t xml:space="preserve">Boczek ECO (OWF1,OWF2), biały</t>
  </si>
  <si>
    <t xml:space="preserve">EC-WC0004-18</t>
  </si>
  <si>
    <t xml:space="preserve">Boczek ONR1-218,236</t>
  </si>
  <si>
    <t xml:space="preserve">EC-WC0004-15</t>
  </si>
  <si>
    <t xml:space="preserve">Boczek OKW1</t>
  </si>
  <si>
    <t xml:space="preserve">EC-WC0003-96</t>
  </si>
  <si>
    <t xml:space="preserve">Boczek OOP1</t>
  </si>
  <si>
    <t xml:space="preserve">EC-WC0002-62</t>
  </si>
  <si>
    <t xml:space="preserve">Boczek OF, bez otworu</t>
  </si>
  <si>
    <t xml:space="preserve">EC-WC0002-61</t>
  </si>
  <si>
    <t xml:space="preserve">Boczek OF, z otworem</t>
  </si>
  <si>
    <t xml:space="preserve">EC-WC0002-30</t>
  </si>
  <si>
    <t xml:space="preserve">Boczek OKW-336</t>
  </si>
  <si>
    <t xml:space="preserve">EC-WC0002-03</t>
  </si>
  <si>
    <t xml:space="preserve">Boczek KS-18, KS-113</t>
  </si>
  <si>
    <t xml:space="preserve">EC-WC0001-74</t>
  </si>
  <si>
    <t xml:space="preserve">Boczek KS-118,136</t>
  </si>
  <si>
    <t xml:space="preserve">EC-WC0001-10</t>
  </si>
  <si>
    <t xml:space="preserve">Boczek OSK-118,136</t>
  </si>
  <si>
    <t xml:space="preserve">EC-WC0001-02</t>
  </si>
  <si>
    <t xml:space="preserve">Boczek OKPWm-220,240</t>
  </si>
  <si>
    <t xml:space="preserve">EC-WC0000-66</t>
  </si>
  <si>
    <t xml:space="preserve">Boczek OKW-236</t>
  </si>
  <si>
    <t xml:space="preserve">EC-WC0000-56</t>
  </si>
  <si>
    <t xml:space="preserve">Boczek OWF-220/ 240, brązowy</t>
  </si>
  <si>
    <t xml:space="preserve">EC-WC0000-52</t>
  </si>
  <si>
    <t xml:space="preserve">Boczek OWF-220/ 240, biały</t>
  </si>
  <si>
    <t xml:space="preserve">EC-WC0000-51</t>
  </si>
  <si>
    <t xml:space="preserve">Boczek OWF-8/ 13/ 18/ 36, brązowy</t>
  </si>
  <si>
    <t xml:space="preserve">EC-WC0000-48</t>
  </si>
  <si>
    <t xml:space="preserve">Boczek OWF-8/ 13/ 18/ 36, czarny</t>
  </si>
  <si>
    <t xml:space="preserve">EC-WC0000-44</t>
  </si>
  <si>
    <t xml:space="preserve">Boczek OWF-220/ 240, czarny</t>
  </si>
  <si>
    <t xml:space="preserve">EC-WC0000-43</t>
  </si>
  <si>
    <t xml:space="preserve">Boczek OWF-8/ 13/ 18/ 36, biały</t>
  </si>
  <si>
    <t xml:space="preserve">EH-WC0009-54</t>
  </si>
  <si>
    <t xml:space="preserve">Płyty montażowe kpl. MITRA OPH-250</t>
  </si>
  <si>
    <t xml:space="preserve">EH-WC0009-28</t>
  </si>
  <si>
    <t xml:space="preserve">Płyta mont. kpl. LEDA 1 OUShe-100, ARM-2</t>
  </si>
  <si>
    <t xml:space="preserve">EH-WC0009-27</t>
  </si>
  <si>
    <t xml:space="preserve">Płyta mont. kpl. LEDA 2 OUShc-100, ARM-2</t>
  </si>
  <si>
    <t xml:space="preserve">EH-WC0009-11</t>
  </si>
  <si>
    <t xml:space="preserve">Płyty montażowe kpl. MITRA OPH-400</t>
  </si>
  <si>
    <t xml:space="preserve">EH-WC0009-10</t>
  </si>
  <si>
    <t xml:space="preserve">Płyta montaż. kpl. MITRA NEW OPHa-250</t>
  </si>
  <si>
    <t xml:space="preserve">EH-WC0003-78</t>
  </si>
  <si>
    <t xml:space="preserve">Zasilacz do oprawy OUSb-70, II</t>
  </si>
  <si>
    <t xml:space="preserve">EH-WC0003-77</t>
  </si>
  <si>
    <t xml:space="preserve">Zasilacz do oprawy OUSb-70, I</t>
  </si>
  <si>
    <t xml:space="preserve">EH-WC0003-76</t>
  </si>
  <si>
    <t xml:space="preserve">Zasilacz do oprawy OUSb-50, II</t>
  </si>
  <si>
    <t xml:space="preserve">EH-WC0003-75</t>
  </si>
  <si>
    <t xml:space="preserve">Zasilacz do oprawy OUSb-50, I</t>
  </si>
  <si>
    <t xml:space="preserve">EH-WC0003-72</t>
  </si>
  <si>
    <t xml:space="preserve">Zasilacz do oprawy OUSb-150, II</t>
  </si>
  <si>
    <t xml:space="preserve">EH-WC0003-71</t>
  </si>
  <si>
    <t xml:space="preserve">Zasilacz do oprawy OUSb-100, II</t>
  </si>
  <si>
    <t xml:space="preserve">EH-WC0003-70</t>
  </si>
  <si>
    <t xml:space="preserve">Zasilacz do oprawy OUSb-100, I</t>
  </si>
  <si>
    <t xml:space="preserve">EH-WC0002-69</t>
  </si>
  <si>
    <t xml:space="preserve">Przykrywka kpl. OUR-250</t>
  </si>
  <si>
    <t xml:space="preserve">EH-WC0002-66</t>
  </si>
  <si>
    <t xml:space="preserve">Płyta mantaż. kpl. LEDA 1 OUSe-150</t>
  </si>
  <si>
    <t xml:space="preserve">EH-WC0002-42</t>
  </si>
  <si>
    <t xml:space="preserve">Zasilacz do oprawy OUSa-400, II</t>
  </si>
  <si>
    <t xml:space="preserve">EH-WC0002-41</t>
  </si>
  <si>
    <t xml:space="preserve">Zasilacz do oprawy OUSa-400, I</t>
  </si>
  <si>
    <t xml:space="preserve">EH-WC0002-40</t>
  </si>
  <si>
    <t xml:space="preserve">Zasilacz do oprawy OUSa-250, II</t>
  </si>
  <si>
    <t xml:space="preserve">EH-WC0002-39</t>
  </si>
  <si>
    <t xml:space="preserve">Zasilacz do oprawy OUSa-250, I</t>
  </si>
  <si>
    <t xml:space="preserve">EH-WC0002-29</t>
  </si>
  <si>
    <t xml:space="preserve">Zasilacz do oprawy OUSb-150, I</t>
  </si>
  <si>
    <t xml:space="preserve">EH-WC0002-21</t>
  </si>
  <si>
    <t xml:space="preserve">Płyta montaż. kpl. LEDA 1 OUSe-70</t>
  </si>
  <si>
    <t xml:space="preserve">EH-WC0002-19</t>
  </si>
  <si>
    <t xml:space="preserve">Płyta montaż. kpl. LEDA 2 OUSc-100</t>
  </si>
  <si>
    <t xml:space="preserve">EH-WC0002-18</t>
  </si>
  <si>
    <t xml:space="preserve">Płyta montaż. kpl. LEDA 2 OUSc-70</t>
  </si>
  <si>
    <t xml:space="preserve">EH-WC0002-05</t>
  </si>
  <si>
    <t xml:space="preserve">Płyta montaż. kpl. LEDA 2 OUSc-150</t>
  </si>
  <si>
    <t xml:space="preserve">EH-WC0000-92</t>
  </si>
  <si>
    <t xml:space="preserve">Płyta montaż. kpl. LEDA 1 OUSe-50</t>
  </si>
  <si>
    <t xml:space="preserve">EH-WC0000-91</t>
  </si>
  <si>
    <t xml:space="preserve">Płyta montaż. kpl. LEDA 1 OUSe-100</t>
  </si>
  <si>
    <t xml:space="preserve">EH-WC0000-90</t>
  </si>
  <si>
    <t xml:space="preserve">Płyta montaż. kpl. LEDA 2 OUSc-50</t>
  </si>
  <si>
    <t xml:space="preserve">EH-WC0000-87</t>
  </si>
  <si>
    <t xml:space="preserve">Przykrywka kpl. OUR-125</t>
  </si>
  <si>
    <t xml:space="preserve">EH-WC0000-86</t>
  </si>
  <si>
    <t xml:space="preserve">Przykrywka kpl. OUS-400</t>
  </si>
  <si>
    <t xml:space="preserve">EH-WC0000-85</t>
  </si>
  <si>
    <t xml:space="preserve">Przykrywka kpl. OUR-400</t>
  </si>
  <si>
    <t xml:space="preserve">EH-WC0000-84</t>
  </si>
  <si>
    <t xml:space="preserve">Przykrywka kpl. OUS-150</t>
  </si>
  <si>
    <t xml:space="preserve">EH-WC0000-83</t>
  </si>
  <si>
    <t xml:space="preserve">Przykrywka kpl. OUS-250</t>
  </si>
  <si>
    <t xml:space="preserve">YC-UM3000-00</t>
  </si>
  <si>
    <t xml:space="preserve">Uchwyt mocujący UM-3 (św. T5), metalowy</t>
  </si>
  <si>
    <t xml:space="preserve">YC-TPW400-10</t>
  </si>
  <si>
    <t xml:space="preserve">Trzymacz przewodów TPW-4, 4-torowy</t>
  </si>
  <si>
    <t xml:space="preserve">YC-PK2000-14</t>
  </si>
  <si>
    <t xml:space="preserve">Przepust kablowy PK-2</t>
  </si>
  <si>
    <t xml:space="preserve">YC-KT20S1-40</t>
  </si>
  <si>
    <t xml:space="preserve">Koszulka izol. KT-2, 4,0mm, 100m, biały</t>
  </si>
  <si>
    <t xml:space="preserve">YC-KT10S1-50</t>
  </si>
  <si>
    <t xml:space="preserve">Koszulka izol. KT-1, 5,0mm, 100m, biały</t>
  </si>
  <si>
    <t xml:space="preserve">YC-KT10S1-30</t>
  </si>
  <si>
    <t xml:space="preserve">Koszulka izol. KT-1, 3,0mm, 100m, biały</t>
  </si>
  <si>
    <t xml:space="preserve">YC-KT10S1-08</t>
  </si>
  <si>
    <t xml:space="preserve">Koszulka izol. KT-1, 0,8mm, 200m, biały</t>
  </si>
  <si>
    <t xml:space="preserve">YC-HS2030-72</t>
  </si>
  <si>
    <t xml:space="preserve">Ślizgacz samoblok. HS-203, chrom sat.</t>
  </si>
  <si>
    <t xml:space="preserve">YC-HS2030-70</t>
  </si>
  <si>
    <t xml:space="preserve">Ślizgacz samoblok. HS-203, chrom</t>
  </si>
  <si>
    <t xml:space="preserve">YC-HS2020-72</t>
  </si>
  <si>
    <t xml:space="preserve">Ślizgacz samoblok. HS-202, chrom sat.</t>
  </si>
  <si>
    <t xml:space="preserve">YC-HS2020-70</t>
  </si>
  <si>
    <t xml:space="preserve">Ślizgacz samoblok. HS-202, chrom</t>
  </si>
  <si>
    <t xml:space="preserve">YC-HS2010-72</t>
  </si>
  <si>
    <t xml:space="preserve">Ślizgacz samoblok. HS-201, chrom sat.</t>
  </si>
  <si>
    <t xml:space="preserve">YC-HS2010-70</t>
  </si>
  <si>
    <t xml:space="preserve">Ślizgacz samoblok. HS-201, chrom</t>
  </si>
  <si>
    <t xml:space="preserve">YC-HS1020-72</t>
  </si>
  <si>
    <t xml:space="preserve">Ślizgacz samoblok. HS-102, chrom sat.</t>
  </si>
  <si>
    <t xml:space="preserve">YC-HS1020-70</t>
  </si>
  <si>
    <t xml:space="preserve">Ślizgacz samoblok. HS-102, chrom</t>
  </si>
  <si>
    <t xml:space="preserve">YC-HS1010-72</t>
  </si>
  <si>
    <t xml:space="preserve">Ślizgacz samoblok. HS-101, chrom sat.</t>
  </si>
  <si>
    <t xml:space="preserve">YC-HS1010-70</t>
  </si>
  <si>
    <t xml:space="preserve">Ślizgacz samoblok. HS-101, chrom</t>
  </si>
  <si>
    <t xml:space="preserve">YC-HL1500-15</t>
  </si>
  <si>
    <t xml:space="preserve">Linka stalowa HL-15, 1,5m</t>
  </si>
  <si>
    <t xml:space="preserve">YC-HL1500-10</t>
  </si>
  <si>
    <t xml:space="preserve">Linka stalowa HL-15, 1,0m</t>
  </si>
  <si>
    <t xml:space="preserve">YC-HL1500-05</t>
  </si>
  <si>
    <t xml:space="preserve">Linka stalowa HL-15, 0,5m</t>
  </si>
  <si>
    <t xml:space="preserve">YC-HC1010-72</t>
  </si>
  <si>
    <t xml:space="preserve">Przyłącze sufitowe HC-101, chrom sat.</t>
  </si>
  <si>
    <t xml:space="preserve">YC-HC1010-70</t>
  </si>
  <si>
    <t xml:space="preserve">Przyłącze sufitowe HC-101, chrom</t>
  </si>
  <si>
    <t xml:space="preserve">EW-WCAA00-96</t>
  </si>
  <si>
    <t xml:space="preserve">Osłona ażur. z obejmą OPK-34 (śr. 460mm)</t>
  </si>
  <si>
    <t xml:space="preserve">EC-WP0002-53</t>
  </si>
  <si>
    <t xml:space="preserve">Suwak kpl. płyty STRADA OUS-400</t>
  </si>
  <si>
    <t xml:space="preserve">EC-WP0002-16</t>
  </si>
  <si>
    <t xml:space="preserve">Pokrywa MIX OSO-140, biały</t>
  </si>
  <si>
    <t xml:space="preserve">EC-WP0000-58</t>
  </si>
  <si>
    <t xml:space="preserve">Łańcuszek do zwieszenia oprawy OPFb</t>
  </si>
  <si>
    <t xml:space="preserve">EC-WC0009-33</t>
  </si>
  <si>
    <t xml:space="preserve">Szpilka odbłyśnika PARK BIG ZFD-136</t>
  </si>
  <si>
    <t xml:space="preserve">EC-WC0006-80</t>
  </si>
  <si>
    <t xml:space="preserve">Nakładka lewa WEGA OOP1</t>
  </si>
  <si>
    <t xml:space="preserve">EC-WC0006-79</t>
  </si>
  <si>
    <t xml:space="preserve">Nakładka prawa WEGA OOP1</t>
  </si>
  <si>
    <t xml:space="preserve">EC-WC0006-27</t>
  </si>
  <si>
    <t xml:space="preserve">Osłona ażurowa MITRA A-M,P (fi 460)</t>
  </si>
  <si>
    <t xml:space="preserve">EC-WC0006-10</t>
  </si>
  <si>
    <t xml:space="preserve">Kpl. uchw. METIS OUPSa, stal nierdz.</t>
  </si>
  <si>
    <t xml:space="preserve">EC-WC0005-87</t>
  </si>
  <si>
    <t xml:space="preserve">Korpus dolny PARK BIG ZSD-70, zielony</t>
  </si>
  <si>
    <t xml:space="preserve">EC-WC0005-85</t>
  </si>
  <si>
    <t xml:space="preserve">Płytka regulatora PR-E (LUNA, NOVA)</t>
  </si>
  <si>
    <t xml:space="preserve">EC-WC0005-61</t>
  </si>
  <si>
    <t xml:space="preserve">Korpus dolny PARK BIG ZSD-70, stal.jasny</t>
  </si>
  <si>
    <t xml:space="preserve">EC-WC0004-60</t>
  </si>
  <si>
    <t xml:space="preserve">Filtr do "oddychania" FB-1, kpl.</t>
  </si>
  <si>
    <t xml:space="preserve">EC-WC0004-42</t>
  </si>
  <si>
    <t xml:space="preserve">Odbłyśnik górny ZFD</t>
  </si>
  <si>
    <t xml:space="preserve">EC-WC0004-38</t>
  </si>
  <si>
    <t xml:space="preserve">Tuleja redukcyjna fi41</t>
  </si>
  <si>
    <t xml:space="preserve">EC-WC0004-13</t>
  </si>
  <si>
    <t xml:space="preserve">Siatka ochronna NOVA OPHbw-250</t>
  </si>
  <si>
    <t xml:space="preserve">EC-WC0003-92</t>
  </si>
  <si>
    <t xml:space="preserve">Tuleja redukcyjna fi49</t>
  </si>
  <si>
    <t xml:space="preserve">EC-WC0003-90</t>
  </si>
  <si>
    <t xml:space="preserve">Siatka ochronna OPHbw-400</t>
  </si>
  <si>
    <t xml:space="preserve">EC-WC0003-02</t>
  </si>
  <si>
    <t xml:space="preserve">Korpus oprawy OCEANIC OF-236</t>
  </si>
  <si>
    <t xml:space="preserve">EC-WC0002-44</t>
  </si>
  <si>
    <t xml:space="preserve">Korpus dolny PARK BIG ZSD-70, grafitowy</t>
  </si>
  <si>
    <t xml:space="preserve">EC-WC0002-23</t>
  </si>
  <si>
    <t xml:space="preserve">Dźwignia z klamrą do opraw przem. i ul.</t>
  </si>
  <si>
    <t xml:space="preserve">EC-WC0002-02</t>
  </si>
  <si>
    <t xml:space="preserve">Osłona MITRA OPR-400 z obejmą (fi 534)</t>
  </si>
  <si>
    <t xml:space="preserve">EC-WC0002-00</t>
  </si>
  <si>
    <t xml:space="preserve">Obejma OF</t>
  </si>
  <si>
    <t xml:space="preserve">EC-WC0001-13</t>
  </si>
  <si>
    <t xml:space="preserve">Sprężyna do opraw OSK, KS</t>
  </si>
  <si>
    <t xml:space="preserve">EC-WC0001-00</t>
  </si>
  <si>
    <t xml:space="preserve">Korpus oprawy OCEANIC OF-218</t>
  </si>
  <si>
    <t xml:space="preserve">YO-UL1000-10</t>
  </si>
  <si>
    <t xml:space="preserve">Uchwyt UL-1 oprawki LH-271 (E27), biały</t>
  </si>
  <si>
    <t xml:space="preserve">YI-WR0100-90</t>
  </si>
  <si>
    <t xml:space="preserve">Wysięgnik rurowy WR-01, szary</t>
  </si>
  <si>
    <t xml:space="preserve">YI-WP0200-90</t>
  </si>
  <si>
    <t xml:space="preserve">Wysięgnik przyścienny WP-02, szary</t>
  </si>
  <si>
    <t xml:space="preserve">YI-WP0100-90</t>
  </si>
  <si>
    <t xml:space="preserve">Wysięgnik przyścienny WP-01, szary</t>
  </si>
  <si>
    <t xml:space="preserve">YC-ZM1000-10</t>
  </si>
  <si>
    <t xml:space="preserve">Zatrzask motylkowy ZM-1</t>
  </si>
  <si>
    <t xml:space="preserve">YC-WC0009-24</t>
  </si>
  <si>
    <t xml:space="preserve">Zamek (kpl.) oprawy HERMETIC, PC</t>
  </si>
  <si>
    <t xml:space="preserve">YC-UM4000-70</t>
  </si>
  <si>
    <t xml:space="preserve">Uchwyt mocujący UM-4 (św. PLL), metalowy</t>
  </si>
  <si>
    <t xml:space="preserve">YC-TP2145-06</t>
  </si>
  <si>
    <t xml:space="preserve">Wyłącznik termiczny TP2-14505, 6A, 145°C</t>
  </si>
  <si>
    <t xml:space="preserve">YC-17AME0-10</t>
  </si>
  <si>
    <t xml:space="preserve">Wyłącznik termiczny 17AME, 10A, 145st.</t>
  </si>
  <si>
    <t xml:space="preserve">EI-WC0000-11</t>
  </si>
  <si>
    <t xml:space="preserve">Wkładka dystansowa do opraw ARGUS (OWF)</t>
  </si>
  <si>
    <t xml:space="preserve">EC-WP0001-05</t>
  </si>
  <si>
    <t xml:space="preserve">Złączka LZ-12</t>
  </si>
  <si>
    <t xml:space="preserve">EC-WC0006-57</t>
  </si>
  <si>
    <t xml:space="preserve">Uszczelka do opr. MITRA OPR-400</t>
  </si>
  <si>
    <t xml:space="preserve">EC-WC0004-55</t>
  </si>
  <si>
    <t xml:space="preserve">Złączka gniazdo GST18i4 S B1 z obudową</t>
  </si>
  <si>
    <t xml:space="preserve">EC-WC0004-54</t>
  </si>
  <si>
    <t xml:space="preserve">Złączka wtyk GST18i4 S S1 z obudową</t>
  </si>
  <si>
    <t xml:space="preserve">EC-WC0004-46</t>
  </si>
  <si>
    <t xml:space="preserve">Złączka wtyk GST18i3 z obudową</t>
  </si>
  <si>
    <t xml:space="preserve">EC-WC0004-45</t>
  </si>
  <si>
    <t xml:space="preserve">Złączka gniazdo GST18i3 z obudową</t>
  </si>
  <si>
    <t xml:space="preserve">EC-WC0004-44</t>
  </si>
  <si>
    <t xml:space="preserve">Złączka wtyk ST 17/2</t>
  </si>
  <si>
    <t xml:space="preserve">EC-WC0004-43</t>
  </si>
  <si>
    <t xml:space="preserve">Złączka gniazdo ST 17/2</t>
  </si>
  <si>
    <t xml:space="preserve">EC-WC0004-30</t>
  </si>
  <si>
    <t xml:space="preserve">Uchwyt regulowany NOVA OPHbw</t>
  </si>
  <si>
    <t xml:space="preserve">EC-WC0001-95</t>
  </si>
  <si>
    <t xml:space="preserve">Wkręt zaprasowany OT-1</t>
  </si>
  <si>
    <t xml:space="preserve">EC-MR0001-66</t>
  </si>
  <si>
    <t xml:space="preserve">Uszczelka oprawki 12601 (E40)</t>
  </si>
  <si>
    <t xml:space="preserve">EC-MR0000-47</t>
  </si>
  <si>
    <t xml:space="preserve">Uszczelka oprawki Y-40 (E40)</t>
  </si>
  <si>
    <t xml:space="preserve">EC-ME0004-68</t>
  </si>
  <si>
    <t xml:space="preserve">Złącze 3-pol. typu CA3LD </t>
  </si>
  <si>
    <t xml:space="preserve">Brilum</t>
  </si>
  <si>
    <t xml:space="preserve">OT-LS10H5-73</t>
  </si>
  <si>
    <t xml:space="preserve">Opr. szyn. LUME S10H, G53, 50W, srebrny</t>
  </si>
  <si>
    <t xml:space="preserve">OT-LS20H5-73</t>
  </si>
  <si>
    <t xml:space="preserve">Opr. szyn. LUME S20H, MR16, 50W, srebrny</t>
  </si>
  <si>
    <t xml:space="preserve">OT-LS30H4-73</t>
  </si>
  <si>
    <t xml:space="preserve">Opr. szyn. LUME S30H, G8.5, 45W, srebrny</t>
  </si>
  <si>
    <t xml:space="preserve">OT-LS40X7-73</t>
  </si>
  <si>
    <t xml:space="preserve">Opr. szyn. LUME S40X, Rx7S, 70W, srebrny</t>
  </si>
  <si>
    <t xml:space="preserve">OT-LS60H5-73</t>
  </si>
  <si>
    <t xml:space="preserve">Opr. szyn. LUME S60H, MR16, 50W, srebrny</t>
  </si>
  <si>
    <t xml:space="preserve">OT-LE10H5-73</t>
  </si>
  <si>
    <t xml:space="preserve">Opr. szyn. LUME E10H, G53, 50W, srebrny</t>
  </si>
  <si>
    <t xml:space="preserve">OT-LE20H5-73</t>
  </si>
  <si>
    <t xml:space="preserve">Opr. szyn. LUME E20H, MR16, 50W, srebrny</t>
  </si>
  <si>
    <t xml:space="preserve">OT-LE30H4-73</t>
  </si>
  <si>
    <t xml:space="preserve">Opr. szyn. LUME E30H, G8.5, 45W, srebrny</t>
  </si>
  <si>
    <t xml:space="preserve">OT-LE40X7-73</t>
  </si>
  <si>
    <t xml:space="preserve">Opr. szyn. LUME E40X, Rx7S, 70W, srebrny</t>
  </si>
  <si>
    <t xml:space="preserve">OT-LE60H5-73</t>
  </si>
  <si>
    <t xml:space="preserve">Opr. szyn. LUME E60H, MR16, 50W, srebrny</t>
  </si>
  <si>
    <t xml:space="preserve">OT-FS31H5-73</t>
  </si>
  <si>
    <t xml:space="preserve">Opr. szyn. FUSIO S31H, G53, 50W, srebrny</t>
  </si>
  <si>
    <t xml:space="preserve">OT-FS32H5-73</t>
  </si>
  <si>
    <t xml:space="preserve">Opr. szyn. FUSIO S32H, G53, 2x50W, sreb.</t>
  </si>
  <si>
    <t xml:space="preserve">OT-FS41H4-73</t>
  </si>
  <si>
    <t xml:space="preserve">Opr. szyn. FUSIO S41H, G8.5, 45W, sreb.</t>
  </si>
  <si>
    <t xml:space="preserve">OT-FS42H4-73</t>
  </si>
  <si>
    <t xml:space="preserve">Opr. szyn. FUSIO S42H, G8.5, 2x45W, sr.</t>
  </si>
  <si>
    <t xml:space="preserve">OT-FS51H5-73</t>
  </si>
  <si>
    <t xml:space="preserve">Opr. szyn. FUSIO S51H, G53, 50W, sreb.</t>
  </si>
  <si>
    <t xml:space="preserve">OT-FS52H5-73</t>
  </si>
  <si>
    <t xml:space="preserve">Opr. szyn. FUSIO S52H, G53, 2x50W, sreb.</t>
  </si>
  <si>
    <t xml:space="preserve">OT-FS71H5-73</t>
  </si>
  <si>
    <t xml:space="preserve">Opr. szyn. FUSIO S71H, GZ10, 50W, sreb.</t>
  </si>
  <si>
    <t xml:space="preserve">OT-FS72H5-73</t>
  </si>
  <si>
    <t xml:space="preserve">Opr. szyn. FUSIO S72H, GZ10, 2x50W, sr.</t>
  </si>
  <si>
    <t xml:space="preserve">OT-FE31H5-73</t>
  </si>
  <si>
    <t xml:space="preserve">Opr. szyn. FUSIO E31H, G53, 50W, srebrny</t>
  </si>
  <si>
    <t xml:space="preserve">OT-FE32H5-73</t>
  </si>
  <si>
    <t xml:space="preserve">Opr. szyn. FUSIO E32H, G53, 2x50W, sreb.</t>
  </si>
  <si>
    <t xml:space="preserve">OT-FE41H4-73</t>
  </si>
  <si>
    <t xml:space="preserve">Opr. szyn. FUSIO E41H, G8.5, 45W, sreb.</t>
  </si>
  <si>
    <t xml:space="preserve">OT-FE42H4-73</t>
  </si>
  <si>
    <t xml:space="preserve">Opr. szyn. FUSIO E42H, G8.5, 2x45W, sr.</t>
  </si>
  <si>
    <t xml:space="preserve">OT-FE51H5-73</t>
  </si>
  <si>
    <t xml:space="preserve">Opr. szyn. FUSIO E51H, G53, 50W, sreb.</t>
  </si>
  <si>
    <t xml:space="preserve">OT-FE52H5-73</t>
  </si>
  <si>
    <t xml:space="preserve">Opr. szyn. FUSIO E52H, G53, 2x50W, sreb.</t>
  </si>
  <si>
    <t xml:space="preserve">OT-FE71H5-73</t>
  </si>
  <si>
    <t xml:space="preserve">Opr. szyn. FUSIO E71H, GZ10, 50W, sreb.</t>
  </si>
  <si>
    <t xml:space="preserve">OT-FE72H5-73</t>
  </si>
  <si>
    <t xml:space="preserve">Opr. szyn. FUSIO E72H, GZ10, 2x50W, sr.</t>
  </si>
  <si>
    <t xml:space="preserve">OT-VES700-73</t>
  </si>
  <si>
    <t xml:space="preserve">Opr. szynowa VENTO S70, 70W, srebrny</t>
  </si>
  <si>
    <t xml:space="preserve">OT-VES126-73</t>
  </si>
  <si>
    <t xml:space="preserve">Opr. szynowa VENTO S126, 1x26W, srebrny</t>
  </si>
  <si>
    <t xml:space="preserve">OT-VEE700-73</t>
  </si>
  <si>
    <t xml:space="preserve">Opr. szynowa VENTO E70, 70W, srebrny</t>
  </si>
  <si>
    <t xml:space="preserve">OT-VEE126-73</t>
  </si>
  <si>
    <t xml:space="preserve">Opr. szynowa VENTO E126, 1x26W, srebrny</t>
  </si>
  <si>
    <t xml:space="preserve">OT-ADT010-07</t>
  </si>
  <si>
    <t xml:space="preserve">Opr. szynowa ADVANTE T, 70W, biały</t>
  </si>
  <si>
    <t xml:space="preserve">OT-ADT073-07</t>
  </si>
  <si>
    <t xml:space="preserve">Opr. szynowa ADVANTE T, 70W, srebrny</t>
  </si>
  <si>
    <t xml:space="preserve">OT-ADT010-15</t>
  </si>
  <si>
    <t xml:space="preserve">Opr. szynowa ADVANTE T, 150W, biały</t>
  </si>
  <si>
    <t xml:space="preserve">OT-ADT073-15</t>
  </si>
  <si>
    <t xml:space="preserve">Opr. szynowa ADVANTE T, 150W, srebrny</t>
  </si>
  <si>
    <t xml:space="preserve">OT-ADTE10-07</t>
  </si>
  <si>
    <t xml:space="preserve">Opr. szynowa ADVANTE TE, 70W, biały</t>
  </si>
  <si>
    <t xml:space="preserve">OT-ADTE73-07</t>
  </si>
  <si>
    <t xml:space="preserve">Opr. szynowa ADVANTE TE, 70W, srebrny</t>
  </si>
  <si>
    <t xml:space="preserve">OT-ADTE10-15</t>
  </si>
  <si>
    <t xml:space="preserve">Opr. szynowa ADVANTE TE, 150W, biały</t>
  </si>
  <si>
    <t xml:space="preserve">OT-ADTE73-15</t>
  </si>
  <si>
    <t xml:space="preserve">Opr. szynowa ADVANTE TE, 150W, srebrny</t>
  </si>
  <si>
    <t xml:space="preserve">OT-SP1007-10</t>
  </si>
  <si>
    <t xml:space="preserve">Oprawa szynowa SCENA P10, 70W, biały</t>
  </si>
  <si>
    <t xml:space="preserve">OT-SP1007-73</t>
  </si>
  <si>
    <t xml:space="preserve">Oprawa szynowa SCENA P10, 70W, srebrny</t>
  </si>
  <si>
    <t xml:space="preserve">OT-SP2007-10</t>
  </si>
  <si>
    <t xml:space="preserve">Oprawa szynowa SCENA P20, 70W, biały</t>
  </si>
  <si>
    <t xml:space="preserve">OT-SP2007-73</t>
  </si>
  <si>
    <t xml:space="preserve">Oprawa szynowa SCENA P20, 70W, srebrny</t>
  </si>
  <si>
    <t xml:space="preserve">OT-SP2015-10</t>
  </si>
  <si>
    <t xml:space="preserve">Oprawa szynowa SCENA P20, 150W, biały</t>
  </si>
  <si>
    <t xml:space="preserve">OT-SP2015-73</t>
  </si>
  <si>
    <t xml:space="preserve">Oprawa szynowa SCENA P20, 150W, srebrny</t>
  </si>
  <si>
    <t xml:space="preserve">OT-SP3007-10</t>
  </si>
  <si>
    <t xml:space="preserve">Oprawa szynowa SCENA P30, 70W, biały</t>
  </si>
  <si>
    <t xml:space="preserve">OT-SP3007-73</t>
  </si>
  <si>
    <t xml:space="preserve">Oprawa szynowa SCENA P30, 70W, srebrny</t>
  </si>
  <si>
    <t xml:space="preserve">OT-SCE100-73</t>
  </si>
  <si>
    <t xml:space="preserve">Oprawa szynowa SCENA 10, srebrny</t>
  </si>
  <si>
    <t xml:space="preserve">OT-SCE10A-73</t>
  </si>
  <si>
    <t xml:space="preserve">Oprawa szynowa SCENA 10A, srebrny</t>
  </si>
  <si>
    <t xml:space="preserve">OT-SCE200-73</t>
  </si>
  <si>
    <t xml:space="preserve">Oprawa szynowa SCENA 20, srebrny</t>
  </si>
  <si>
    <t xml:space="preserve">OT-SCE20A-73</t>
  </si>
  <si>
    <t xml:space="preserve">Oprawa szynowa SCENA 20A, srebrny</t>
  </si>
  <si>
    <t xml:space="preserve">OT-SCEG10-73</t>
  </si>
  <si>
    <t xml:space="preserve">Oprawa szynowa SCENA G10, srebrny (GU10)</t>
  </si>
  <si>
    <t xml:space="preserve">OT-SCEG11-73</t>
  </si>
  <si>
    <t xml:space="preserve">Oprawa szynowa SCENA G11, srebrny (GU10)</t>
  </si>
  <si>
    <t xml:space="preserve">OT-SCEG90-73</t>
  </si>
  <si>
    <t xml:space="preserve">Oprawa szynowa SCENA G90, srebrny (G-9)</t>
  </si>
  <si>
    <t xml:space="preserve">OT-SCPR20-73</t>
  </si>
  <si>
    <t xml:space="preserve">Oprawa szynowa SCENA PR20, srebrny </t>
  </si>
  <si>
    <t xml:space="preserve">OT-SCPR30-73</t>
  </si>
  <si>
    <t xml:space="preserve">Oprawa szynowa SCENA PR30, srebrny</t>
  </si>
  <si>
    <t xml:space="preserve">OT-SCPR38-73</t>
  </si>
  <si>
    <t xml:space="preserve">Oprawa szynowa SCENA PR38, srebrny</t>
  </si>
  <si>
    <t xml:space="preserve">OT-SCE373-13</t>
  </si>
  <si>
    <t xml:space="preserve">Oprawa szynowa SCENA 30, srebrny/mleczny</t>
  </si>
  <si>
    <t xml:space="preserve">OT-SCE400-73</t>
  </si>
  <si>
    <t xml:space="preserve">Oprawa szynowa SCENA 40, srebrny</t>
  </si>
  <si>
    <t xml:space="preserve">OT-EST100-73</t>
  </si>
  <si>
    <t xml:space="preserve">Oprawa szynowa ESTRA 10, srebrny</t>
  </si>
  <si>
    <t xml:space="preserve">OT-EST10A-73</t>
  </si>
  <si>
    <t xml:space="preserve">Oprawa szynowa ESTRA 10A, srebrny</t>
  </si>
  <si>
    <t xml:space="preserve">OT-EST200-73</t>
  </si>
  <si>
    <t xml:space="preserve">Oprawa szynowa ESTRA 20, srebrny</t>
  </si>
  <si>
    <t xml:space="preserve">OT-EST20A-73</t>
  </si>
  <si>
    <t xml:space="preserve">Oprawa szynowa ESTRA 20A, srebrny</t>
  </si>
  <si>
    <t xml:space="preserve">OT-ESTG10-73</t>
  </si>
  <si>
    <t xml:space="preserve">Oprawa szynowa ESTRA G10, srebrny</t>
  </si>
  <si>
    <t xml:space="preserve">OT-ESTG11-73</t>
  </si>
  <si>
    <t xml:space="preserve">Oprawa szynowa ESTRA G11, srebrny</t>
  </si>
  <si>
    <t xml:space="preserve">OT-ESTG90-73</t>
  </si>
  <si>
    <t xml:space="preserve">Oprawa szynowa ESTRA G90, srebrny</t>
  </si>
  <si>
    <t xml:space="preserve">OT-ESTA11-73</t>
  </si>
  <si>
    <t xml:space="preserve">Oprawa szynowa ESTRA A11, srebrny</t>
  </si>
  <si>
    <t xml:space="preserve">OT-ESTP20-73</t>
  </si>
  <si>
    <t xml:space="preserve">Oprawa szynowa ESTRA P20, srebrny</t>
  </si>
  <si>
    <t xml:space="preserve">OT-ESTP30-73</t>
  </si>
  <si>
    <t xml:space="preserve">Oprawa szynowa ESTRA P30, srebrny</t>
  </si>
  <si>
    <t xml:space="preserve">OT-ESTP38-73</t>
  </si>
  <si>
    <t xml:space="preserve">Oprawa szynowa ESTRA P38, srebrny</t>
  </si>
  <si>
    <t xml:space="preserve">OT-EST373-13</t>
  </si>
  <si>
    <t xml:space="preserve">Oprawa szynowa ESTRA 30, srebrny/mleczny</t>
  </si>
  <si>
    <t xml:space="preserve">OT-EST400-73</t>
  </si>
  <si>
    <t xml:space="preserve">Oprawa szynowa ESTRA 40, srebrny</t>
  </si>
  <si>
    <t xml:space="preserve">ST-SCEWI0-10</t>
  </si>
  <si>
    <t xml:space="preserve">Łącznik SCENA WI, biały</t>
  </si>
  <si>
    <t xml:space="preserve">ST-SCEWI0-73</t>
  </si>
  <si>
    <t xml:space="preserve">Łącznik SCENA WI, srebrny</t>
  </si>
  <si>
    <t xml:space="preserve">ST-SCEWIS-10</t>
  </si>
  <si>
    <t xml:space="preserve">Łącznik SCENA WIS (krótki), biały</t>
  </si>
  <si>
    <t xml:space="preserve">100</t>
  </si>
  <si>
    <t xml:space="preserve">ST-SCEWIS-73</t>
  </si>
  <si>
    <t xml:space="preserve">Łącznik SCENA WIS (krótki), srebrny</t>
  </si>
  <si>
    <t xml:space="preserve">ST-SCEWL1-10</t>
  </si>
  <si>
    <t xml:space="preserve">Łącznik SCENA WL1, biały</t>
  </si>
  <si>
    <t xml:space="preserve">ST-SCEWL1-73</t>
  </si>
  <si>
    <t xml:space="preserve">Łącznik SCENA WL1, srebrny</t>
  </si>
  <si>
    <t xml:space="preserve">ST-SCEWL2-10</t>
  </si>
  <si>
    <t xml:space="preserve">Łącznik SCENA WL2, biały</t>
  </si>
  <si>
    <t xml:space="preserve">ST-SCEWL2-73</t>
  </si>
  <si>
    <t xml:space="preserve">Łącznik SCENA WL2, srebrny</t>
  </si>
  <si>
    <t xml:space="preserve">ST-SCEWT1-10</t>
  </si>
  <si>
    <t xml:space="preserve">Łącznik SCENA WT1, biały</t>
  </si>
  <si>
    <t xml:space="preserve">ST-SCEWT1-73</t>
  </si>
  <si>
    <t xml:space="preserve">Łącznik SCENA WT1, srebrny</t>
  </si>
  <si>
    <t xml:space="preserve">ST-SCEWT2-10</t>
  </si>
  <si>
    <t xml:space="preserve">Łącznik SCENA WT2, biały</t>
  </si>
  <si>
    <t xml:space="preserve">ST-SCEWT2-73</t>
  </si>
  <si>
    <t xml:space="preserve">Łącznik SCENA WT2, srebrny</t>
  </si>
  <si>
    <t xml:space="preserve">ST-SCEWX1-10</t>
  </si>
  <si>
    <t xml:space="preserve">Łącznik SCENA WX1, biały</t>
  </si>
  <si>
    <t xml:space="preserve">ST-SCEWX1-73</t>
  </si>
  <si>
    <t xml:space="preserve">Łącznik SCENA WX1, srebrny</t>
  </si>
  <si>
    <t xml:space="preserve">ST-SCEWX2-10</t>
  </si>
  <si>
    <t xml:space="preserve">Łącznik SCENA WX2, biały</t>
  </si>
  <si>
    <t xml:space="preserve">ST-SCEWX2-73</t>
  </si>
  <si>
    <t xml:space="preserve">Łącznik SCENA WX2, srebrny</t>
  </si>
  <si>
    <t xml:space="preserve">ST-SCEWH0-10</t>
  </si>
  <si>
    <t xml:space="preserve">Przyłącze SCENA WH1, biały</t>
  </si>
  <si>
    <t xml:space="preserve">ST-SCEWH0-73</t>
  </si>
  <si>
    <t xml:space="preserve">Przyłącze SCENA WH1, srebrny</t>
  </si>
  <si>
    <t xml:space="preserve">ST-SCEWH2-10</t>
  </si>
  <si>
    <t xml:space="preserve">Przyłącze SCENA WH2, biały</t>
  </si>
  <si>
    <t xml:space="preserve">ST-SCEWH2-73</t>
  </si>
  <si>
    <t xml:space="preserve">Przyłącze SCENA WH2, srebrny</t>
  </si>
  <si>
    <t xml:space="preserve">ST-SCEWE0-10</t>
  </si>
  <si>
    <t xml:space="preserve">Zaślepka SCENA WE, biały</t>
  </si>
  <si>
    <t xml:space="preserve">ST-SCEWE0-73</t>
  </si>
  <si>
    <t xml:space="preserve">Zaślepka SCENA WE, srebrny</t>
  </si>
  <si>
    <t xml:space="preserve">ST-SCETS1-10</t>
  </si>
  <si>
    <t xml:space="preserve">Szynoprzewód SCENA TS, 1m, biały</t>
  </si>
  <si>
    <t xml:space="preserve">ST-SCE010-73</t>
  </si>
  <si>
    <t xml:space="preserve">Szynoprzewód SCENA TS, 1m, srebrny</t>
  </si>
  <si>
    <t xml:space="preserve">ST-SCETS2-10</t>
  </si>
  <si>
    <t xml:space="preserve">Szynoprzewód SCENA TS, 2m, biały</t>
  </si>
  <si>
    <t xml:space="preserve">ST-SCE020-73</t>
  </si>
  <si>
    <t xml:space="preserve">Szynoprzewód SCENA TS, 2m, srebrny</t>
  </si>
  <si>
    <t xml:space="preserve">ST-ESTWI0-73</t>
  </si>
  <si>
    <t xml:space="preserve">Łącznik ESTRA WI, srebrny</t>
  </si>
  <si>
    <t xml:space="preserve">ST-ESTWL0-73</t>
  </si>
  <si>
    <t xml:space="preserve">Łącznik ESTRA WL, srebrny</t>
  </si>
  <si>
    <t xml:space="preserve">ST-ESTWT0-73</t>
  </si>
  <si>
    <t xml:space="preserve">Łącznik ESTRA WT, srebrny</t>
  </si>
  <si>
    <t xml:space="preserve">ST-ESTWX0-73</t>
  </si>
  <si>
    <t xml:space="preserve">Łącznik ESTRA WX, srebrny</t>
  </si>
  <si>
    <t xml:space="preserve">ST-ESTWH0-73</t>
  </si>
  <si>
    <t xml:space="preserve">Przyłącze ESTRA WH, srebrny</t>
  </si>
  <si>
    <t xml:space="preserve">ST-ESTWE0-73</t>
  </si>
  <si>
    <t xml:space="preserve">Zaślepka ESTRA WE, srebrny</t>
  </si>
  <si>
    <t xml:space="preserve">ST-ESTTS1-73</t>
  </si>
  <si>
    <t xml:space="preserve">Szynoprzewód ESTRA TS, 1m, srebrny</t>
  </si>
  <si>
    <t xml:space="preserve">ST-ESTTS2-73</t>
  </si>
  <si>
    <t xml:space="preserve">Szynoprzewód ESTRA TS, 2m, srebrny</t>
  </si>
  <si>
    <t xml:space="preserve">OT-TR1073-13</t>
  </si>
  <si>
    <t xml:space="preserve">Oprawa szynowa TREX 10, srebrny/mleczny</t>
  </si>
  <si>
    <t xml:space="preserve">OT-TR2073-13</t>
  </si>
  <si>
    <t xml:space="preserve">Oprawa szynowa TREX 20, srebrny/mleczny</t>
  </si>
  <si>
    <t xml:space="preserve">OT-TR3073-13</t>
  </si>
  <si>
    <t xml:space="preserve">Oprawa szynowa TREX 30, srebrny/mleczny</t>
  </si>
  <si>
    <t xml:space="preserve">OT-TR4073-13</t>
  </si>
  <si>
    <t xml:space="preserve">Oprawa szynowa TREX 40, srebrny/mleczny</t>
  </si>
  <si>
    <t xml:space="preserve">OT-TR5073-13</t>
  </si>
  <si>
    <t xml:space="preserve">Oprawa szynowa TREX 50, srebrny/mleczny</t>
  </si>
  <si>
    <t xml:space="preserve">OT-TR6000-73</t>
  </si>
  <si>
    <t xml:space="preserve">Oprawa szynowa TREX 60, srebrny</t>
  </si>
  <si>
    <t xml:space="preserve">ST-TRWI00-73</t>
  </si>
  <si>
    <t xml:space="preserve">Łącznik TREX WI, srebrny</t>
  </si>
  <si>
    <t xml:space="preserve">ST-TRWL00-73</t>
  </si>
  <si>
    <t xml:space="preserve">Łącznik TREX WL, srebrny</t>
  </si>
  <si>
    <t xml:space="preserve">ST-TRWF00-73</t>
  </si>
  <si>
    <t xml:space="preserve">Łącznik giętki TREX WF, srebrny</t>
  </si>
  <si>
    <t xml:space="preserve">ST-TRWJ15-73</t>
  </si>
  <si>
    <t xml:space="preserve">Łącznik TREX WJ, 280mm, srebrny</t>
  </si>
  <si>
    <t xml:space="preserve">ST-TRWJ23-73</t>
  </si>
  <si>
    <t xml:space="preserve">Łącznik TREX WJ, 360mm, srebrny</t>
  </si>
  <si>
    <t xml:space="preserve">ST-TRWR00-73</t>
  </si>
  <si>
    <t xml:space="preserve">Zwieszak teleskopowy TREX WR, srebrny</t>
  </si>
  <si>
    <t xml:space="preserve">ST-TRWM12-73</t>
  </si>
  <si>
    <t xml:space="preserve">Zwieszak TREX WM, 115mm, srebrny</t>
  </si>
  <si>
    <t xml:space="preserve">ST-TRWM20-73</t>
  </si>
  <si>
    <t xml:space="preserve">Zwieszak TREX WM, 215mm, srebrny</t>
  </si>
  <si>
    <t xml:space="preserve">ST-TRWM30-73</t>
  </si>
  <si>
    <t xml:space="preserve">Zwieszak TREX WM, 315mm, srebrny</t>
  </si>
  <si>
    <t xml:space="preserve">ST-TRWH12-73</t>
  </si>
  <si>
    <t xml:space="preserve">Przyłącze TREX WH, 115mm, srebrny</t>
  </si>
  <si>
    <t xml:space="preserve">ST-TRWH20-73</t>
  </si>
  <si>
    <t xml:space="preserve">Przyłącze TREX WH, 215mm, srebrny</t>
  </si>
  <si>
    <t xml:space="preserve">ST-TRWH30-73</t>
  </si>
  <si>
    <t xml:space="preserve">Przyłącze TREX WH, 315mm, srebrny</t>
  </si>
  <si>
    <t xml:space="preserve">ST-TRWE00-73</t>
  </si>
  <si>
    <t xml:space="preserve">Zaślepka TREX WE, srebrny</t>
  </si>
  <si>
    <t xml:space="preserve">ST-TRTS10-73</t>
  </si>
  <si>
    <t xml:space="preserve">Szynoprzewód TREX TS, 1m, srebrny</t>
  </si>
  <si>
    <t xml:space="preserve">ST-TRTS20-73</t>
  </si>
  <si>
    <t xml:space="preserve">Szynoprzewód TREX TS, 2m, srebrny</t>
  </si>
  <si>
    <t xml:space="preserve">ST-TRTS30-73</t>
  </si>
  <si>
    <t xml:space="preserve">Szynoprzewód TREX TS, 3m, srebrny</t>
  </si>
  <si>
    <t xml:space="preserve">OS-ADC010-07</t>
  </si>
  <si>
    <t xml:space="preserve">Opr. metalohal. ADVANTE C, 70W, biały</t>
  </si>
  <si>
    <t xml:space="preserve">OS-ADC073-07</t>
  </si>
  <si>
    <t xml:space="preserve">Opr. metalohal. ADVANTE C, 70W, srebrny</t>
  </si>
  <si>
    <t xml:space="preserve">OS-ADC010-15</t>
  </si>
  <si>
    <t xml:space="preserve">Opr. metalohal. ADVANTE C, 150W, biały</t>
  </si>
  <si>
    <t xml:space="preserve">OS-ADC073-15</t>
  </si>
  <si>
    <t xml:space="preserve">Opr. metalohal. ADVANTE C, 150W, srebrny</t>
  </si>
  <si>
    <t xml:space="preserve">OS-ADCE10-07</t>
  </si>
  <si>
    <t xml:space="preserve">Opr. metalohal. ADVANTE CE, 70W, biały</t>
  </si>
  <si>
    <t xml:space="preserve">OS-ADCE73-07</t>
  </si>
  <si>
    <t xml:space="preserve">Opr.metalohal. ADVANTE CE, 70W, srebrny</t>
  </si>
  <si>
    <t xml:space="preserve">OS-ADCE10-15</t>
  </si>
  <si>
    <t xml:space="preserve">Opr. metalohal. ADVANTE CE, 150W, biały</t>
  </si>
  <si>
    <t xml:space="preserve">OS-ADCE73-15</t>
  </si>
  <si>
    <t xml:space="preserve">Opr.metalohal. ADVANTE CE, 150W, srebrny</t>
  </si>
  <si>
    <t xml:space="preserve">OT-SPS107-10</t>
  </si>
  <si>
    <t xml:space="preserve">Oprawa m-h SCENA PS10, 70W, biały</t>
  </si>
  <si>
    <t xml:space="preserve">OT-SPS107-73</t>
  </si>
  <si>
    <t xml:space="preserve">Oprawa m-h SCENA PS10, 70W, srebrny</t>
  </si>
  <si>
    <t xml:space="preserve">OT-SPS207-10</t>
  </si>
  <si>
    <t xml:space="preserve">Oprawa m-h SCENA PS20, 70W, biały</t>
  </si>
  <si>
    <t xml:space="preserve">OT-SPS207-73</t>
  </si>
  <si>
    <t xml:space="preserve">Oprawa m-h SCENA PS20, 70W, srebrny</t>
  </si>
  <si>
    <t xml:space="preserve">OT-SPS215-10</t>
  </si>
  <si>
    <t xml:space="preserve">Oprawa m-h SCENA PS20, 150W, biały</t>
  </si>
  <si>
    <t xml:space="preserve">OT-SPS215-73</t>
  </si>
  <si>
    <t xml:space="preserve">Oprawa m-h SCENA PS20, 150W, srebrny</t>
  </si>
  <si>
    <t xml:space="preserve">OT-SPS307-10</t>
  </si>
  <si>
    <t xml:space="preserve">Oprawa m-h SCENA PS30, 70W, biały</t>
  </si>
  <si>
    <t xml:space="preserve">OT-SPS307-73</t>
  </si>
  <si>
    <t xml:space="preserve">Oprawa m-h SCENA PS30, 70W, srebrny</t>
  </si>
  <si>
    <t xml:space="preserve">OS-LAV400-10</t>
  </si>
  <si>
    <t xml:space="preserve">Oprawa ścienno-sufit. LAVADO 400, biały</t>
  </si>
  <si>
    <t xml:space="preserve">5905148408501</t>
  </si>
  <si>
    <t xml:space="preserve">OS-LAV400-90</t>
  </si>
  <si>
    <t xml:space="preserve">Oprawa ścienno-sufit. LAVADO 400, szary</t>
  </si>
  <si>
    <t xml:space="preserve">5905148408518</t>
  </si>
  <si>
    <t xml:space="preserve">OS-LA400H-10</t>
  </si>
  <si>
    <t xml:space="preserve">Oprawa sufitowa LAVADO 400H, biały</t>
  </si>
  <si>
    <t xml:space="preserve">OS-LA400H-90</t>
  </si>
  <si>
    <t xml:space="preserve">Oprawa sufitowa LAVADO 400H, szary</t>
  </si>
  <si>
    <t xml:space="preserve">OS-LAV410-10</t>
  </si>
  <si>
    <t xml:space="preserve">Oprawa ścienno-sufit. LAVADO 410, biały</t>
  </si>
  <si>
    <t xml:space="preserve">5905148410504</t>
  </si>
  <si>
    <t xml:space="preserve">OS-LAV410-90</t>
  </si>
  <si>
    <t xml:space="preserve">Oprawa ścienno-sufit. LAVADO 410, szary</t>
  </si>
  <si>
    <t xml:space="preserve">5905148410511</t>
  </si>
  <si>
    <t xml:space="preserve">OS-LA410H-10</t>
  </si>
  <si>
    <t xml:space="preserve">Oprawa sufitowa LAVADO 410H, biały</t>
  </si>
  <si>
    <t xml:space="preserve">OS-LA410H-90</t>
  </si>
  <si>
    <t xml:space="preserve">Oprawa sufitowa LAVADO 410H, szary</t>
  </si>
  <si>
    <t xml:space="preserve">OS-LA4010-10</t>
  </si>
  <si>
    <t xml:space="preserve">Oprawa ścienno-sufit. LAVADO 401, biały</t>
  </si>
  <si>
    <t xml:space="preserve">OS-LA4010-90</t>
  </si>
  <si>
    <t xml:space="preserve">Oprawa ścienno-sufit. LAVADO 401, szary</t>
  </si>
  <si>
    <t xml:space="preserve">OS-LA401H-10</t>
  </si>
  <si>
    <t xml:space="preserve">Oprawa sufitowa LAVADO 401H, biały</t>
  </si>
  <si>
    <t xml:space="preserve">OS-LA401H-90</t>
  </si>
  <si>
    <t xml:space="preserve">Oprawa sufitowa LAVADO 401H, szary</t>
  </si>
  <si>
    <t xml:space="preserve">OS-LA4110-10</t>
  </si>
  <si>
    <t xml:space="preserve">Oprawa ścienno-sufit. LAVADO 411, biały</t>
  </si>
  <si>
    <t xml:space="preserve">OS-LA4110-90</t>
  </si>
  <si>
    <t xml:space="preserve">Oprawa ścienno-sufit. LAVADO 411, szary</t>
  </si>
  <si>
    <t xml:space="preserve">OS-LA411H-10</t>
  </si>
  <si>
    <t xml:space="preserve">Oprawa sufitowa LAVADO 411H, biały</t>
  </si>
  <si>
    <t xml:space="preserve">OS-LA411H-90</t>
  </si>
  <si>
    <t xml:space="preserve">Oprawa sufitowa LAVADO 411H, szary</t>
  </si>
  <si>
    <t xml:space="preserve">OS-LAV406-10</t>
  </si>
  <si>
    <t xml:space="preserve">Oprawa ścienno-sufit. LAVADO 406, biały</t>
  </si>
  <si>
    <t xml:space="preserve">5905148406507</t>
  </si>
  <si>
    <t xml:space="preserve">OS-LAV406-90</t>
  </si>
  <si>
    <t xml:space="preserve">Oprawa ścienno-sufit. LAVADO 406, szary</t>
  </si>
  <si>
    <t xml:space="preserve">5905148406514</t>
  </si>
  <si>
    <t xml:space="preserve">OS-LA406A-10</t>
  </si>
  <si>
    <t xml:space="preserve">Oprawa ścienno-sufit. LAVADO 406A, biały</t>
  </si>
  <si>
    <t xml:space="preserve">5905148407504</t>
  </si>
  <si>
    <t xml:space="preserve">OS-LA406A-90</t>
  </si>
  <si>
    <t xml:space="preserve">Oprawa ścienno-sufit. LAVADO 406A, szary</t>
  </si>
  <si>
    <t xml:space="preserve">5905148407511</t>
  </si>
  <si>
    <t xml:space="preserve">OS-LA406H-10</t>
  </si>
  <si>
    <t xml:space="preserve">Oprawa sufitowa LAVADO 406H, biały</t>
  </si>
  <si>
    <t xml:space="preserve">OS-LA406H-90</t>
  </si>
  <si>
    <t xml:space="preserve">Oprawa sufitowa LAVADO 406H, szary</t>
  </si>
  <si>
    <t xml:space="preserve">OS-LAV416-10</t>
  </si>
  <si>
    <t xml:space="preserve">Oprawa ścienno-sufit. LAVADO 416, biały</t>
  </si>
  <si>
    <t xml:space="preserve">5905148416506</t>
  </si>
  <si>
    <t xml:space="preserve">OS-LAV416-90</t>
  </si>
  <si>
    <t xml:space="preserve">Oprawa ścienno-sufit. LAVADO 416, szary</t>
  </si>
  <si>
    <t xml:space="preserve">5905148416513</t>
  </si>
  <si>
    <t xml:space="preserve">OS-LA416A-10</t>
  </si>
  <si>
    <t xml:space="preserve">Oprawa ścienno-sufit. LAVADO 416A, biały</t>
  </si>
  <si>
    <t xml:space="preserve">5905148417503</t>
  </si>
  <si>
    <t xml:space="preserve">OS-LA416A-90</t>
  </si>
  <si>
    <t xml:space="preserve">Oprawa ścienno-sufit. LAVADO 416A, szary</t>
  </si>
  <si>
    <t xml:space="preserve">5905148417510</t>
  </si>
  <si>
    <t xml:space="preserve">OS-LA416H-10</t>
  </si>
  <si>
    <t xml:space="preserve">Oprawa sufitowa LAVADO 416H, biały</t>
  </si>
  <si>
    <t xml:space="preserve">OS-LA416H-90</t>
  </si>
  <si>
    <t xml:space="preserve">Oprawa sufitowa LAVADO 416H, szary</t>
  </si>
  <si>
    <t xml:space="preserve">OS-PROT20-90</t>
  </si>
  <si>
    <t xml:space="preserve">Oprawa scienno-sufitowa PROTO 20, szary</t>
  </si>
  <si>
    <t xml:space="preserve">OS-PROT40-90</t>
  </si>
  <si>
    <t xml:space="preserve">Oprawa scienno-sufitowa PROTO 40, szary</t>
  </si>
  <si>
    <t xml:space="preserve">OS-PROT60-90</t>
  </si>
  <si>
    <t xml:space="preserve">Oprawa scienno-sufitowa PROTO 60, szary</t>
  </si>
  <si>
    <t xml:space="preserve">OS-PIN100-90</t>
  </si>
  <si>
    <t xml:space="preserve">Oprawa sufitowa PINO 100, szary</t>
  </si>
  <si>
    <t xml:space="preserve">OS-PIN200-90</t>
  </si>
  <si>
    <t xml:space="preserve">Oprawa sufitowa PINO 200, szary</t>
  </si>
  <si>
    <t xml:space="preserve">OS-PIN300-90</t>
  </si>
  <si>
    <t xml:space="preserve">Oprawa sufitowa PINO 300, szary</t>
  </si>
  <si>
    <t xml:space="preserve">OS-PIN400-90</t>
  </si>
  <si>
    <t xml:space="preserve">Oprawa sufitowa PINO 400, szary</t>
  </si>
  <si>
    <t xml:space="preserve">OS-PAS100-10</t>
  </si>
  <si>
    <t xml:space="preserve">Oprawa sufitowa PASEO 100, biały</t>
  </si>
  <si>
    <t xml:space="preserve">5905148100504</t>
  </si>
  <si>
    <t xml:space="preserve">OS-PAS100-90</t>
  </si>
  <si>
    <t xml:space="preserve">Oprawa sufitowa PASEO 100, szary</t>
  </si>
  <si>
    <t xml:space="preserve">5905148100511</t>
  </si>
  <si>
    <t xml:space="preserve">OS-PAS200-10</t>
  </si>
  <si>
    <t xml:space="preserve">Oprawa sufitowa PASEO 200, biały</t>
  </si>
  <si>
    <t xml:space="preserve">5905148200549</t>
  </si>
  <si>
    <t xml:space="preserve">OS-PAS200-90</t>
  </si>
  <si>
    <t xml:space="preserve">Oprawa sufitowa PASEO 200, szary</t>
  </si>
  <si>
    <t xml:space="preserve">5905148200556</t>
  </si>
  <si>
    <t xml:space="preserve">OS-PAS300-10</t>
  </si>
  <si>
    <t xml:space="preserve">Oprawa sufitowa PASEO 300, biały</t>
  </si>
  <si>
    <t xml:space="preserve">5905148300508</t>
  </si>
  <si>
    <t xml:space="preserve">OS-PAS300-90</t>
  </si>
  <si>
    <t xml:space="preserve">Oprawa sufitowa PASEO 300, szary</t>
  </si>
  <si>
    <t xml:space="preserve">5905148300515</t>
  </si>
  <si>
    <t xml:space="preserve">OS-PAS400-10</t>
  </si>
  <si>
    <t xml:space="preserve">Oprawa sufitowa PASEO 400, biały</t>
  </si>
  <si>
    <t xml:space="preserve">5905148400505</t>
  </si>
  <si>
    <t xml:space="preserve">OS-PAS400-90</t>
  </si>
  <si>
    <t xml:space="preserve">Oprawa sufitowa PASEO 400, szary</t>
  </si>
  <si>
    <t xml:space="preserve">5905148400512</t>
  </si>
  <si>
    <t xml:space="preserve">OS-PAS410-10</t>
  </si>
  <si>
    <t xml:space="preserve">Oprawa sufitowa PASEO 410, biały</t>
  </si>
  <si>
    <t xml:space="preserve">OS-PAS410-90</t>
  </si>
  <si>
    <t xml:space="preserve">Oprawa sufitowa PASEO 410, szary</t>
  </si>
  <si>
    <t xml:space="preserve">OS-PAS600-10</t>
  </si>
  <si>
    <t xml:space="preserve">Oprawa sufitowa PASEO 600, biały</t>
  </si>
  <si>
    <t xml:space="preserve">OS-PAS600-90</t>
  </si>
  <si>
    <t xml:space="preserve">Oprawa sufitowa PASEO 600, szary</t>
  </si>
  <si>
    <t xml:space="preserve">OS-PIR100-10</t>
  </si>
  <si>
    <t xml:space="preserve">Oprawa sufitowa PIREO 100, biały</t>
  </si>
  <si>
    <t xml:space="preserve">5905148101501</t>
  </si>
  <si>
    <t xml:space="preserve">OS-PIR100-90</t>
  </si>
  <si>
    <t xml:space="preserve">Oprawa sufitowa PIREO 100, szary</t>
  </si>
  <si>
    <t xml:space="preserve">5905148101518</t>
  </si>
  <si>
    <t xml:space="preserve">OS-PIR200-10</t>
  </si>
  <si>
    <t xml:space="preserve">Oprawa sufitowa PIREO 200, biały</t>
  </si>
  <si>
    <t xml:space="preserve">5905148201508</t>
  </si>
  <si>
    <t xml:space="preserve">OS-PIR200-90</t>
  </si>
  <si>
    <t xml:space="preserve">Oprawa sufitowa PIREO 200, szary</t>
  </si>
  <si>
    <t xml:space="preserve">5905148201515</t>
  </si>
  <si>
    <t xml:space="preserve">OS-PIR300-10</t>
  </si>
  <si>
    <t xml:space="preserve">Oprawa sufitowa PIREO 300, biały</t>
  </si>
  <si>
    <t xml:space="preserve">5905148301505</t>
  </si>
  <si>
    <t xml:space="preserve">OS-PIR300-90</t>
  </si>
  <si>
    <t xml:space="preserve">Oprawa sufitowa PIREO 300, szary</t>
  </si>
  <si>
    <t xml:space="preserve">5905148301512</t>
  </si>
  <si>
    <t xml:space="preserve">OS-PIR400-10</t>
  </si>
  <si>
    <t xml:space="preserve">Oprawa sufitowa PIREO 400, biały</t>
  </si>
  <si>
    <t xml:space="preserve">5905148401502</t>
  </si>
  <si>
    <t xml:space="preserve">OS-PIR400-90</t>
  </si>
  <si>
    <t xml:space="preserve">Oprawa sufitowa PIREO 400, szary</t>
  </si>
  <si>
    <t xml:space="preserve">5905148401526</t>
  </si>
  <si>
    <t xml:space="preserve">OS-PIR410-10</t>
  </si>
  <si>
    <t xml:space="preserve">Oprawa sufitowa PIREO 410, biały</t>
  </si>
  <si>
    <t xml:space="preserve">OS-PIR410-90</t>
  </si>
  <si>
    <t xml:space="preserve">Oprawa sufitowa PIREO 410, szary</t>
  </si>
  <si>
    <t xml:space="preserve">OS-PIR600-10</t>
  </si>
  <si>
    <t xml:space="preserve">Oprawa sufitowa PIREO 600, biały</t>
  </si>
  <si>
    <t xml:space="preserve">OS-PIR600-90</t>
  </si>
  <si>
    <t xml:space="preserve">Oprawa sufitowa PIREO 600, szary</t>
  </si>
  <si>
    <t xml:space="preserve">OS-TON100-90</t>
  </si>
  <si>
    <t xml:space="preserve">Oprawa sufitowa TONGO 100, szary</t>
  </si>
  <si>
    <t xml:space="preserve">5905148100900</t>
  </si>
  <si>
    <t xml:space="preserve">OS-TON200-90</t>
  </si>
  <si>
    <t xml:space="preserve">Oprawa sufitowa TONGO 200, szary</t>
  </si>
  <si>
    <t xml:space="preserve">5905148100917</t>
  </si>
  <si>
    <t xml:space="preserve">OS-TON300-90</t>
  </si>
  <si>
    <t xml:space="preserve">Oprawa sufitowa TONGO 300, szary</t>
  </si>
  <si>
    <t xml:space="preserve">5905148100924</t>
  </si>
  <si>
    <t xml:space="preserve">OS-TON400-90</t>
  </si>
  <si>
    <t xml:space="preserve">Oprawa sufitowa TONGO 400, szary</t>
  </si>
  <si>
    <t xml:space="preserve">5905148100931</t>
  </si>
  <si>
    <t xml:space="preserve">OS-TON40A-90</t>
  </si>
  <si>
    <t xml:space="preserve">Oprawa sufitowa TONGO 400A, szary</t>
  </si>
  <si>
    <t xml:space="preserve">5905148100948</t>
  </si>
  <si>
    <t xml:space="preserve">OS-LAVIS0-10</t>
  </si>
  <si>
    <t xml:space="preserve">Opr. metalohalog. LAVIO S, biały</t>
  </si>
  <si>
    <t xml:space="preserve">OS-LAVIS0-73</t>
  </si>
  <si>
    <t xml:space="preserve">Opr. metalohalog. LAVIO S, srebrny (G12)</t>
  </si>
  <si>
    <t xml:space="preserve">OS-LAVIS2-10</t>
  </si>
  <si>
    <t xml:space="preserve">Opr. metalohalog. LAVIO S2, biały</t>
  </si>
  <si>
    <t xml:space="preserve">OS-LAVIS2-73</t>
  </si>
  <si>
    <t xml:space="preserve">Opr. metalohalog. LAVIO S2, srebrny</t>
  </si>
  <si>
    <t xml:space="preserve">OS-LAVIS3-10</t>
  </si>
  <si>
    <t xml:space="preserve">Opr. metalohalog. LAVIO S3, biały</t>
  </si>
  <si>
    <t xml:space="preserve">OS-LAVIS3-73</t>
  </si>
  <si>
    <t xml:space="preserve">Opr. metalohalog. LAVIO S3, srebrny</t>
  </si>
  <si>
    <t xml:space="preserve">OS-LAVIS4-10</t>
  </si>
  <si>
    <t xml:space="preserve">Opr. metalohalog. LAVIO S4, biały</t>
  </si>
  <si>
    <t xml:space="preserve">OS-LAVIS4-73</t>
  </si>
  <si>
    <t xml:space="preserve">Opr. metalohalog. LAVIO S4, srebrny</t>
  </si>
  <si>
    <t xml:space="preserve">OS-LAVIC0-10</t>
  </si>
  <si>
    <t xml:space="preserve">Opr. metalohalog. LAVIO C, biały</t>
  </si>
  <si>
    <t xml:space="preserve">OS-LAVIC0-73</t>
  </si>
  <si>
    <t xml:space="preserve">Opr. metalohalog. LAVIO C, srebrny (G12)</t>
  </si>
  <si>
    <t xml:space="preserve">OS-810007-10</t>
  </si>
  <si>
    <t xml:space="preserve">Oprawa metaloh. 8100, 70W, biały</t>
  </si>
  <si>
    <t xml:space="preserve">OS-810007-72</t>
  </si>
  <si>
    <t xml:space="preserve">Oprawa metaloh. 8100, 70W, chrom sat.</t>
  </si>
  <si>
    <t xml:space="preserve">OS-810015-10</t>
  </si>
  <si>
    <t xml:space="preserve">Oprawa metaloh. 8100, 150W, biały</t>
  </si>
  <si>
    <t xml:space="preserve">5905148810007</t>
  </si>
  <si>
    <t xml:space="preserve">OS-810015-72</t>
  </si>
  <si>
    <t xml:space="preserve">Oprawa metaloh. 8100, 150W, chrom sat.</t>
  </si>
  <si>
    <t xml:space="preserve">5905148810014</t>
  </si>
  <si>
    <t xml:space="preserve">OS-850070-10</t>
  </si>
  <si>
    <t xml:space="preserve">Oprawa metaloh. ruchoma 8500, biały</t>
  </si>
  <si>
    <t xml:space="preserve">OS-850070-72</t>
  </si>
  <si>
    <t xml:space="preserve">Oprawa metaloh. ruchoma 8500, srebrny</t>
  </si>
  <si>
    <t xml:space="preserve">OS-900070-10</t>
  </si>
  <si>
    <t xml:space="preserve">Oprawa metaloh. stała 9000, 70W, biały</t>
  </si>
  <si>
    <t xml:space="preserve">OS-900070-72</t>
  </si>
  <si>
    <t xml:space="preserve">Oprawa metaloh. stała 9000, 70W, srebrny</t>
  </si>
  <si>
    <t xml:space="preserve">OS-9000F7-10</t>
  </si>
  <si>
    <t xml:space="preserve">Oprawa metaloh. stała 9000F, 70W, biały</t>
  </si>
  <si>
    <t xml:space="preserve">OS-9000F7-72</t>
  </si>
  <si>
    <t xml:space="preserve">Oprawa metaloh. stała 9000F, 70W,srebrny</t>
  </si>
  <si>
    <t xml:space="preserve">OS-650707-10</t>
  </si>
  <si>
    <t xml:space="preserve">Opr. metalohalogenkowa 6507, biały</t>
  </si>
  <si>
    <t xml:space="preserve">OS-650707-73</t>
  </si>
  <si>
    <t xml:space="preserve">Opr. metalohalogenkowa 6507, srebrny</t>
  </si>
  <si>
    <t xml:space="preserve">OS-651207-10</t>
  </si>
  <si>
    <t xml:space="preserve">Opr. metalohalogenkowa 6512, biały</t>
  </si>
  <si>
    <t xml:space="preserve">OS-651207-73</t>
  </si>
  <si>
    <t xml:space="preserve">Opr. metalohalogenkowa 6512, srebrny</t>
  </si>
  <si>
    <t xml:space="preserve">OS-790715-10</t>
  </si>
  <si>
    <t xml:space="preserve">Opr. metalohalogenkowa 7907, biały</t>
  </si>
  <si>
    <t xml:space="preserve">OS-790715-73</t>
  </si>
  <si>
    <t xml:space="preserve">Opr. metalohalogenkowa 7907, srebrny</t>
  </si>
  <si>
    <t xml:space="preserve">OS-791215-10</t>
  </si>
  <si>
    <t xml:space="preserve">Opr. metalohalogenkowa 7912, biały</t>
  </si>
  <si>
    <t xml:space="preserve">OS-791215-73</t>
  </si>
  <si>
    <t xml:space="preserve">Opr. metalohalogenkowa 7912, srebrny</t>
  </si>
  <si>
    <t xml:space="preserve">OS-820G70-10</t>
  </si>
  <si>
    <t xml:space="preserve">Oprawa metaloh. ruchoma 820, biała</t>
  </si>
  <si>
    <t xml:space="preserve">OS-820G70-73</t>
  </si>
  <si>
    <t xml:space="preserve">Oprawa metaloh. ruchoma 820, srebrna</t>
  </si>
  <si>
    <t xml:space="preserve">OS-821200-10</t>
  </si>
  <si>
    <t xml:space="preserve">Oprawa metaloh. ruchoma 8212, biały</t>
  </si>
  <si>
    <t xml:space="preserve">OS-821200-73</t>
  </si>
  <si>
    <t xml:space="preserve">Oprawa metaloh. ruchoma 8212, srebrny</t>
  </si>
  <si>
    <t xml:space="preserve">OS-820070-00</t>
  </si>
  <si>
    <t xml:space="preserve">Oprawa metaloh. ruchoma 8200, czarny</t>
  </si>
  <si>
    <t xml:space="preserve">5905148820006</t>
  </si>
  <si>
    <t xml:space="preserve">OS-820070-10</t>
  </si>
  <si>
    <t xml:space="preserve">Oprawa metaloh. ruchoma 8200, biały</t>
  </si>
  <si>
    <t xml:space="preserve">5905148820013</t>
  </si>
  <si>
    <t xml:space="preserve">OS-820070-73</t>
  </si>
  <si>
    <t xml:space="preserve">Oprawa metaloh. ruchoma 8200, srebrny</t>
  </si>
  <si>
    <t xml:space="preserve">OS-830G70-10</t>
  </si>
  <si>
    <t xml:space="preserve">Oprawa metaloh. ruchoma 830, biała</t>
  </si>
  <si>
    <t xml:space="preserve">OS-830G70-73</t>
  </si>
  <si>
    <t xml:space="preserve">Oprawa metaloh. ruchoma 830, srebrna</t>
  </si>
  <si>
    <t xml:space="preserve">OS-830015-00</t>
  </si>
  <si>
    <t xml:space="preserve">Oprawa metaloh. ruchoma 8300, czarny</t>
  </si>
  <si>
    <t xml:space="preserve">5905148830005</t>
  </si>
  <si>
    <t xml:space="preserve">OS-830015-10</t>
  </si>
  <si>
    <t xml:space="preserve">Oprawa metaloh. ruchoma 8300, biały</t>
  </si>
  <si>
    <t xml:space="preserve">5905148830012</t>
  </si>
  <si>
    <t xml:space="preserve">OS-840070-10</t>
  </si>
  <si>
    <t xml:space="preserve">Oprawa metaloh. ruchoma 840, biały</t>
  </si>
  <si>
    <t xml:space="preserve">OS-840070-72</t>
  </si>
  <si>
    <t xml:space="preserve">Oprawa metaloh. ruchoma 840, srebrny</t>
  </si>
  <si>
    <t xml:space="preserve">OS-AVNE00-10</t>
  </si>
  <si>
    <t xml:space="preserve">Oprawa metaloh. ruchoma AVENE, biały</t>
  </si>
  <si>
    <t xml:space="preserve">OS-AVNE00-73</t>
  </si>
  <si>
    <t xml:space="preserve">Oprawa metaloh. ruchoma AVENE, srebrny</t>
  </si>
  <si>
    <t xml:space="preserve">OS-ALGS11-10</t>
  </si>
  <si>
    <t xml:space="preserve">Oprawa sufitowa stała ALGO S, biały</t>
  </si>
  <si>
    <t xml:space="preserve">OS-ALGS11-90</t>
  </si>
  <si>
    <t xml:space="preserve">Oprawa sufitowa stała ALGO S, szary</t>
  </si>
  <si>
    <t xml:space="preserve">OS-ALGR11-10</t>
  </si>
  <si>
    <t xml:space="preserve">Opr. sufitowa ruchoma ALGO R, biały</t>
  </si>
  <si>
    <t xml:space="preserve">OS-ALGR11-90</t>
  </si>
  <si>
    <t xml:space="preserve">Opr. sufitowa ruchoma ALGO R, szary</t>
  </si>
  <si>
    <t xml:space="preserve">OS-ALGDR1-10</t>
  </si>
  <si>
    <t xml:space="preserve">Opr. sufitowa ruchoma ALGO DR, biały</t>
  </si>
  <si>
    <t xml:space="preserve">OS-ALGDR1-90</t>
  </si>
  <si>
    <t xml:space="preserve">Opr. sufitowa ruchoma ALGO DR, szary</t>
  </si>
  <si>
    <t xml:space="preserve">OS-AMA100-10</t>
  </si>
  <si>
    <t xml:space="preserve">Oprawa sufitowa AMADO 100, biały</t>
  </si>
  <si>
    <t xml:space="preserve">5905148102508</t>
  </si>
  <si>
    <t xml:space="preserve">OS-AMA100-72</t>
  </si>
  <si>
    <t xml:space="preserve">Oprawa sufitowa AMADO 100, chrom sat.</t>
  </si>
  <si>
    <t xml:space="preserve">5905148102515</t>
  </si>
  <si>
    <t xml:space="preserve">OS-AMA200-10</t>
  </si>
  <si>
    <t xml:space="preserve">Oprawa sufitowa AMADO 200, biały</t>
  </si>
  <si>
    <t xml:space="preserve">5905148202505</t>
  </si>
  <si>
    <t xml:space="preserve">OS-AMA200-72</t>
  </si>
  <si>
    <t xml:space="preserve">Oprawa sufitowa AMADO 200, chrom sat.</t>
  </si>
  <si>
    <t xml:space="preserve">5905148202512</t>
  </si>
  <si>
    <t xml:space="preserve">OS-AX1000-10</t>
  </si>
  <si>
    <t xml:space="preserve">Oprawa punktowa AXIO 10, biały</t>
  </si>
  <si>
    <t xml:space="preserve">OS-AX1000-72</t>
  </si>
  <si>
    <t xml:space="preserve">Oprawa punktowa AXIO 10, chrom sat</t>
  </si>
  <si>
    <t xml:space="preserve">OS-AX2000-10</t>
  </si>
  <si>
    <t xml:space="preserve">Oprawa punktowa AXIO 20, biały</t>
  </si>
  <si>
    <t xml:space="preserve">OS-AX2000-72</t>
  </si>
  <si>
    <t xml:space="preserve">Oprawa punktowa AXIO 20, chrom sat</t>
  </si>
  <si>
    <t xml:space="preserve">OS-AX3000-10</t>
  </si>
  <si>
    <t xml:space="preserve">Oprawa punktowa AXIO 30, biały</t>
  </si>
  <si>
    <t xml:space="preserve">OS-AX3000-72</t>
  </si>
  <si>
    <t xml:space="preserve">Oprawa punktowa AXIO 30, chrom sat</t>
  </si>
  <si>
    <t xml:space="preserve">OS-AX4000-10</t>
  </si>
  <si>
    <t xml:space="preserve">Oprawa punktowa AXIO 40, biały</t>
  </si>
  <si>
    <t xml:space="preserve">OS-AX4000-72</t>
  </si>
  <si>
    <t xml:space="preserve">Oprawa punktowa AXIO 40, chrom sat</t>
  </si>
  <si>
    <t xml:space="preserve">OS-AX5000-10</t>
  </si>
  <si>
    <t xml:space="preserve">Oprawa punktowa AXIO 50, biały</t>
  </si>
  <si>
    <t xml:space="preserve">OS-AX5000-72</t>
  </si>
  <si>
    <t xml:space="preserve">Oprawa punktowa AXIO 50, chrom sat</t>
  </si>
  <si>
    <t xml:space="preserve">OS-AX6000-10</t>
  </si>
  <si>
    <t xml:space="preserve">Oprawa punktowa AXIO 60, biały</t>
  </si>
  <si>
    <t xml:space="preserve">OS-AX6000-72</t>
  </si>
  <si>
    <t xml:space="preserve">Oprawa punktowa AXIO 60, chrom sat</t>
  </si>
  <si>
    <t xml:space="preserve">OS-AX7000-10</t>
  </si>
  <si>
    <t xml:space="preserve">Oprawa punktowa AXIO 70, biały</t>
  </si>
  <si>
    <t xml:space="preserve">OS-AX7000-72</t>
  </si>
  <si>
    <t xml:space="preserve">Oprawa punktowa AXIO 70, chrom sat</t>
  </si>
  <si>
    <t xml:space="preserve">OS-BLAX10-10</t>
  </si>
  <si>
    <t xml:space="preserve">Oprawa z odbłyśnikiem BLAX 10, biały</t>
  </si>
  <si>
    <t xml:space="preserve">OS-BLAX10-60</t>
  </si>
  <si>
    <t xml:space="preserve">Oprawa z odbłyśnikiem BLAX 10, mosiądz</t>
  </si>
  <si>
    <t xml:space="preserve">OS-BLAX10-65</t>
  </si>
  <si>
    <t xml:space="preserve">Oprawa z odbłyśnikiem BLAX 10, mos. ant.</t>
  </si>
  <si>
    <t xml:space="preserve">OS-BLAX10-70</t>
  </si>
  <si>
    <t xml:space="preserve">Oprawa z odbłyśnikiem BLAX 10, chrom</t>
  </si>
  <si>
    <t xml:space="preserve">OS-BLAX10-72</t>
  </si>
  <si>
    <t xml:space="preserve">Oprawa z odbłyśnikiem BLAX 10, chr. sat.</t>
  </si>
  <si>
    <t xml:space="preserve">OS-BLAX20-10</t>
  </si>
  <si>
    <t xml:space="preserve">Oprawa z odbłyśnikiem BLAX 20, biały</t>
  </si>
  <si>
    <t xml:space="preserve">OS-BLAX20-60</t>
  </si>
  <si>
    <t xml:space="preserve">Oprawa z odbłyśnikiem BLAX 20, mosiądz</t>
  </si>
  <si>
    <t xml:space="preserve">OS-BLAX20-65</t>
  </si>
  <si>
    <t xml:space="preserve">Oprawa z odbłyśnikiem BLAX 20, mos. ant.</t>
  </si>
  <si>
    <t xml:space="preserve">OS-BLAX20-70</t>
  </si>
  <si>
    <t xml:space="preserve">Oprawa z odbłyśnikiem BLAX 20, chrom</t>
  </si>
  <si>
    <t xml:space="preserve">OS-BLAX20-72</t>
  </si>
  <si>
    <t xml:space="preserve">Oprawa z odbłyśnikiem BLAX 20, chr. sat.</t>
  </si>
  <si>
    <t xml:space="preserve">OS-BELL00-70</t>
  </si>
  <si>
    <t xml:space="preserve">Oprawa sufitowa szklana BELLO, chrom</t>
  </si>
  <si>
    <t xml:space="preserve">OS-BELLA0-70</t>
  </si>
  <si>
    <t xml:space="preserve">Oprawa sufitowa szklana BELLA, chrom</t>
  </si>
  <si>
    <t xml:space="preserve">OS-FIB100-10</t>
  </si>
  <si>
    <t xml:space="preserve">Oprawa punktowa FIBRO 10, biały</t>
  </si>
  <si>
    <t xml:space="preserve">OS-FIB100-65</t>
  </si>
  <si>
    <t xml:space="preserve">Oprawa punktowa FIBRO 10, mosiądz ant.</t>
  </si>
  <si>
    <t xml:space="preserve">OS-FIB100-70</t>
  </si>
  <si>
    <t xml:space="preserve">Oprawa punktowa FIBRO 10, chrom</t>
  </si>
  <si>
    <t xml:space="preserve">OS-FIB100-72</t>
  </si>
  <si>
    <t xml:space="preserve">Oprawa punktowa FIBRO 10, chrom sat.</t>
  </si>
  <si>
    <t xml:space="preserve">OS-FIB160-10</t>
  </si>
  <si>
    <t xml:space="preserve">Oprawa punktowa FIBRO 16, biały</t>
  </si>
  <si>
    <t xml:space="preserve">OS-FIB160-65</t>
  </si>
  <si>
    <t xml:space="preserve">Oprawa punktowa FIBRO 16, mosiądz ant.</t>
  </si>
  <si>
    <t xml:space="preserve">OS-FIB160-70</t>
  </si>
  <si>
    <t xml:space="preserve">Oprawa punktowa FIBRO 16, chrom</t>
  </si>
  <si>
    <t xml:space="preserve">OS-FIB160-72</t>
  </si>
  <si>
    <t xml:space="preserve">Oprawa punktowa FIBRO 16, chrom sat.</t>
  </si>
  <si>
    <t xml:space="preserve">DN-ERM100-10</t>
  </si>
  <si>
    <t xml:space="preserve">Opr. nabud. z odbł. ERMA 100, biały</t>
  </si>
  <si>
    <t xml:space="preserve">DN-ERM100-72</t>
  </si>
  <si>
    <t xml:space="preserve">Opr. nabud. z odbł. ERMA 100, chrom sat.</t>
  </si>
  <si>
    <t xml:space="preserve">DN-ERM200-10</t>
  </si>
  <si>
    <t xml:space="preserve">Opr. nabud. z odbł. ERMA 200, biały</t>
  </si>
  <si>
    <t xml:space="preserve">DN-ERM200-72</t>
  </si>
  <si>
    <t xml:space="preserve">Opr. nabud. z odbł. ERMA 200, chrom sat.</t>
  </si>
  <si>
    <t xml:space="preserve">OS-AR2260-73</t>
  </si>
  <si>
    <t xml:space="preserve">Oprawa sufit. natynk. ARES 226, srebrny</t>
  </si>
  <si>
    <t xml:space="preserve">OS-ECH218-10</t>
  </si>
  <si>
    <t xml:space="preserve">Oprawa natynk. z odbł. ECHO 218, biały</t>
  </si>
  <si>
    <t xml:space="preserve">OS-ECH218-73</t>
  </si>
  <si>
    <t xml:space="preserve">Oprawa natynk. z odbł. ECHO 218, srebrny</t>
  </si>
  <si>
    <t xml:space="preserve">OS-R3500T-10</t>
  </si>
  <si>
    <t xml:space="preserve">Oprawa natynk. z odbł. R-3500T, biały</t>
  </si>
  <si>
    <t xml:space="preserve">OS-R3500T-73</t>
  </si>
  <si>
    <t xml:space="preserve">Oprawa natynk. z odbł. R-3500T, srebrny</t>
  </si>
  <si>
    <t xml:space="preserve">OS-R4000T-10</t>
  </si>
  <si>
    <t xml:space="preserve">Oprawa natynk. z odbł. R-4000T, biały</t>
  </si>
  <si>
    <t xml:space="preserve">OS-R4000T-73</t>
  </si>
  <si>
    <t xml:space="preserve">Oprawa natynk. z odbł. R-4000T, srebrny</t>
  </si>
  <si>
    <t xml:space="preserve">OS-R6000T-10</t>
  </si>
  <si>
    <t xml:space="preserve">Oprawa natynk. z odbł. R-6000T, biały</t>
  </si>
  <si>
    <t xml:space="preserve">OS-R6000T-73</t>
  </si>
  <si>
    <t xml:space="preserve">Oprawa natynk. z odbł. R-6000T, srebrny</t>
  </si>
  <si>
    <t xml:space="preserve">OS-RITM35-10</t>
  </si>
  <si>
    <t xml:space="preserve">Oprawa sufitowa RITMO 35, biały</t>
  </si>
  <si>
    <t xml:space="preserve">OS-RITM35-90</t>
  </si>
  <si>
    <t xml:space="preserve">Oprawa sufitowa RITMO 35, szary</t>
  </si>
  <si>
    <t xml:space="preserve">OS-RITM40-10</t>
  </si>
  <si>
    <t xml:space="preserve">Oprawa sufitowa RITMO 40, biały</t>
  </si>
  <si>
    <t xml:space="preserve">OS-RITM40-90</t>
  </si>
  <si>
    <t xml:space="preserve">Oprawa sufitowa RITMO 40, szary</t>
  </si>
  <si>
    <t xml:space="preserve">OS-RITM60-10</t>
  </si>
  <si>
    <t xml:space="preserve">Oprawa sufitowa RITMO 60, biały</t>
  </si>
  <si>
    <t xml:space="preserve">OS-RITM60-90</t>
  </si>
  <si>
    <t xml:space="preserve">Oprawa sufitowa RITMO 60, szary</t>
  </si>
  <si>
    <t xml:space="preserve">OS-TEO10S-73</t>
  </si>
  <si>
    <t xml:space="preserve">Oprawa sufitowa z odbł. TEO 10S, srebrny</t>
  </si>
  <si>
    <t xml:space="preserve">OS-TEO10L-73</t>
  </si>
  <si>
    <t xml:space="preserve">Oprawa sufitowa z odbł. TEO 10L, srebrny</t>
  </si>
  <si>
    <t xml:space="preserve">OS-TEO20S-73</t>
  </si>
  <si>
    <t xml:space="preserve">Oprawa sufitowa z odbł. TEO 20S, srebrny</t>
  </si>
  <si>
    <t xml:space="preserve">OS-TEO20L-73</t>
  </si>
  <si>
    <t xml:space="preserve">Oprawa sufitowa z odbł. TEO 20L, srebrny</t>
  </si>
  <si>
    <t xml:space="preserve">OS-TEO30S-73</t>
  </si>
  <si>
    <t xml:space="preserve">Oprawa sufitowa z odbł. TEO 30S, srebrny</t>
  </si>
  <si>
    <t xml:space="preserve">OS-TEO30L-73</t>
  </si>
  <si>
    <t xml:space="preserve">Oprawa sufitowa z odbł. TEO 30L, srebrny</t>
  </si>
  <si>
    <t xml:space="preserve">OS-TEO40S-73</t>
  </si>
  <si>
    <t xml:space="preserve">Oprawa sufitowa z odbł. TEO 40S, srebrny</t>
  </si>
  <si>
    <t xml:space="preserve">OS-TEO40L-73</t>
  </si>
  <si>
    <t xml:space="preserve">Oprawa sufitowa z odbł. TEO 40L, srebrny</t>
  </si>
  <si>
    <t xml:space="preserve">OS-TEO44S-73</t>
  </si>
  <si>
    <t xml:space="preserve">Oprawa sufitowa z odbł. TEO 44S, srebrny</t>
  </si>
  <si>
    <t xml:space="preserve">OS-TEO44L-73</t>
  </si>
  <si>
    <t xml:space="preserve">Oprawa sufitowa z odbł. TEO 44L, srebrny</t>
  </si>
  <si>
    <t xml:space="preserve">OS-R35000-00</t>
  </si>
  <si>
    <t xml:space="preserve">Opr. sufitowa z odbł. R-3500, biały</t>
  </si>
  <si>
    <t xml:space="preserve">OS-R35000-70</t>
  </si>
  <si>
    <t xml:space="preserve">Opr. sufitowa z odbł. R-3500, chrom</t>
  </si>
  <si>
    <t xml:space="preserve">OS-R35000-72</t>
  </si>
  <si>
    <t xml:space="preserve">Opr. sufitowa z odbł. R-3500, chrom sat.</t>
  </si>
  <si>
    <t xml:space="preserve">OS-R40000-00</t>
  </si>
  <si>
    <t xml:space="preserve">Opr. sufitowa z odbł. R-4000, biały</t>
  </si>
  <si>
    <t xml:space="preserve">OS-R40000-70</t>
  </si>
  <si>
    <t xml:space="preserve">Opr. sufitowa z odbł. R-4000, chrom</t>
  </si>
  <si>
    <t xml:space="preserve">OS-R40000-72</t>
  </si>
  <si>
    <t xml:space="preserve">Opr. sufitowa z odbł. R-4000, chrom sat.</t>
  </si>
  <si>
    <t xml:space="preserve">OS-R60000-00</t>
  </si>
  <si>
    <t xml:space="preserve">Opr. sufitowa z odbł. R-6000, biały</t>
  </si>
  <si>
    <t xml:space="preserve">OS-R60000-70</t>
  </si>
  <si>
    <t xml:space="preserve">Opr. sufitowa z odbł. R-6000, chrom</t>
  </si>
  <si>
    <t xml:space="preserve">OS-R60000-72</t>
  </si>
  <si>
    <t xml:space="preserve">Opr. sufitowa z odbł. R-6000, chrom sat.</t>
  </si>
  <si>
    <t xml:space="preserve">OS-R350NG-10</t>
  </si>
  <si>
    <t xml:space="preserve">Opr. sufitowa z odbł. R-350NG, biały</t>
  </si>
  <si>
    <t xml:space="preserve">OS-R350NG-73</t>
  </si>
  <si>
    <t xml:space="preserve">Opr. sufitowa z odbł. R-350NG, srebrny</t>
  </si>
  <si>
    <t xml:space="preserve">OS-R400NG-10</t>
  </si>
  <si>
    <t xml:space="preserve">Opr. sufitowa z odbł. R-400NG, biały</t>
  </si>
  <si>
    <t xml:space="preserve">OS-R400NG-73</t>
  </si>
  <si>
    <t xml:space="preserve">Opr. sufitowa z odbł. R-400NG, srebrny</t>
  </si>
  <si>
    <t xml:space="preserve">OS-R500NG-10</t>
  </si>
  <si>
    <t xml:space="preserve">Opr. sufitowa z odbł. R-500NG, biały</t>
  </si>
  <si>
    <t xml:space="preserve">OS-R500NG-73</t>
  </si>
  <si>
    <t xml:space="preserve">Opr. sufitowa z odbł. R-500NG, srebrny</t>
  </si>
  <si>
    <t xml:space="preserve">OS-R600NG-10</t>
  </si>
  <si>
    <t xml:space="preserve">Opr. sufitowa z odbł. R-600NG, biały</t>
  </si>
  <si>
    <t xml:space="preserve">OS-R600NG-73</t>
  </si>
  <si>
    <t xml:space="preserve">Opr. sufitowa z odbł. R-600NG, srebrny</t>
  </si>
  <si>
    <t xml:space="preserve">OS-R700NG-10</t>
  </si>
  <si>
    <t xml:space="preserve">Opr. sufitowa z odbł. R-700NG, biały</t>
  </si>
  <si>
    <t xml:space="preserve">OS-R700NG-73</t>
  </si>
  <si>
    <t xml:space="preserve">Opr. sufitowa z odbł. R-700NG, srebrny</t>
  </si>
  <si>
    <t xml:space="preserve">OS-R800NG-10</t>
  </si>
  <si>
    <t xml:space="preserve">Opr. sufitowa z odbł. R-800NG, biały</t>
  </si>
  <si>
    <t xml:space="preserve">OS-R800NG-73</t>
  </si>
  <si>
    <t xml:space="preserve">Opr. sufitowa z odbł. R-800NG, srebrny</t>
  </si>
  <si>
    <t xml:space="preserve">OS-R400PG-10</t>
  </si>
  <si>
    <t xml:space="preserve">Opr. suf. z odbł. R-400PG, 1x13W, biały</t>
  </si>
  <si>
    <t xml:space="preserve">OS-R500PG-10</t>
  </si>
  <si>
    <t xml:space="preserve">Opr. suf. z odbł. R-500PG, 1x18W, biały</t>
  </si>
  <si>
    <t xml:space="preserve">OS-R600PG-10</t>
  </si>
  <si>
    <t xml:space="preserve">Opr. suf. z odbł. R-600PG, 1x18W, biały</t>
  </si>
  <si>
    <t xml:space="preserve">OS-R700PG-10</t>
  </si>
  <si>
    <t xml:space="preserve">Opr. suf. z odbł. R-700PG, 1x26W, biały</t>
  </si>
  <si>
    <t xml:space="preserve">OS-R800PG-10</t>
  </si>
  <si>
    <t xml:space="preserve">Opr. suf. z odbł. R-800PG, 1x26W, biały</t>
  </si>
  <si>
    <t xml:space="preserve">DP-H10000-10</t>
  </si>
  <si>
    <t xml:space="preserve">Opr. sufit. z odbł. H-10, lust./ biały</t>
  </si>
  <si>
    <t xml:space="preserve">DP-H10000-73</t>
  </si>
  <si>
    <t xml:space="preserve">Opr. sufit. z odbł. H-10, lust./ srebrny</t>
  </si>
  <si>
    <t xml:space="preserve">DP-H10003-10</t>
  </si>
  <si>
    <t xml:space="preserve">Opr. sufit. z odbł. H-10, mat/ biały</t>
  </si>
  <si>
    <t xml:space="preserve">DP-H10003-73</t>
  </si>
  <si>
    <t xml:space="preserve">Opr. sufit. z odbł. H-10, mat/ srebrny</t>
  </si>
  <si>
    <t xml:space="preserve">OS-H60000-10</t>
  </si>
  <si>
    <t xml:space="preserve">Opr. sufitowa z odbł. H-6000, biały</t>
  </si>
  <si>
    <t xml:space="preserve">OS-H60000-72</t>
  </si>
  <si>
    <t xml:space="preserve">Opr. sufitowa z odbł. H-6000, chrom sat</t>
  </si>
  <si>
    <t xml:space="preserve">OS-H70000-10</t>
  </si>
  <si>
    <t xml:space="preserve">Opr. sufitowa z odbł. H-7000, biały</t>
  </si>
  <si>
    <t xml:space="preserve">OS-H70000-72</t>
  </si>
  <si>
    <t xml:space="preserve">Opr. sufitowa z odbł. H-7000, chrom sat</t>
  </si>
  <si>
    <t xml:space="preserve">OS-H80000-10</t>
  </si>
  <si>
    <t xml:space="preserve">Opr. sufitowa z odbł. H-8000, biały</t>
  </si>
  <si>
    <t xml:space="preserve">OS-H80000-72</t>
  </si>
  <si>
    <t xml:space="preserve">Opr. sufitowa z odbł. H-8000, chrom sat</t>
  </si>
  <si>
    <t xml:space="preserve">OS-H6000G-10</t>
  </si>
  <si>
    <t xml:space="preserve">Opr. sufitowa z odbł. H-6000G, biały</t>
  </si>
  <si>
    <t xml:space="preserve">OS-H6000G-72</t>
  </si>
  <si>
    <t xml:space="preserve">Opr. sufitowa z odbł. H-6000G, chrom sat</t>
  </si>
  <si>
    <t xml:space="preserve">OS-H7000G-10</t>
  </si>
  <si>
    <t xml:space="preserve">Opr. sufitowa z odbł. H-7000G, biały</t>
  </si>
  <si>
    <t xml:space="preserve">OS-H7000G-72</t>
  </si>
  <si>
    <t xml:space="preserve">Opr. sufitowa z odbł. H-7000G, chrom sat</t>
  </si>
  <si>
    <t xml:space="preserve">OS-H8000G-10</t>
  </si>
  <si>
    <t xml:space="preserve">Opr. sufitowa z odbł. H-8000G, biały</t>
  </si>
  <si>
    <t xml:space="preserve">OS-H8000G-72</t>
  </si>
  <si>
    <t xml:space="preserve">Opr. sufitowa z odbł. H-8000G, chrom sat</t>
  </si>
  <si>
    <t xml:space="preserve">OS-H6000S-10</t>
  </si>
  <si>
    <t xml:space="preserve">Opr. sufitowa z odbł. H-6000S, biały</t>
  </si>
  <si>
    <t xml:space="preserve">OS-H6000S-72</t>
  </si>
  <si>
    <t xml:space="preserve">Opr. sufitowa z odbł. H-6000S, chrom sat</t>
  </si>
  <si>
    <t xml:space="preserve">OS-H7000S-10</t>
  </si>
  <si>
    <t xml:space="preserve">Opr. sufitowa z odbł. H-7000S, biały</t>
  </si>
  <si>
    <t xml:space="preserve">OS-H7000S-72</t>
  </si>
  <si>
    <t xml:space="preserve">Opr. sufitowa z odbł. H-7000S, chrom sat</t>
  </si>
  <si>
    <t xml:space="preserve">OS-H8000S-10</t>
  </si>
  <si>
    <t xml:space="preserve">Opr. sufitowa z odbł. H-8000S, biały</t>
  </si>
  <si>
    <t xml:space="preserve">OS-H8000S-72</t>
  </si>
  <si>
    <t xml:space="preserve">Opr. sufitowa z odbł. H-8000S, chrom sat</t>
  </si>
  <si>
    <t xml:space="preserve">OS-H6000C-10</t>
  </si>
  <si>
    <t xml:space="preserve">Opr. sufitowa z odbł. H-6000C, biały</t>
  </si>
  <si>
    <t xml:space="preserve">OS-H6000C-72</t>
  </si>
  <si>
    <t xml:space="preserve">Opr. sufitowa z odbł. H-6000C, chrom sat</t>
  </si>
  <si>
    <t xml:space="preserve">OS-H7000C-10</t>
  </si>
  <si>
    <t xml:space="preserve">Opr. sufitowa z odbł. H-7000C, biały</t>
  </si>
  <si>
    <t xml:space="preserve">OS-H7000C-72</t>
  </si>
  <si>
    <t xml:space="preserve">Opr. sufitowa z odbł. H-7000C, chrom sat</t>
  </si>
  <si>
    <t xml:space="preserve">OS-H8000C-10</t>
  </si>
  <si>
    <t xml:space="preserve">Opr. sufitowa z odbł. H-8000C, biały</t>
  </si>
  <si>
    <t xml:space="preserve">OS-H8000C-72</t>
  </si>
  <si>
    <t xml:space="preserve">Opr. sufitowa z odbł. H-8000C, chrom sat</t>
  </si>
  <si>
    <t xml:space="preserve">OS-H6000F-10</t>
  </si>
  <si>
    <t xml:space="preserve">Opr. sufitowa z odbł. H-6000F, biały</t>
  </si>
  <si>
    <t xml:space="preserve">OS-H6000F-72</t>
  </si>
  <si>
    <t xml:space="preserve">Opr. sufitowa z odbł. H-6000F, chrom sat</t>
  </si>
  <si>
    <t xml:space="preserve">OS-H7000F-10</t>
  </si>
  <si>
    <t xml:space="preserve">Opr. sufitowa z odbł. H-7000F, biały</t>
  </si>
  <si>
    <t xml:space="preserve">OS-H7000F-72</t>
  </si>
  <si>
    <t xml:space="preserve">Opr. sufitowa z odbł. H-7000F, chrom sat</t>
  </si>
  <si>
    <t xml:space="preserve">OS-H8000F-10</t>
  </si>
  <si>
    <t xml:space="preserve">Opr. sufitowa z odbł. H-8000F, biały</t>
  </si>
  <si>
    <t xml:space="preserve">OS-H8000F-72</t>
  </si>
  <si>
    <t xml:space="preserve">Opr. sufitowa z odbł. H-8000F, chrom sat</t>
  </si>
  <si>
    <t xml:space="preserve">OS-EN2000-10</t>
  </si>
  <si>
    <t xml:space="preserve">Oprawa sufit. ENZO 200, 2xE27, biały</t>
  </si>
  <si>
    <t xml:space="preserve">OS-EN2000-73</t>
  </si>
  <si>
    <t xml:space="preserve">Oprawa sufit. ENZO 200, 2xE27, srebrny</t>
  </si>
  <si>
    <t xml:space="preserve">OS-EN2260-10</t>
  </si>
  <si>
    <t xml:space="preserve">Oprawa sufit. ENZO 226, 2x26W, biały</t>
  </si>
  <si>
    <t xml:space="preserve">OS-EN2260-73</t>
  </si>
  <si>
    <t xml:space="preserve">Oprawa sufit. ENZO 226, 2x26W, srebrny</t>
  </si>
  <si>
    <t xml:space="preserve">OS-EN200C-10</t>
  </si>
  <si>
    <t xml:space="preserve">Oprawa sufit. ENZO 200C, 2xE27, biały</t>
  </si>
  <si>
    <t xml:space="preserve">OS-EN200C-73</t>
  </si>
  <si>
    <t xml:space="preserve">Oprawa sufit. ENZO 200C, 2xE27, srebrny</t>
  </si>
  <si>
    <t xml:space="preserve">OS-EN226C-10</t>
  </si>
  <si>
    <t xml:space="preserve">Oprawa sufit. ENZO 226C, 2x26W, biały</t>
  </si>
  <si>
    <t xml:space="preserve">OS-EN226C-73</t>
  </si>
  <si>
    <t xml:space="preserve">Oprawa sufit. ENZO 226C, 2x26W, srebrny</t>
  </si>
  <si>
    <t xml:space="preserve">OS-VIS226-10</t>
  </si>
  <si>
    <t xml:space="preserve">Oprawa sufitowa VISIN 226, biały</t>
  </si>
  <si>
    <t xml:space="preserve">OS-VIS426-10</t>
  </si>
  <si>
    <t xml:space="preserve">Oprawa sufitowa VISIN 426, biały</t>
  </si>
  <si>
    <t xml:space="preserve">OS-VIS626-10</t>
  </si>
  <si>
    <t xml:space="preserve">Oprawa sufitowa VISIN 626, biały</t>
  </si>
  <si>
    <t xml:space="preserve">OS-QUAD00-10</t>
  </si>
  <si>
    <t xml:space="preserve">Opr. sufitowa z odbł. QUAD, biały</t>
  </si>
  <si>
    <t xml:space="preserve">OS-QUAD00-70</t>
  </si>
  <si>
    <t xml:space="preserve">Opr. sufitowa z odbł. QUAD, chrom</t>
  </si>
  <si>
    <t xml:space="preserve">OS-QUAD00-72</t>
  </si>
  <si>
    <t xml:space="preserve">Opr. sufitowa z odbł. QUAD, chrom sat.</t>
  </si>
  <si>
    <t xml:space="preserve">OS-QUADE0-10</t>
  </si>
  <si>
    <t xml:space="preserve">Opr. sufitowa z odbł. QUAD E, biały</t>
  </si>
  <si>
    <t xml:space="preserve">OS-QUADE0-70</t>
  </si>
  <si>
    <t xml:space="preserve">Opr. sufitowa z odbł. QUAD E, chrom</t>
  </si>
  <si>
    <t xml:space="preserve">OS-QUADE0-72</t>
  </si>
  <si>
    <t xml:space="preserve">Opr. sufitowa z odbł. QUAD E, chrom sat.</t>
  </si>
  <si>
    <t xml:space="preserve">OS-QU13D0-10</t>
  </si>
  <si>
    <t xml:space="preserve">Opr. sufit. z odbł. QUAD 13D, biały </t>
  </si>
  <si>
    <t xml:space="preserve">OS-QU13D0-70</t>
  </si>
  <si>
    <t xml:space="preserve">Opr. sufit. z odbł. QUAD 13D, chrom </t>
  </si>
  <si>
    <t xml:space="preserve">OS-QU13D0-72</t>
  </si>
  <si>
    <t xml:space="preserve">Opr. sufit. z odbł. QUAD 13D, chr sat. </t>
  </si>
  <si>
    <t xml:space="preserve">OS-QU18D0-10</t>
  </si>
  <si>
    <t xml:space="preserve">Opr. sufit. z odbł. QUAD 18D, biały </t>
  </si>
  <si>
    <t xml:space="preserve">OS-QU18D0-70</t>
  </si>
  <si>
    <t xml:space="preserve">Opr. sufit. z odbł. QUAD 18D, chrom </t>
  </si>
  <si>
    <t xml:space="preserve">OS-QU18D0-72</t>
  </si>
  <si>
    <t xml:space="preserve">Opr. sufit. z odbł. QUAD 18D, chr sat. </t>
  </si>
  <si>
    <t xml:space="preserve">OS-QU26D0-10</t>
  </si>
  <si>
    <t xml:space="preserve">Opr. sufit. z odbł. QUAD 26D, biały </t>
  </si>
  <si>
    <t xml:space="preserve">OS-QU26D0-70</t>
  </si>
  <si>
    <t xml:space="preserve">Opr. sufit. z odbł. QUAD 26D, chrom </t>
  </si>
  <si>
    <t xml:space="preserve">OS-QU26D0-72</t>
  </si>
  <si>
    <t xml:space="preserve">Opr. sufit. z odbł. QUAD 26D, chr sat.</t>
  </si>
  <si>
    <t xml:space="preserve">OS-700000-10</t>
  </si>
  <si>
    <t xml:space="preserve">Opr. sufitowa z odbł. 7000, 2x26W, biały</t>
  </si>
  <si>
    <t xml:space="preserve">OS-7000A0-10</t>
  </si>
  <si>
    <t xml:space="preserve">Opr. sufitowa z odbł. 7000A, biały (PLC)</t>
  </si>
  <si>
    <t xml:space="preserve">OS-700S00-10</t>
  </si>
  <si>
    <t xml:space="preserve">Opr. sufitowa z odbł. 700S, biały (PLC)</t>
  </si>
  <si>
    <t xml:space="preserve">OS-700100-10</t>
  </si>
  <si>
    <t xml:space="preserve">Opr. sufitowa z odbł. 7001, biały (E27)</t>
  </si>
  <si>
    <t xml:space="preserve">OS-701S00-10</t>
  </si>
  <si>
    <t xml:space="preserve">Opr. sufitowa z odbł. 701S, biały (E27)</t>
  </si>
  <si>
    <t xml:space="preserve">OS-700200-10</t>
  </si>
  <si>
    <t xml:space="preserve">Opr. sufitowa z odbł. 7002, biały (HQI)</t>
  </si>
  <si>
    <t xml:space="preserve">OS-702S00-10</t>
  </si>
  <si>
    <t xml:space="preserve">Opr. sufitowa z odbł. 702S, biały (HQI)</t>
  </si>
  <si>
    <t xml:space="preserve">OS-8016E0-10</t>
  </si>
  <si>
    <t xml:space="preserve">Opr. sufitowa z odbł. 8016E, biały (E27)</t>
  </si>
  <si>
    <t xml:space="preserve">OS-8016X0-10</t>
  </si>
  <si>
    <t xml:space="preserve">Opr. sufitowa z odbł. 8016X, biały (HQI)</t>
  </si>
  <si>
    <t xml:space="preserve">OS-8016P0-10</t>
  </si>
  <si>
    <t xml:space="preserve">Opr. sufitowa z odbł. 8016P, biały (PLC)</t>
  </si>
  <si>
    <t xml:space="preserve">OS-816PE8-10</t>
  </si>
  <si>
    <t xml:space="preserve">Opr. suf. z odbł. 8016PE, 2x18W, biały</t>
  </si>
  <si>
    <t xml:space="preserve">OS-816PE6-10</t>
  </si>
  <si>
    <t xml:space="preserve">Opr. suf. z odbł. 8016PE, 2x26W, biały</t>
  </si>
  <si>
    <t xml:space="preserve">OS-816PM8-10</t>
  </si>
  <si>
    <t xml:space="preserve">Opr. suf. z odbł. 8016PM, 2x18W, biały</t>
  </si>
  <si>
    <t xml:space="preserve">OS-816PM6-10</t>
  </si>
  <si>
    <t xml:space="preserve">Opr. suf. z odbł. 8016PM, 2x26W, biały</t>
  </si>
  <si>
    <t xml:space="preserve">OS-8018E0-10</t>
  </si>
  <si>
    <t xml:space="preserve">Opr. sufitowa z odbł. 8018E, biały (E27)</t>
  </si>
  <si>
    <t xml:space="preserve">OS-8018E0-72</t>
  </si>
  <si>
    <t xml:space="preserve">Opr. sufitowa z odbł. 8018E, chrom sat.</t>
  </si>
  <si>
    <t xml:space="preserve">OS-8018X0-10</t>
  </si>
  <si>
    <t xml:space="preserve">Opr. sufitowa z odbł. 8018X, biały (HQI)</t>
  </si>
  <si>
    <t xml:space="preserve">OS-8018X0-72</t>
  </si>
  <si>
    <t xml:space="preserve">Opr. sufitowa z odbł. 8018X, chrom sat.</t>
  </si>
  <si>
    <t xml:space="preserve">OS-8018P0-10</t>
  </si>
  <si>
    <t xml:space="preserve">Opr. sufitowa z odbł. 8018P, biały (PLC)</t>
  </si>
  <si>
    <t xml:space="preserve">OS-818PE8-10</t>
  </si>
  <si>
    <t xml:space="preserve">Opr. suf. z odbł. 8018PE, 2x18W, biały</t>
  </si>
  <si>
    <t xml:space="preserve">OS-818PE6-10</t>
  </si>
  <si>
    <t xml:space="preserve">Opr. suf. z odbł. 8018PE, 2x26W, biały</t>
  </si>
  <si>
    <t xml:space="preserve">OS-818PM8-10</t>
  </si>
  <si>
    <t xml:space="preserve">Opr. suf. z odbł. 8018PM, 2x18W, biały</t>
  </si>
  <si>
    <t xml:space="preserve">OS-818PM6-10</t>
  </si>
  <si>
    <t xml:space="preserve">Opr. suf. z odbł. 8018PM, 2x26W, biały</t>
  </si>
  <si>
    <t xml:space="preserve">OS-6213S0-10</t>
  </si>
  <si>
    <t xml:space="preserve">Opr. sufitowa z odbł. 6213S, biały</t>
  </si>
  <si>
    <t xml:space="preserve">OS-6218S0-10</t>
  </si>
  <si>
    <t xml:space="preserve">Opr. sufitowa z odbł. 6218S, biały</t>
  </si>
  <si>
    <t xml:space="preserve">OS-7218S0-10</t>
  </si>
  <si>
    <t xml:space="preserve">Opr. sufitowa z odbł. 7218S, biały</t>
  </si>
  <si>
    <t xml:space="preserve">OS-7226S0-10</t>
  </si>
  <si>
    <t xml:space="preserve">Opr. sufitowa z odbł. 7226S, biały</t>
  </si>
  <si>
    <t xml:space="preserve">OS-8226S0-10</t>
  </si>
  <si>
    <t xml:space="preserve">Opr. sufitowa z odbł. 8226S, biały</t>
  </si>
  <si>
    <t xml:space="preserve">OS-6213G0-10</t>
  </si>
  <si>
    <t xml:space="preserve">Opr. sufitowa z odbł. 6213G, biały</t>
  </si>
  <si>
    <t xml:space="preserve">OS-6218G0-10</t>
  </si>
  <si>
    <t xml:space="preserve">Opr. sufitowa z odbł. 6218G, biały</t>
  </si>
  <si>
    <t xml:space="preserve">OS-7218G0-10</t>
  </si>
  <si>
    <t xml:space="preserve">Opr. sufitowa z odbł. 7218G, biały</t>
  </si>
  <si>
    <t xml:space="preserve">OS-7226G0-10</t>
  </si>
  <si>
    <t xml:space="preserve">Opr. sufitowa z odbł. 7226G, biały</t>
  </si>
  <si>
    <t xml:space="preserve">OS-8226G0-10</t>
  </si>
  <si>
    <t xml:space="preserve">Opr. sufitowa z odbł. 8226G, biały</t>
  </si>
  <si>
    <t xml:space="preserve">OS-803213-10</t>
  </si>
  <si>
    <t xml:space="preserve">Opr. sufitowa z odbł. 8032, 2x13W, biały</t>
  </si>
  <si>
    <t xml:space="preserve">OS-8032A8-10</t>
  </si>
  <si>
    <t xml:space="preserve">Opr. sufitowa z odbł. 8032A, 2x18W,biały</t>
  </si>
  <si>
    <t xml:space="preserve">OS-803418-10</t>
  </si>
  <si>
    <t xml:space="preserve">Opr. sufitowa z odbł. 8034, 2x18W, biały</t>
  </si>
  <si>
    <t xml:space="preserve">OS-8034A6-10</t>
  </si>
  <si>
    <t xml:space="preserve">Opr. sufitowa z odbł. 8034A, 2x26W,biały</t>
  </si>
  <si>
    <t xml:space="preserve">OS-803618-10</t>
  </si>
  <si>
    <t xml:space="preserve">Opr. sufitowa z odbł. 8036, 2x18W, biały</t>
  </si>
  <si>
    <t xml:space="preserve">OS-8036A6-10</t>
  </si>
  <si>
    <t xml:space="preserve">Opr. sufitowa z odbł. 8036A, 2x26W,biały</t>
  </si>
  <si>
    <t xml:space="preserve">DB-8032E3-10</t>
  </si>
  <si>
    <t xml:space="preserve">Oprawa sufitowa 8032E, 2x13W, biały</t>
  </si>
  <si>
    <t xml:space="preserve">DB-8032E8-10</t>
  </si>
  <si>
    <t xml:space="preserve">Oprawa sufitowa 8032E, 2x18W, biały</t>
  </si>
  <si>
    <t xml:space="preserve">DB-8034E8-10</t>
  </si>
  <si>
    <t xml:space="preserve">Oprawa sufitowa 8034E, 2x18W, biały</t>
  </si>
  <si>
    <t xml:space="preserve">DB-8034E6-10</t>
  </si>
  <si>
    <t xml:space="preserve">Oprawa sufitowa 8034E, 2x26W, biały</t>
  </si>
  <si>
    <t xml:space="preserve">DB-8036E8-10</t>
  </si>
  <si>
    <t xml:space="preserve">Oprawa sufitowa 8036E, 2x18W, biały</t>
  </si>
  <si>
    <t xml:space="preserve">DB-8036E6-10</t>
  </si>
  <si>
    <t xml:space="preserve">Oprawa sufitowa 8036E, 2x26W, biały</t>
  </si>
  <si>
    <t xml:space="preserve">DB-8X32E3-10</t>
  </si>
  <si>
    <t xml:space="preserve">Oprawa sufitowa 8032XE, 2x13W, biały</t>
  </si>
  <si>
    <t xml:space="preserve">DB-8X32E3-13</t>
  </si>
  <si>
    <t xml:space="preserve">Oprawa sufitowa 8032XE, 2x13W, biały/mat</t>
  </si>
  <si>
    <t xml:space="preserve">DB-8X32E3-73</t>
  </si>
  <si>
    <t xml:space="preserve">Oprawa sufitowa 8032XE, 2x13W, srebrny</t>
  </si>
  <si>
    <t xml:space="preserve">DB-8X32E8-10</t>
  </si>
  <si>
    <t xml:space="preserve">Oprawa sufitowa 8032XE, 2x18W, biały</t>
  </si>
  <si>
    <t xml:space="preserve">DB-8X32E8-73</t>
  </si>
  <si>
    <t xml:space="preserve">Oprawa sufitowa 8032XE, 2x18W, srebrny</t>
  </si>
  <si>
    <t xml:space="preserve">DB-8X34E8-10</t>
  </si>
  <si>
    <t xml:space="preserve">Oprawa sufitowa 8034XE, 2x18W, biały</t>
  </si>
  <si>
    <t xml:space="preserve">DB-8X34E8-73</t>
  </si>
  <si>
    <t xml:space="preserve">Oprawa sufitowa 8034XE, 2x18W, srebrny</t>
  </si>
  <si>
    <t xml:space="preserve">DB-8X34E6-10</t>
  </si>
  <si>
    <t xml:space="preserve">Oprawa sufitowa 8034XE, 2x26W, biały</t>
  </si>
  <si>
    <t xml:space="preserve">DB-8X34E6-73</t>
  </si>
  <si>
    <t xml:space="preserve">Oprawa sufitowa 8034XE, 2x26W, srebrny</t>
  </si>
  <si>
    <t xml:space="preserve">DB-8X36E8-10</t>
  </si>
  <si>
    <t xml:space="preserve">Oprawa sufitowa 8036XE, 2x18W, biały</t>
  </si>
  <si>
    <t xml:space="preserve">DB-8X36E8-73</t>
  </si>
  <si>
    <t xml:space="preserve">Oprawa sufitowa 8036XE, 2x18W, srebrny</t>
  </si>
  <si>
    <t xml:space="preserve">DB-8X36E6-10</t>
  </si>
  <si>
    <t xml:space="preserve">Oprawa sufitowa 8036XE, 2x26W, biały</t>
  </si>
  <si>
    <t xml:space="preserve">DB-8X36E6-73</t>
  </si>
  <si>
    <t xml:space="preserve">Oprawa sufitowa 8036XE, 2x26W, srebrny</t>
  </si>
  <si>
    <t xml:space="preserve">OS-8032C8-10</t>
  </si>
  <si>
    <t xml:space="preserve">Opr. suf. z odbłyśn. 8032C, 2x18W, biały</t>
  </si>
  <si>
    <t xml:space="preserve">OS-8034C8-10</t>
  </si>
  <si>
    <t xml:space="preserve">Opr. suf. z odbłyśn. 8034C, 2x18W, biały</t>
  </si>
  <si>
    <t xml:space="preserve">OS-8034C6-10</t>
  </si>
  <si>
    <t xml:space="preserve">Opr. suf. z odbłyśn. 8034C, 2x26W, biały</t>
  </si>
  <si>
    <t xml:space="preserve">OS-8036C6-10</t>
  </si>
  <si>
    <t xml:space="preserve">Opr. suf. z odbłyśn. 8036C, 2x26W, biały</t>
  </si>
  <si>
    <t xml:space="preserve">OS-8032F8-10</t>
  </si>
  <si>
    <t xml:space="preserve">Opr. suf. z odbłyśn. 8032F, 2x18W, biały</t>
  </si>
  <si>
    <t xml:space="preserve">OS-8034F8-10</t>
  </si>
  <si>
    <t xml:space="preserve">Opr. suf. z odbłyśn. 8034F, 2x18W, biały</t>
  </si>
  <si>
    <t xml:space="preserve">OS-8034F6-10</t>
  </si>
  <si>
    <t xml:space="preserve">Opr. suf. z odbłyśn. 8034F, 2x26W, biały</t>
  </si>
  <si>
    <t xml:space="preserve">OS-8036F6-10</t>
  </si>
  <si>
    <t xml:space="preserve">Opr. suf. z odbłyśn. 8036F, 2x26W, biały</t>
  </si>
  <si>
    <t xml:space="preserve">OS-ME213E-10</t>
  </si>
  <si>
    <t xml:space="preserve">Oprawa sufitowa MEZZI 213E, biały</t>
  </si>
  <si>
    <t xml:space="preserve">OS-ME213E-72</t>
  </si>
  <si>
    <t xml:space="preserve">Oprawa sufitowa MEZZI 213E, chrom sat.</t>
  </si>
  <si>
    <t xml:space="preserve">OS-ME218E-10</t>
  </si>
  <si>
    <t xml:space="preserve">Oprawa sufitowa MEZZI 218E, biały</t>
  </si>
  <si>
    <t xml:space="preserve">OS-ME218E-72</t>
  </si>
  <si>
    <t xml:space="preserve">Oprawa sufitowa MEZZI 218E, chrom sat.</t>
  </si>
  <si>
    <t xml:space="preserve">OS-ME226E-10</t>
  </si>
  <si>
    <t xml:space="preserve">Oprawa sufitowa MEZZI 226E, biały</t>
  </si>
  <si>
    <t xml:space="preserve">OS-ME226E-72</t>
  </si>
  <si>
    <t xml:space="preserve">Oprawa sufitowa MEZZI 226E, chrom sat.</t>
  </si>
  <si>
    <t xml:space="preserve">OR-OPT104-18</t>
  </si>
  <si>
    <t xml:space="preserve">Oprawa rastrowa wpuszczana OPTIMA 104</t>
  </si>
  <si>
    <t xml:space="preserve">OR-OP14E0-18</t>
  </si>
  <si>
    <t xml:space="preserve">Oprawa rastrowa wpuszczana OPTIMA 104E</t>
  </si>
  <si>
    <t xml:space="preserve">OR-OPT104-55</t>
  </si>
  <si>
    <t xml:space="preserve">Oprawa rastrowa wpuszczana OPTIMA 104L</t>
  </si>
  <si>
    <t xml:space="preserve">OR-OP104V-18</t>
  </si>
  <si>
    <t xml:space="preserve">Oprawa rastrowa wpuszczana OPTIMA 104V</t>
  </si>
  <si>
    <t xml:space="preserve">OR-OP14VE-18</t>
  </si>
  <si>
    <t xml:space="preserve">Oprawa rastrowa wpuszczana OPTIMA 104VE</t>
  </si>
  <si>
    <t xml:space="preserve">OR-OP104V-55</t>
  </si>
  <si>
    <t xml:space="preserve">Oprawa rastrowa wpuszczana OPTIMA 104VL</t>
  </si>
  <si>
    <t xml:space="preserve">OA-OP104A-01</t>
  </si>
  <si>
    <t xml:space="preserve">Oprawa ośw. awaryjnego OPTIMA 104A, 1h</t>
  </si>
  <si>
    <t xml:space="preserve">OA-OP104A-02</t>
  </si>
  <si>
    <t xml:space="preserve">Oprawa ośw. awaryjnego OPTIMA 104A, 2h</t>
  </si>
  <si>
    <t xml:space="preserve">OA-OP104A-03</t>
  </si>
  <si>
    <t xml:space="preserve">Oprawa ośw. awaryjnego OPTIMA 104A, 3h</t>
  </si>
  <si>
    <t xml:space="preserve">OR-OP6400-18</t>
  </si>
  <si>
    <t xml:space="preserve">Oprawa rastrowa wpuszczana OPTIMA 604</t>
  </si>
  <si>
    <t xml:space="preserve">OR-OP64E0-18</t>
  </si>
  <si>
    <t xml:space="preserve">Oprawa rastrowa wpuszczana OPTIMA 604E</t>
  </si>
  <si>
    <t xml:space="preserve">OR-OP64V0-18</t>
  </si>
  <si>
    <t xml:space="preserve">Oprawa rastrowa wpuszczana OPTIMA 604V</t>
  </si>
  <si>
    <t xml:space="preserve">OR-OP64VE-18</t>
  </si>
  <si>
    <t xml:space="preserve">Oprawa rastrowa wpuszczana OPTIMA 604VE</t>
  </si>
  <si>
    <t xml:space="preserve">VM-UM1000-00</t>
  </si>
  <si>
    <t xml:space="preserve">Uchwyt montażowy UM-1</t>
  </si>
  <si>
    <t xml:space="preserve">2000/4</t>
  </si>
  <si>
    <t xml:space="preserve">OR-OPT204-18</t>
  </si>
  <si>
    <t xml:space="preserve">Oprawa rastrowa natynkowa OPTIMA 204</t>
  </si>
  <si>
    <t xml:space="preserve">OR-OP24E0-18</t>
  </si>
  <si>
    <t xml:space="preserve">Oprawa rastrowa natynkowa OPTIMA 204E</t>
  </si>
  <si>
    <t xml:space="preserve">OR-OPT204-55</t>
  </si>
  <si>
    <t xml:space="preserve">Oprawa rastrowa natynkowa OPTIMA 204L</t>
  </si>
  <si>
    <t xml:space="preserve">OR-OP204V-18</t>
  </si>
  <si>
    <t xml:space="preserve">Oprawa rastrowa natynkowa OPTIMA 204V</t>
  </si>
  <si>
    <t xml:space="preserve">OR-OP24VE-18</t>
  </si>
  <si>
    <t xml:space="preserve">Oprawa rastrowa natynkowa OPTIMA 204VE</t>
  </si>
  <si>
    <t xml:space="preserve">OR-OP204V-55</t>
  </si>
  <si>
    <t xml:space="preserve">Oprawa rastrowa natynkowa OPTIMA 204VL</t>
  </si>
  <si>
    <t xml:space="preserve">OA-OP204A-01</t>
  </si>
  <si>
    <t xml:space="preserve">Oprawa ośw. awaryjnego OPTIMA 204A, 1h</t>
  </si>
  <si>
    <t xml:space="preserve">OA-OP204A-02</t>
  </si>
  <si>
    <t xml:space="preserve">Oprawa ośw. awaryjnego OPTIMA 204A, 2h</t>
  </si>
  <si>
    <t xml:space="preserve">OA-OP204A-03</t>
  </si>
  <si>
    <t xml:space="preserve">Oprawa ośw. awaryjnego OPTIMA 204A, 3h</t>
  </si>
  <si>
    <t xml:space="preserve">OR-OPT302-36</t>
  </si>
  <si>
    <t xml:space="preserve">Oprawa rastrowa natynkowa OPTIMA 302</t>
  </si>
  <si>
    <t xml:space="preserve">OR-OP32E0-36</t>
  </si>
  <si>
    <t xml:space="preserve">Oprawa rastrowa natynkowa OPTIMA 302E</t>
  </si>
  <si>
    <t xml:space="preserve">OR-OPT302-55</t>
  </si>
  <si>
    <t xml:space="preserve">Oprawa rastrowa natynkowa OPTIMA 302L</t>
  </si>
  <si>
    <t xml:space="preserve">OR-OP302V-36</t>
  </si>
  <si>
    <t xml:space="preserve">Oprawa rastrowa natynkowa OPTIMA 302V</t>
  </si>
  <si>
    <t xml:space="preserve">OR-OP32VE-36</t>
  </si>
  <si>
    <t xml:space="preserve">Oprawa rastrowa natynkowa OPTIMA 302VE</t>
  </si>
  <si>
    <t xml:space="preserve">OR-OP302V-55</t>
  </si>
  <si>
    <t xml:space="preserve">Oprawa rastrowa natynkowa OPTIMA 302VL</t>
  </si>
  <si>
    <t xml:space="preserve">OA-OP302A-01</t>
  </si>
  <si>
    <t xml:space="preserve">Oprawa ośw. awaryjnego OPTIMA 302A, 1h</t>
  </si>
  <si>
    <t xml:space="preserve">OA-OP302A-02</t>
  </si>
  <si>
    <t xml:space="preserve">Oprawa ośw. awaryjnego OPTIMA 302A, 2h</t>
  </si>
  <si>
    <t xml:space="preserve">OA-OP302A-03</t>
  </si>
  <si>
    <t xml:space="preserve">Oprawa ośw. awaryjnego OPTIMA 302A, 3h</t>
  </si>
  <si>
    <t xml:space="preserve">OR-OPE314-10</t>
  </si>
  <si>
    <t xml:space="preserve">Oprawa rastrowa wpuszczana OPELLA 314</t>
  </si>
  <si>
    <t xml:space="preserve">OR-OP314D-10</t>
  </si>
  <si>
    <t xml:space="preserve">Oprawa rastrowa wpuszczana OPELLA 314D</t>
  </si>
  <si>
    <t xml:space="preserve">OR-OPE414-10</t>
  </si>
  <si>
    <t xml:space="preserve">Oprawa rastrowa wpuszczana OPELLA 414</t>
  </si>
  <si>
    <t xml:space="preserve">OR-OP414D-10</t>
  </si>
  <si>
    <t xml:space="preserve">Oprawa rastrowa wpuszczana OPELLA 414D</t>
  </si>
  <si>
    <t xml:space="preserve">VM-UM2000-00</t>
  </si>
  <si>
    <t xml:space="preserve">Uchwyt montażowy UM-2</t>
  </si>
  <si>
    <t xml:space="preserve">OR-ORV418-10</t>
  </si>
  <si>
    <t xml:space="preserve">Oprawa suf. wpuszcz. ORVENA 418, pryzm.</t>
  </si>
  <si>
    <t xml:space="preserve">OR-OR48E0-10</t>
  </si>
  <si>
    <t xml:space="preserve">Oprawa suf. wpuszcz. ORVENA 418E, pryzm.</t>
  </si>
  <si>
    <t xml:space="preserve">OR-OR48D0-10</t>
  </si>
  <si>
    <t xml:space="preserve">Oprawa suf. wpuszcz. ORVENA 418D, pryzm.</t>
  </si>
  <si>
    <t xml:space="preserve">OR-OR48DE-10</t>
  </si>
  <si>
    <t xml:space="preserve">Oprawa suf. wpuszcz. ORVENA 418DE, pryzm</t>
  </si>
  <si>
    <t xml:space="preserve">OS-P10000-10</t>
  </si>
  <si>
    <t xml:space="preserve">Oprawa ścienno-sufit. PILO 100, biały</t>
  </si>
  <si>
    <t xml:space="preserve">OS-P10000-73</t>
  </si>
  <si>
    <t xml:space="preserve">Oprawa ścienno-sufit. PILO 100, srebrny</t>
  </si>
  <si>
    <t xml:space="preserve">OS-P20000-10</t>
  </si>
  <si>
    <t xml:space="preserve">Oprawa ścienno-sufit. PILO 200, biały</t>
  </si>
  <si>
    <t xml:space="preserve">OS-P20000-73</t>
  </si>
  <si>
    <t xml:space="preserve">Oprawa ścienno-sufit. PILO 200, srebrny</t>
  </si>
  <si>
    <t xml:space="preserve">OS-P100G0-10</t>
  </si>
  <si>
    <t xml:space="preserve">Oprawa ścienno-sufit. PILO 100G, biały</t>
  </si>
  <si>
    <t xml:space="preserve">OS-P100G0-73</t>
  </si>
  <si>
    <t xml:space="preserve">Oprawa ścienno-sufit. PILO 100G, srebrny</t>
  </si>
  <si>
    <t xml:space="preserve">OS-P200G0-10</t>
  </si>
  <si>
    <t xml:space="preserve">Oprawa ścienno-sufit. PILO 200G, biały</t>
  </si>
  <si>
    <t xml:space="preserve">OS-P200G0-73</t>
  </si>
  <si>
    <t xml:space="preserve">Oprawa ścienno-sufit. PILO 200G, srebrny</t>
  </si>
  <si>
    <t xml:space="preserve">OB-EV1140-73</t>
  </si>
  <si>
    <t xml:space="preserve">Oprawa sufitowa EVO 114, srebrny</t>
  </si>
  <si>
    <t xml:space="preserve">OB-EV1210-73</t>
  </si>
  <si>
    <t xml:space="preserve">Oprawa sufitowa EVO 121, srebrny</t>
  </si>
  <si>
    <t xml:space="preserve">OB-EV1280-73</t>
  </si>
  <si>
    <t xml:space="preserve">Oprawa sufitowa EVO 128, srebrny</t>
  </si>
  <si>
    <t xml:space="preserve">OB-EV114G-73</t>
  </si>
  <si>
    <t xml:space="preserve">Oprawa sufitowa EVO 114G, srebrny</t>
  </si>
  <si>
    <t xml:space="preserve">OB-EV121G-73</t>
  </si>
  <si>
    <t xml:space="preserve">Oprawa sufitowa EVO 121G, srebrny</t>
  </si>
  <si>
    <t xml:space="preserve">OB-EV128G-73</t>
  </si>
  <si>
    <t xml:space="preserve">Oprawa sufitowa EVO 128G, srebrny</t>
  </si>
  <si>
    <t xml:space="preserve">OB-EV2140-73</t>
  </si>
  <si>
    <t xml:space="preserve">Oprawa sufitowa EVO 214, srebrny</t>
  </si>
  <si>
    <t xml:space="preserve">OB-EV2210-73</t>
  </si>
  <si>
    <t xml:space="preserve">Oprawa sufitowa EVO 221, srebrny</t>
  </si>
  <si>
    <t xml:space="preserve">OB-EV2280-73</t>
  </si>
  <si>
    <t xml:space="preserve">Oprawa sufitowa EVO 228, srebrny</t>
  </si>
  <si>
    <t xml:space="preserve">OB-EV214G-73</t>
  </si>
  <si>
    <t xml:space="preserve">Oprawa sufitowa EVO 214G, srebrny</t>
  </si>
  <si>
    <t xml:space="preserve">OB-EV221G-73</t>
  </si>
  <si>
    <t xml:space="preserve">Oprawa sufitowa EVO 221G, srebrny</t>
  </si>
  <si>
    <t xml:space="preserve">OB-EV228G-73</t>
  </si>
  <si>
    <t xml:space="preserve">Oprawa sufitowa EVO 228G, srebrny</t>
  </si>
  <si>
    <t xml:space="preserve">OB-CV1140-73</t>
  </si>
  <si>
    <t xml:space="preserve">Oprawa sufitowa CAVO 114, srebrny</t>
  </si>
  <si>
    <t xml:space="preserve">OB-CV1210-73</t>
  </si>
  <si>
    <t xml:space="preserve">Oprawa sufitowa CAVO 121, srebrny</t>
  </si>
  <si>
    <t xml:space="preserve">OB-CV1280-73</t>
  </si>
  <si>
    <t xml:space="preserve">Oprawa sufitowa CAVO 128, srebrny</t>
  </si>
  <si>
    <t xml:space="preserve">OB-CV114G-73</t>
  </si>
  <si>
    <t xml:space="preserve">Oprawa sufitowa CAVO 114G, srebrny</t>
  </si>
  <si>
    <t xml:space="preserve">OB-CV121G-73</t>
  </si>
  <si>
    <t xml:space="preserve">Oprawa sufitowa CAVO 121G, srebrny</t>
  </si>
  <si>
    <t xml:space="preserve">OB-CV128G-73</t>
  </si>
  <si>
    <t xml:space="preserve">Oprawa sufitowa CAVO 128G, srebrny</t>
  </si>
  <si>
    <t xml:space="preserve">OB-CV2140-73</t>
  </si>
  <si>
    <t xml:space="preserve">Oprawa sufitowa CAVO 214, srebrny</t>
  </si>
  <si>
    <t xml:space="preserve">OB-CV2210-73</t>
  </si>
  <si>
    <t xml:space="preserve">Oprawa sufitowa CAVO 221, srebrny</t>
  </si>
  <si>
    <t xml:space="preserve">OB-CV2280-73</t>
  </si>
  <si>
    <t xml:space="preserve">Oprawa sufitowa CAVO 228, srebrny</t>
  </si>
  <si>
    <t xml:space="preserve">OB-CV214G-73</t>
  </si>
  <si>
    <t xml:space="preserve">Oprawa sufitowa CAVO 214G, srebrny</t>
  </si>
  <si>
    <t xml:space="preserve">OB-CV221G-73</t>
  </si>
  <si>
    <t xml:space="preserve">Oprawa sufitowa CAVO 221G, srebrny</t>
  </si>
  <si>
    <t xml:space="preserve">OB-CV228G-73</t>
  </si>
  <si>
    <t xml:space="preserve">Oprawa sufitowa CAVO 228G, srebrny</t>
  </si>
  <si>
    <t xml:space="preserve">OB-RL2210-73</t>
  </si>
  <si>
    <t xml:space="preserve">Oprawa sufitowa RALO 221, srebrny</t>
  </si>
  <si>
    <t xml:space="preserve">OB-RL2280-73</t>
  </si>
  <si>
    <t xml:space="preserve">Oprawa sufitowa RALO 228, srebrny</t>
  </si>
  <si>
    <t xml:space="preserve">OB-RL221G-73</t>
  </si>
  <si>
    <t xml:space="preserve">Oprawa sufitowa RALO 221G, srebrny</t>
  </si>
  <si>
    <t xml:space="preserve">OB-RL228G-73</t>
  </si>
  <si>
    <t xml:space="preserve">Oprawa sufitowa RALO 228G, srebrny</t>
  </si>
  <si>
    <t xml:space="preserve">OB-JV1210-73</t>
  </si>
  <si>
    <t xml:space="preserve">Oprawa sufitowa JAVA 121, srebrny</t>
  </si>
  <si>
    <t xml:space="preserve">OB-JV1280-73</t>
  </si>
  <si>
    <t xml:space="preserve">Oprawa sufitowa JAVA 128, srebrny</t>
  </si>
  <si>
    <t xml:space="preserve">OB-DA1360-90</t>
  </si>
  <si>
    <t xml:space="preserve">Oprawa sufitowa DALIA 136, szary</t>
  </si>
  <si>
    <t xml:space="preserve">OB-DA136G-90</t>
  </si>
  <si>
    <t xml:space="preserve">Oprawa sufitowa DALIA 136G, szary</t>
  </si>
  <si>
    <t xml:space="preserve">OS-PL14A0-70</t>
  </si>
  <si>
    <t xml:space="preserve">Oprawa sufitowa PLATO 14A (E14), srebrny</t>
  </si>
  <si>
    <t xml:space="preserve">5905148002884</t>
  </si>
  <si>
    <t xml:space="preserve">OS-PL14B0-70</t>
  </si>
  <si>
    <t xml:space="preserve">Oprawa sufitowa PLATO 14B (E14), srebrny</t>
  </si>
  <si>
    <t xml:space="preserve">5905148002891</t>
  </si>
  <si>
    <t xml:space="preserve">OS-PL2700-70</t>
  </si>
  <si>
    <t xml:space="preserve">Oprawa sufitowa PLATO 27 (E27), srebrny</t>
  </si>
  <si>
    <t xml:space="preserve">5905148002907</t>
  </si>
  <si>
    <t xml:space="preserve">OS-CAN10A-73</t>
  </si>
  <si>
    <t xml:space="preserve">Oprawa punktowa CANDIA 10A, srebrny</t>
  </si>
  <si>
    <t xml:space="preserve">5905148100207</t>
  </si>
  <si>
    <t xml:space="preserve">OS-CAN10B-73</t>
  </si>
  <si>
    <t xml:space="preserve">Oprawa punktowa CANDIA 10B, srebrny</t>
  </si>
  <si>
    <t xml:space="preserve">5905148100214</t>
  </si>
  <si>
    <t xml:space="preserve">OS-CAN10C-73</t>
  </si>
  <si>
    <t xml:space="preserve">Oprawa punktowa CANDIA 10C, srebrny</t>
  </si>
  <si>
    <t xml:space="preserve">5905148100221</t>
  </si>
  <si>
    <t xml:space="preserve">OS-REN000-10</t>
  </si>
  <si>
    <t xml:space="preserve">Oprawa punktowa RENO, biały</t>
  </si>
  <si>
    <t xml:space="preserve">OS-REN000-60</t>
  </si>
  <si>
    <t xml:space="preserve">Oprawa punktowa RENO, mosiądz </t>
  </si>
  <si>
    <t xml:space="preserve">OS-REN000-65</t>
  </si>
  <si>
    <t xml:space="preserve">Oprawa punktowa RENO, mosiądz ant.</t>
  </si>
  <si>
    <t xml:space="preserve">OS-REN000-70</t>
  </si>
  <si>
    <t xml:space="preserve">Oprawa punktowa RENO, chrom</t>
  </si>
  <si>
    <t xml:space="preserve">OS-REN000-72</t>
  </si>
  <si>
    <t xml:space="preserve">Oprawa punktowa RENO, chrom sat.</t>
  </si>
  <si>
    <t xml:space="preserve">OL-RENL70-10</t>
  </si>
  <si>
    <t xml:space="preserve">Opr. punkt. RENO LED, chrom/biały</t>
  </si>
  <si>
    <t xml:space="preserve">OL-RENL70-40</t>
  </si>
  <si>
    <t xml:space="preserve">Opr. punkt. RENO LED, chrom/nieb.</t>
  </si>
  <si>
    <t xml:space="preserve">OL-RENL72-10</t>
  </si>
  <si>
    <t xml:space="preserve">Opr. punkt. RENO LED, chrom sat./biały</t>
  </si>
  <si>
    <t xml:space="preserve">OL-RENL72-40</t>
  </si>
  <si>
    <t xml:space="preserve">Opr. punkt. RENO LED, chrom sat./nieb.</t>
  </si>
  <si>
    <t xml:space="preserve">OS-ASPR10-70</t>
  </si>
  <si>
    <t xml:space="preserve">Oprawa punktowa ASPRO 10, JC, chrom</t>
  </si>
  <si>
    <t xml:space="preserve">5905148000354</t>
  </si>
  <si>
    <t xml:space="preserve">OS-ASPR10-73</t>
  </si>
  <si>
    <t xml:space="preserve">Oprawa punktowa ASPRO 10, JC, srebrny</t>
  </si>
  <si>
    <t xml:space="preserve">5905148000361</t>
  </si>
  <si>
    <t xml:space="preserve">OS-ASPR20-70</t>
  </si>
  <si>
    <t xml:space="preserve">Oprawa punktowa ASPRO 20, JC, chrom</t>
  </si>
  <si>
    <t xml:space="preserve">5905148000378</t>
  </si>
  <si>
    <t xml:space="preserve">OS-ASPR20-73</t>
  </si>
  <si>
    <t xml:space="preserve">Oprawa punktowa ASPRO 20, JC, srebrny</t>
  </si>
  <si>
    <t xml:space="preserve">5905148000385</t>
  </si>
  <si>
    <t xml:space="preserve">OL-AS1L70-10</t>
  </si>
  <si>
    <t xml:space="preserve">Opr. punkt. ASPRO 10 LED, chrom/biały</t>
  </si>
  <si>
    <t xml:space="preserve">OL-AS1L70-40</t>
  </si>
  <si>
    <t xml:space="preserve">Opr. punkt. ASPRO 10 LED, chrom/nieb.</t>
  </si>
  <si>
    <t xml:space="preserve">OL-AS2L70-10</t>
  </si>
  <si>
    <t xml:space="preserve">Opr. punkt. ASPRO 20 LED, chrom/biały</t>
  </si>
  <si>
    <t xml:space="preserve">OL-AS2L70-40</t>
  </si>
  <si>
    <t xml:space="preserve">Opr. punkt. ASPRO 20 LED, chrom/nieb.</t>
  </si>
  <si>
    <t xml:space="preserve">OS-ASPR30-70</t>
  </si>
  <si>
    <t xml:space="preserve">Oprawa punktowa ASPRO 30, MR-16, chrom</t>
  </si>
  <si>
    <t xml:space="preserve">5905148000392</t>
  </si>
  <si>
    <t xml:space="preserve">OS-ASPR30-73</t>
  </si>
  <si>
    <t xml:space="preserve">Oprawa punktowa ASPRO 30, chrom mat.</t>
  </si>
  <si>
    <t xml:space="preserve">5905148000408</t>
  </si>
  <si>
    <t xml:space="preserve">OS-ASPR40-70</t>
  </si>
  <si>
    <t xml:space="preserve">Oprawa punktowa ASPRO 40, chrom</t>
  </si>
  <si>
    <t xml:space="preserve">5905148000415</t>
  </si>
  <si>
    <t xml:space="preserve">OS-ASPR40-73</t>
  </si>
  <si>
    <t xml:space="preserve">Oprawa punktowa ASPRO 40, chrom mat.</t>
  </si>
  <si>
    <t xml:space="preserve">5905148000422</t>
  </si>
  <si>
    <t xml:space="preserve">OS-ASPR50-70</t>
  </si>
  <si>
    <t xml:space="preserve">Oprawa punktowa ASPRO 50, chrom</t>
  </si>
  <si>
    <t xml:space="preserve">5905148000439</t>
  </si>
  <si>
    <t xml:space="preserve">OS-ASPR50-73</t>
  </si>
  <si>
    <t xml:space="preserve">Oprawa punktowa ASPRO 50, chrom mat.</t>
  </si>
  <si>
    <t xml:space="preserve">5905148000446</t>
  </si>
  <si>
    <t xml:space="preserve">OS-ASP30R-70</t>
  </si>
  <si>
    <t xml:space="preserve">Oprawa punktowa ASPRO 30R, chrom</t>
  </si>
  <si>
    <t xml:space="preserve">OS-ASP30R-73</t>
  </si>
  <si>
    <t xml:space="preserve">Oprawa punktowa ASPRO 30R, srebrny mat.</t>
  </si>
  <si>
    <t xml:space="preserve">OS-ASP40R-70</t>
  </si>
  <si>
    <t xml:space="preserve">Oprawa punktowa ASPRO 40R, chrom</t>
  </si>
  <si>
    <t xml:space="preserve">OS-ASP40R-73</t>
  </si>
  <si>
    <t xml:space="preserve">Oprawa punktowa ASPRO 40R, srebrny mat.</t>
  </si>
  <si>
    <t xml:space="preserve">OS-ASP50R-70</t>
  </si>
  <si>
    <t xml:space="preserve">Oprawa punktowa ASPRO 50R, chrom</t>
  </si>
  <si>
    <t xml:space="preserve">OS-ASP50R-73</t>
  </si>
  <si>
    <t xml:space="preserve">Oprawa punktowa ASPRO 50R, srebrny mat.</t>
  </si>
  <si>
    <t xml:space="preserve">OS-ASP60R-70</t>
  </si>
  <si>
    <t xml:space="preserve">Oprawa punktowa ASPRO 60R, chrom</t>
  </si>
  <si>
    <t xml:space="preserve">OS-ASP60R-73</t>
  </si>
  <si>
    <t xml:space="preserve">Oprawa punktowa ASPRO 60R, srebrny mat.</t>
  </si>
  <si>
    <t xml:space="preserve">OS-ASP70R-70</t>
  </si>
  <si>
    <t xml:space="preserve">Oprawa punktowa ASPRO 70R, chrom</t>
  </si>
  <si>
    <t xml:space="preserve">OS-ASP70R-73</t>
  </si>
  <si>
    <t xml:space="preserve">Oprawa punktowa ASPRO 70R, srebrny mat.</t>
  </si>
  <si>
    <t xml:space="preserve">OS-ASP80R-70</t>
  </si>
  <si>
    <t xml:space="preserve">Oprawa punktowa ASPRO 80R, chrom</t>
  </si>
  <si>
    <t xml:space="preserve">OS-ASP80R-73</t>
  </si>
  <si>
    <t xml:space="preserve">Oprawa punktowa ASPRO 80R, srebrny mat.</t>
  </si>
  <si>
    <t xml:space="preserve">OS-ASP302-70</t>
  </si>
  <si>
    <t xml:space="preserve">Oprawa punktowa ASPRO 30-2, chrom</t>
  </si>
  <si>
    <t xml:space="preserve">OS-ASP302-73</t>
  </si>
  <si>
    <t xml:space="preserve">Oprawa punktowa ASPRO 30-2, srebrny mat.</t>
  </si>
  <si>
    <t xml:space="preserve">OS-ASP303-70</t>
  </si>
  <si>
    <t xml:space="preserve">Oprawa punktowa ASPRO 30-3, chrom</t>
  </si>
  <si>
    <t xml:space="preserve">OS-ASP303-73</t>
  </si>
  <si>
    <t xml:space="preserve">Oprawa punktowa ASPRO 30-3, srebrny mat.</t>
  </si>
  <si>
    <t xml:space="preserve">OS-ASP304-70</t>
  </si>
  <si>
    <t xml:space="preserve">Oprawa punktowa ASPRO 30-4, chrom</t>
  </si>
  <si>
    <t xml:space="preserve">OS-ASP304-73</t>
  </si>
  <si>
    <t xml:space="preserve">Oprawa punktowa ASPRO 30-4, srebrny mat.</t>
  </si>
  <si>
    <t xml:space="preserve">OS-ASP502-70</t>
  </si>
  <si>
    <t xml:space="preserve">Oprawa punktowa ASPRO 50-2, chrom</t>
  </si>
  <si>
    <t xml:space="preserve">OS-ASP502-73</t>
  </si>
  <si>
    <t xml:space="preserve">Oprawa punktowa ASPRO 50-2, srebrny mat.</t>
  </si>
  <si>
    <t xml:space="preserve">OS-ASP503-70</t>
  </si>
  <si>
    <t xml:space="preserve">Oprawa punktowa ASPRO 50-3, chrom</t>
  </si>
  <si>
    <t xml:space="preserve">OS-ASP503-73</t>
  </si>
  <si>
    <t xml:space="preserve">Oprawa punktowa ASPRO 50-3, srebrny mat.</t>
  </si>
  <si>
    <t xml:space="preserve">OS-ASP504-70</t>
  </si>
  <si>
    <t xml:space="preserve">Oprawa punktowa ASPRO 50-4, chrom</t>
  </si>
  <si>
    <t xml:space="preserve">OS-ASP504-73</t>
  </si>
  <si>
    <t xml:space="preserve">Oprawa punktowa ASPRO 50-4, srebrny mat.</t>
  </si>
  <si>
    <t xml:space="preserve">OS-DOB100-73</t>
  </si>
  <si>
    <t xml:space="preserve">Oprawa ścienno-sufit. DOBLO 10, srebrny</t>
  </si>
  <si>
    <t xml:space="preserve">OS-TORCH0-73</t>
  </si>
  <si>
    <t xml:space="preserve">Oprawa ścienna TORCH, srebrny</t>
  </si>
  <si>
    <t xml:space="preserve">OS-VEH020-73</t>
  </si>
  <si>
    <t xml:space="preserve">Oprawa ścienna wp. VESTO H20, srebrny</t>
  </si>
  <si>
    <t xml:space="preserve">OS-VEH050-73</t>
  </si>
  <si>
    <t xml:space="preserve">Oprawa ścienna wp. VESTO H50, srebrny</t>
  </si>
  <si>
    <t xml:space="preserve">OS-VEH100-73</t>
  </si>
  <si>
    <t xml:space="preserve">Oprawa ścienna wp. VESTO H100, srebrny</t>
  </si>
  <si>
    <t xml:space="preserve">OS-VES13A-73</t>
  </si>
  <si>
    <t xml:space="preserve">Oprawa ścienna wp. VESTO 13A, srebrny</t>
  </si>
  <si>
    <t xml:space="preserve">5905148004901</t>
  </si>
  <si>
    <t xml:space="preserve">OS-VES13B-73</t>
  </si>
  <si>
    <t xml:space="preserve">Oprawa ścienna wp. VESTO 13B, srebrny</t>
  </si>
  <si>
    <t xml:space="preserve">5905148004918</t>
  </si>
  <si>
    <t xml:space="preserve">OS-PER100-70</t>
  </si>
  <si>
    <t xml:space="preserve">Oprawa wpuszczana PERO 10, chrom</t>
  </si>
  <si>
    <t xml:space="preserve">OS-PER100-72</t>
  </si>
  <si>
    <t xml:space="preserve">Oprawa wpuszczana PERO 10, chrom sat.</t>
  </si>
  <si>
    <t xml:space="preserve">OS-PER100-73</t>
  </si>
  <si>
    <t xml:space="preserve">Oprawa wpuszczana PERO 10, srebrny</t>
  </si>
  <si>
    <t xml:space="preserve">OS-PER200-70</t>
  </si>
  <si>
    <t xml:space="preserve">Oprawa wpuszczana PERO 20, chrom</t>
  </si>
  <si>
    <t xml:space="preserve">OS-PER200-72</t>
  </si>
  <si>
    <t xml:space="preserve">Oprawa wpuszczana PERO 20, chom sat.</t>
  </si>
  <si>
    <t xml:space="preserve">OS-PER200-73</t>
  </si>
  <si>
    <t xml:space="preserve">Oprawa wpuszczana PERO 20, srebrny</t>
  </si>
  <si>
    <t xml:space="preserve">OS-PER300-70</t>
  </si>
  <si>
    <t xml:space="preserve">Oprawa wpuszczana PERO 30, chrom</t>
  </si>
  <si>
    <t xml:space="preserve">OS-PER300-72</t>
  </si>
  <si>
    <t xml:space="preserve">Oprawa wpuszczana PERO 30, chrom sat.</t>
  </si>
  <si>
    <t xml:space="preserve">OS-PER300-73</t>
  </si>
  <si>
    <t xml:space="preserve">Oprawa wpuszczana PERO 30, srebrny</t>
  </si>
  <si>
    <t xml:space="preserve">OL-PE1L72-10</t>
  </si>
  <si>
    <t xml:space="preserve">Opr. punkt. PERO 10 LED, chrom sat/biały</t>
  </si>
  <si>
    <t xml:space="preserve">OL-PE1L72-40</t>
  </si>
  <si>
    <t xml:space="preserve">Opr. punkt. PERO 10 LED, chrom sat/nieb.</t>
  </si>
  <si>
    <t xml:space="preserve">OL-PE2L72-10</t>
  </si>
  <si>
    <t xml:space="preserve">Opr. punkt. PERO 20 LED, chrom sat/biały</t>
  </si>
  <si>
    <t xml:space="preserve">OL-PE2L72-40</t>
  </si>
  <si>
    <t xml:space="preserve">Opr. punkt. PERO 20 LED, chrom sat/nieb.</t>
  </si>
  <si>
    <t xml:space="preserve">OL-PE3L72-10</t>
  </si>
  <si>
    <t xml:space="preserve">Opr. punkt. PERO 30 LED, chrom sat/biały</t>
  </si>
  <si>
    <t xml:space="preserve">OL-PE3L72-40</t>
  </si>
  <si>
    <t xml:space="preserve">Opr. punkt. PERO 30 LED, chrom sat/nieb.</t>
  </si>
  <si>
    <t xml:space="preserve">OS-MAT107-73</t>
  </si>
  <si>
    <t xml:space="preserve">Opr. met-hal. MATRA 10, 70W, srebrny</t>
  </si>
  <si>
    <t xml:space="preserve">OS-MAT115-73</t>
  </si>
  <si>
    <t xml:space="preserve">Opr. met-hal. MATRA 10, 150W, srebrny</t>
  </si>
  <si>
    <t xml:space="preserve">OS-MAT207-73</t>
  </si>
  <si>
    <t xml:space="preserve">Opr. met-hal. MATRA 20, 70W, srebrny</t>
  </si>
  <si>
    <t xml:space="preserve">OS-MAT215-73</t>
  </si>
  <si>
    <t xml:space="preserve">Opr. met-hal. MATRA 20, 150W, srebrny</t>
  </si>
  <si>
    <t xml:space="preserve">KS-CON110-90</t>
  </si>
  <si>
    <t xml:space="preserve">Kinkiet CONTUR 11, szary</t>
  </si>
  <si>
    <t xml:space="preserve">KS-CON120-90</t>
  </si>
  <si>
    <t xml:space="preserve">Kinkiet CONTUR 12, szary</t>
  </si>
  <si>
    <t xml:space="preserve">KS-CON130-90</t>
  </si>
  <si>
    <t xml:space="preserve">Kinkiet CONTUR 13, szary</t>
  </si>
  <si>
    <t xml:space="preserve">KS-CON210-90</t>
  </si>
  <si>
    <t xml:space="preserve">Kinkiet CONTUR 21, szary</t>
  </si>
  <si>
    <t xml:space="preserve">KS-CON220-90</t>
  </si>
  <si>
    <t xml:space="preserve">Kinkiet CONTUR 22 szary</t>
  </si>
  <si>
    <t xml:space="preserve">KS-CON230-90</t>
  </si>
  <si>
    <t xml:space="preserve">Kinkiet CONTUR 23, szary</t>
  </si>
  <si>
    <t xml:space="preserve">KS-YAS10A-73</t>
  </si>
  <si>
    <t xml:space="preserve">Kinkiet YASO 10A, srebrny</t>
  </si>
  <si>
    <t xml:space="preserve">KS-YAS10B-73</t>
  </si>
  <si>
    <t xml:space="preserve">Kinkiet YASO 10B, srebrny</t>
  </si>
  <si>
    <t xml:space="preserve">KS-YAS10C-73</t>
  </si>
  <si>
    <t xml:space="preserve">Kinkiet YASO 10C, srebrny</t>
  </si>
  <si>
    <t xml:space="preserve">OS-PIX100-73</t>
  </si>
  <si>
    <t xml:space="preserve">Kinkiet PIX 100, srebrny</t>
  </si>
  <si>
    <t xml:space="preserve">KS-SEV100-73</t>
  </si>
  <si>
    <t xml:space="preserve">Kinkiet SEVO 100, srebrny</t>
  </si>
  <si>
    <t xml:space="preserve">5905148004888</t>
  </si>
  <si>
    <t xml:space="preserve">KS-AVE100-73</t>
  </si>
  <si>
    <t xml:space="preserve">Kinkiet AVES 100, srebrny</t>
  </si>
  <si>
    <t xml:space="preserve">5905148004895</t>
  </si>
  <si>
    <t xml:space="preserve">KS-AVE200-73</t>
  </si>
  <si>
    <t xml:space="preserve">Kinkiet AVES 200, srebrny</t>
  </si>
  <si>
    <t xml:space="preserve">KS-DAV100-73</t>
  </si>
  <si>
    <t xml:space="preserve">Kinkiet DAVO 100, srebrny</t>
  </si>
  <si>
    <t xml:space="preserve">KS-TIG435-73</t>
  </si>
  <si>
    <t xml:space="preserve">Kinkiet TIGA 435, srebrny</t>
  </si>
  <si>
    <t xml:space="preserve">KS-ALYA10-73</t>
  </si>
  <si>
    <t xml:space="preserve">Kinkiet ALYA 10, srebrny</t>
  </si>
  <si>
    <t xml:space="preserve">5905148100139</t>
  </si>
  <si>
    <t xml:space="preserve">KS-ALYA20-73</t>
  </si>
  <si>
    <t xml:space="preserve">Kinkiet ALYA 20, srebrny</t>
  </si>
  <si>
    <t xml:space="preserve">5905148100146</t>
  </si>
  <si>
    <t xml:space="preserve">KS-PAL100-73</t>
  </si>
  <si>
    <t xml:space="preserve">Kinkiet PALIA 10, srebrny</t>
  </si>
  <si>
    <t xml:space="preserve">KS-PAL200-73</t>
  </si>
  <si>
    <t xml:space="preserve">Kinkiet PALIA 20, srebrny</t>
  </si>
  <si>
    <t xml:space="preserve">KS-PAL300-73</t>
  </si>
  <si>
    <t xml:space="preserve">Kinkiet PALIA 30, srebrny</t>
  </si>
  <si>
    <t xml:space="preserve">KS-KS6000-73</t>
  </si>
  <si>
    <t xml:space="preserve">Kinkiet KS-6, srebrny</t>
  </si>
  <si>
    <t xml:space="preserve">5905148060006</t>
  </si>
  <si>
    <t xml:space="preserve">KS-KS7000-73</t>
  </si>
  <si>
    <t xml:space="preserve">Kinkiet KS-7, srebrny</t>
  </si>
  <si>
    <t xml:space="preserve">5905148070005</t>
  </si>
  <si>
    <t xml:space="preserve">KS-KS8000-73</t>
  </si>
  <si>
    <t xml:space="preserve">Kinkiet KS-8, srebrny</t>
  </si>
  <si>
    <t xml:space="preserve">5905148080042</t>
  </si>
  <si>
    <t xml:space="preserve">KS-KS9000-73</t>
  </si>
  <si>
    <t xml:space="preserve">Kinkiet KS-9, srebrny</t>
  </si>
  <si>
    <t xml:space="preserve">5905148090003</t>
  </si>
  <si>
    <t xml:space="preserve">OA-P01000-30</t>
  </si>
  <si>
    <t xml:space="preserve">OA-P02000-30</t>
  </si>
  <si>
    <t xml:space="preserve">OA-P03000-30</t>
  </si>
  <si>
    <t xml:space="preserve">OA-P04000-30</t>
  </si>
  <si>
    <t xml:space="preserve">OA-P05000-30</t>
  </si>
  <si>
    <t xml:space="preserve">OA-P06000-30</t>
  </si>
  <si>
    <t xml:space="preserve">OA-P07000-30</t>
  </si>
  <si>
    <t xml:space="preserve">OA-P08000-30</t>
  </si>
  <si>
    <t xml:space="preserve">OA-P09000-30</t>
  </si>
  <si>
    <t xml:space="preserve">OA-P10000-30</t>
  </si>
  <si>
    <t xml:space="preserve">OA-P11000-30</t>
  </si>
  <si>
    <t xml:space="preserve">OA-P12000-30</t>
  </si>
  <si>
    <t xml:space="preserve">OA-P13000-30</t>
  </si>
  <si>
    <t xml:space="preserve">OA-PA0100-30</t>
  </si>
  <si>
    <t xml:space="preserve">OA-PA0200-30</t>
  </si>
  <si>
    <t xml:space="preserve">OA-PA0300-30</t>
  </si>
  <si>
    <t xml:space="preserve">OA-PA0400-30</t>
  </si>
  <si>
    <t xml:space="preserve">OA-PA0500-30</t>
  </si>
  <si>
    <t xml:space="preserve">OA-PA0600-30</t>
  </si>
  <si>
    <t xml:space="preserve">OA-PA0700-30</t>
  </si>
  <si>
    <t xml:space="preserve">OA-PA0800-30</t>
  </si>
  <si>
    <t xml:space="preserve">OA-PA0900-30</t>
  </si>
  <si>
    <t xml:space="preserve">OA-PA1000-30</t>
  </si>
  <si>
    <t xml:space="preserve">OA-PA1100-30</t>
  </si>
  <si>
    <t xml:space="preserve">OA-PA1200-30</t>
  </si>
  <si>
    <t xml:space="preserve">OA-PA1300-30</t>
  </si>
  <si>
    <t xml:space="preserve">OS-F118A0-10</t>
  </si>
  <si>
    <t xml:space="preserve">Oprawa śc.-sufitowa F-118A, biały</t>
  </si>
  <si>
    <t xml:space="preserve">OS-F136A0-10</t>
  </si>
  <si>
    <t xml:space="preserve">Oprawa śc.-sufitowa F-136A, biały</t>
  </si>
  <si>
    <t xml:space="preserve">OS-F158A0-10</t>
  </si>
  <si>
    <t xml:space="preserve">Oprawa śc.-sufitowa F-158A, biały</t>
  </si>
  <si>
    <t xml:space="preserve">OS-F218A0-10</t>
  </si>
  <si>
    <t xml:space="preserve">Oprawa śc.-sufitowa F-218A, biały</t>
  </si>
  <si>
    <t xml:space="preserve">OS-F236A0-10</t>
  </si>
  <si>
    <t xml:space="preserve">Oprawa śc.-sufitowa F-236A, biały</t>
  </si>
  <si>
    <t xml:space="preserve">OS-F258A0-10</t>
  </si>
  <si>
    <t xml:space="preserve">Oprawa śc.-sufitowa F-258A, biały</t>
  </si>
  <si>
    <t xml:space="preserve">OS-F118B0-10</t>
  </si>
  <si>
    <t xml:space="preserve">Oprawa śc.-sufitowa F-118B, biały</t>
  </si>
  <si>
    <t xml:space="preserve">OS-F136B0-10</t>
  </si>
  <si>
    <t xml:space="preserve">Oprawa śc.-sufitowa F-136B, biały</t>
  </si>
  <si>
    <t xml:space="preserve">OS-F158B0-10</t>
  </si>
  <si>
    <t xml:space="preserve">Oprawa śc.-sufitowa F-158B, biały</t>
  </si>
  <si>
    <t xml:space="preserve">OS-F218B0-10</t>
  </si>
  <si>
    <t xml:space="preserve">Oprawa śc.-sufitowa F-218B, biały</t>
  </si>
  <si>
    <t xml:space="preserve">OS-F236B0-10</t>
  </si>
  <si>
    <t xml:space="preserve">Oprawa śc.-sufitowa F-236B, biały</t>
  </si>
  <si>
    <t xml:space="preserve">OS-F258B0-10</t>
  </si>
  <si>
    <t xml:space="preserve">Oprawa śc.-sufitowa F-258B, biały</t>
  </si>
  <si>
    <t xml:space="preserve">OF-MA118N-90</t>
  </si>
  <si>
    <t xml:space="preserve">Oprawa hermetyczna MARENA 118N</t>
  </si>
  <si>
    <t xml:space="preserve">OF-MA136N-90</t>
  </si>
  <si>
    <t xml:space="preserve">Oprawa hermetyczna MARENA 136N</t>
  </si>
  <si>
    <t xml:space="preserve">OF-MA158N-90</t>
  </si>
  <si>
    <t xml:space="preserve">Oprawa hermetyczna MARENA 158N</t>
  </si>
  <si>
    <t xml:space="preserve">OF-MA218N-90</t>
  </si>
  <si>
    <t xml:space="preserve">Oprawa hermetyczna MARENA 218N</t>
  </si>
  <si>
    <t xml:space="preserve">OF-MA236N-90</t>
  </si>
  <si>
    <t xml:space="preserve">Oprawa hermetyczna MARENA 236N</t>
  </si>
  <si>
    <t xml:space="preserve">OF-MA258N-90</t>
  </si>
  <si>
    <t xml:space="preserve">Oprawa hermetyczna MARENA 258N</t>
  </si>
  <si>
    <t xml:space="preserve">OF-MA214S-90</t>
  </si>
  <si>
    <t xml:space="preserve">Oprawa hermetyczna MARENA 214S, szary</t>
  </si>
  <si>
    <t xml:space="preserve">OF-MA228S-90</t>
  </si>
  <si>
    <t xml:space="preserve">Oprawa hermetyczna MARENA 228S, szary</t>
  </si>
  <si>
    <t xml:space="preserve">OP-HQ25PA-73</t>
  </si>
  <si>
    <t xml:space="preserve">Oprawa przemysłowa HQ250PA, aluminium</t>
  </si>
  <si>
    <t xml:space="preserve">specjalne</t>
  </si>
  <si>
    <t xml:space="preserve">OP-HQ40PA-73</t>
  </si>
  <si>
    <t xml:space="preserve">Oprawa przemysłowa HQ400PA, aluminium</t>
  </si>
  <si>
    <t xml:space="preserve">OP-HQ25PC-10</t>
  </si>
  <si>
    <t xml:space="preserve">Oprawa przemysłowa HQ250PC, poliwęglan</t>
  </si>
  <si>
    <t xml:space="preserve">OP-HQ40PC-10</t>
  </si>
  <si>
    <t xml:space="preserve">Oprawa przemysłowa HQ400PC, poliwęglan</t>
  </si>
  <si>
    <t xml:space="preserve">LA-GRE204-00</t>
  </si>
  <si>
    <t xml:space="preserve">Oprawa alumin. natynk. GRESO 204, czarny</t>
  </si>
  <si>
    <t xml:space="preserve">LA-GRE204-10</t>
  </si>
  <si>
    <t xml:space="preserve">Oprawa alumin. natynk. GRESO 204, biały</t>
  </si>
  <si>
    <t xml:space="preserve">LA-GRE204-90</t>
  </si>
  <si>
    <t xml:space="preserve">Oprawa alumin. natynk. GRESO 204, szary</t>
  </si>
  <si>
    <t xml:space="preserve">LA-GRE205-00</t>
  </si>
  <si>
    <t xml:space="preserve">Oprawa alumin. natynk. GRESO 205, czarny</t>
  </si>
  <si>
    <t xml:space="preserve">LA-GRE205-10</t>
  </si>
  <si>
    <t xml:space="preserve">Oprawa alumin. natynk. GRESO 205, biały</t>
  </si>
  <si>
    <t xml:space="preserve">LA-GRE205-90</t>
  </si>
  <si>
    <t xml:space="preserve">Oprawa alumin. natynk. GRESO 205, szary</t>
  </si>
  <si>
    <t xml:space="preserve">LA-GRE206-00</t>
  </si>
  <si>
    <t xml:space="preserve">Oprawa alumin. natynk. GRESO 206, czarny</t>
  </si>
  <si>
    <t xml:space="preserve">LA-GRE206-10</t>
  </si>
  <si>
    <t xml:space="preserve">Oprawa alumin. natynk. GRESO 206, biały</t>
  </si>
  <si>
    <t xml:space="preserve">LA-GRE206-90</t>
  </si>
  <si>
    <t xml:space="preserve">Oprawa alumin. natynk. GRESO 206, szary</t>
  </si>
  <si>
    <t xml:space="preserve">LA-GRE207-00</t>
  </si>
  <si>
    <t xml:space="preserve">Oprawa alumin. natynk. GRESO 207, czarny</t>
  </si>
  <si>
    <t xml:space="preserve">LA-GRE207-10</t>
  </si>
  <si>
    <t xml:space="preserve">Oprawa alumin. natynk. GRESO 207, biały</t>
  </si>
  <si>
    <t xml:space="preserve">LA-GRE207-90</t>
  </si>
  <si>
    <t xml:space="preserve">Oprawa alumin. natynk. GRESO 207, szary</t>
  </si>
  <si>
    <t xml:space="preserve">LA-SAN140-00</t>
  </si>
  <si>
    <t xml:space="preserve">Oprawa alumin. natynk. SANTO 140, czarny</t>
  </si>
  <si>
    <t xml:space="preserve">LA-SAN140-10</t>
  </si>
  <si>
    <t xml:space="preserve">Oprawa alumin. natynk. SANTO 140, biały</t>
  </si>
  <si>
    <t xml:space="preserve">LA-SAN140-90</t>
  </si>
  <si>
    <t xml:space="preserve">Oprawa alumin. natynk. SANTO 140, szary</t>
  </si>
  <si>
    <t xml:space="preserve">LA-SAN150-00</t>
  </si>
  <si>
    <t xml:space="preserve">Oprawa alumin. natynk. SANTO 150, czarny</t>
  </si>
  <si>
    <t xml:space="preserve">LA-SAN150-10</t>
  </si>
  <si>
    <t xml:space="preserve">Oprawa alumin. natynk. SANTO 150, biały</t>
  </si>
  <si>
    <t xml:space="preserve">LA-SAN150-90</t>
  </si>
  <si>
    <t xml:space="preserve">Oprawa alumin. natynk. SANTO 150, szary</t>
  </si>
  <si>
    <t xml:space="preserve">LA-SAN060-10</t>
  </si>
  <si>
    <t xml:space="preserve">Oprawa aluminiowa natynk. SAN 60, biały</t>
  </si>
  <si>
    <t xml:space="preserve">LA-SAN100-10</t>
  </si>
  <si>
    <t xml:space="preserve">Oprawa aluminiowa natynk. SAN 100, biały</t>
  </si>
  <si>
    <t xml:space="preserve">LA-ETT160-00</t>
  </si>
  <si>
    <t xml:space="preserve">Oprawa alumin. natynk. ETTO 160, czarny</t>
  </si>
  <si>
    <t xml:space="preserve">LA-ETT160-10</t>
  </si>
  <si>
    <t xml:space="preserve">Oprawa alumin. natynk. ETTO 160, biały</t>
  </si>
  <si>
    <t xml:space="preserve">LA-ETT160-90</t>
  </si>
  <si>
    <t xml:space="preserve">Oprawa alumin. natynk. ETTO 160, szary</t>
  </si>
  <si>
    <t xml:space="preserve">LA-BAT160-00</t>
  </si>
  <si>
    <t xml:space="preserve">Oprawa alumin. natynk. BATTO 160, czarny</t>
  </si>
  <si>
    <t xml:space="preserve">LA-BAT160-10</t>
  </si>
  <si>
    <t xml:space="preserve">Oprawa alumin. natynk. BATTO 160, biały</t>
  </si>
  <si>
    <t xml:space="preserve">LA-BAT160-90</t>
  </si>
  <si>
    <t xml:space="preserve">Oprawa alumin. natynk. BATTO 160, szary</t>
  </si>
  <si>
    <t xml:space="preserve">LA-AL1300-00</t>
  </si>
  <si>
    <t xml:space="preserve">Oprawa aluminiowa natynkowa 130, czarny</t>
  </si>
  <si>
    <t xml:space="preserve">LA-AL1300-10</t>
  </si>
  <si>
    <t xml:space="preserve">Oprawa aluminiowa natynkowa 130, biały</t>
  </si>
  <si>
    <t xml:space="preserve">5905148130006</t>
  </si>
  <si>
    <t xml:space="preserve">LA-AL1360-00</t>
  </si>
  <si>
    <t xml:space="preserve">Oprawa aluminiowa natynkowa 136, czarny</t>
  </si>
  <si>
    <t xml:space="preserve">5905148360007</t>
  </si>
  <si>
    <t xml:space="preserve">LA-AL1380-00</t>
  </si>
  <si>
    <t xml:space="preserve">Oprawa aluminiowa natynkowa 138, czarny</t>
  </si>
  <si>
    <t xml:space="preserve">5905148380005</t>
  </si>
  <si>
    <t xml:space="preserve">LA-AL1380-10</t>
  </si>
  <si>
    <t xml:space="preserve">Oprawa aluminiowa natynkowa 138, biały</t>
  </si>
  <si>
    <t xml:space="preserve">5905148360052</t>
  </si>
  <si>
    <t xml:space="preserve">LA-AL2320-00</t>
  </si>
  <si>
    <t xml:space="preserve">Oprawa aluminiowa natynkowa 232, czarny</t>
  </si>
  <si>
    <t xml:space="preserve">5905148327000</t>
  </si>
  <si>
    <t xml:space="preserve">LA-AL2360-00</t>
  </si>
  <si>
    <t xml:space="preserve">Oprawa aluminiowa natynkowa 236, czarny</t>
  </si>
  <si>
    <t xml:space="preserve">5905148360601</t>
  </si>
  <si>
    <t xml:space="preserve">LA-AL2360-10</t>
  </si>
  <si>
    <t xml:space="preserve">Oprawa aluminiowa natynkowa 236, biały</t>
  </si>
  <si>
    <t xml:space="preserve">5905148360755</t>
  </si>
  <si>
    <t xml:space="preserve">LA-FID000-00</t>
  </si>
  <si>
    <t xml:space="preserve">Oprawa aluminiowa natynkowa FIDO, czarny</t>
  </si>
  <si>
    <t xml:space="preserve">LA-FID000-10</t>
  </si>
  <si>
    <t xml:space="preserve">Oprawa aluminiowa natynkowa FIDO, biały</t>
  </si>
  <si>
    <t xml:space="preserve">LA-FID000-90</t>
  </si>
  <si>
    <t xml:space="preserve">Oprawa aluminiowa natynkowa FIDO, szary</t>
  </si>
  <si>
    <t xml:space="preserve">LA-336000-00</t>
  </si>
  <si>
    <t xml:space="preserve">Oprawa aluminiowa natynkowa 336, czarny</t>
  </si>
  <si>
    <t xml:space="preserve">5905148336019</t>
  </si>
  <si>
    <t xml:space="preserve">LA-336000-10</t>
  </si>
  <si>
    <t xml:space="preserve">Oprawa aluminiowa natynkowa 336, biały</t>
  </si>
  <si>
    <t xml:space="preserve">5905148336002</t>
  </si>
  <si>
    <t xml:space="preserve">LA-346000-00</t>
  </si>
  <si>
    <t xml:space="preserve">Oprawa aluminiowa natynkowa 346, czarny</t>
  </si>
  <si>
    <t xml:space="preserve">5905148346018</t>
  </si>
  <si>
    <t xml:space="preserve">LA-346000-10</t>
  </si>
  <si>
    <t xml:space="preserve">Oprawa aluminiowa natynkowa 346, biały</t>
  </si>
  <si>
    <t xml:space="preserve">5905148346001</t>
  </si>
  <si>
    <t xml:space="preserve">LA-356000-00</t>
  </si>
  <si>
    <t xml:space="preserve">Oprawa aluminiowa natynkowa 356, czarny</t>
  </si>
  <si>
    <t xml:space="preserve">5905148356017</t>
  </si>
  <si>
    <t xml:space="preserve">LA-356000-10</t>
  </si>
  <si>
    <t xml:space="preserve">Oprawa aluminiowa natynkowa 356, biały</t>
  </si>
  <si>
    <t xml:space="preserve">5905148356000</t>
  </si>
  <si>
    <t xml:space="preserve">LA-366000-00</t>
  </si>
  <si>
    <t xml:space="preserve">Oprawa aluminiowa natynkowa 366, czarny</t>
  </si>
  <si>
    <t xml:space="preserve">5905148366016</t>
  </si>
  <si>
    <t xml:space="preserve">LA-366000-10</t>
  </si>
  <si>
    <t xml:space="preserve">Oprawa aluminiowa natynkowa 366, biały</t>
  </si>
  <si>
    <t xml:space="preserve">5905148366009</t>
  </si>
  <si>
    <t xml:space="preserve">PF-OPLA10-10</t>
  </si>
  <si>
    <t xml:space="preserve">Plafoniera OPLA 10, 22W, biały</t>
  </si>
  <si>
    <t xml:space="preserve">PF-JARI10-10</t>
  </si>
  <si>
    <t xml:space="preserve">Plafoniera JARI 10 (2D), 28W, biały</t>
  </si>
  <si>
    <t xml:space="preserve">PF-JARI20-10</t>
  </si>
  <si>
    <t xml:space="preserve">Plafoniera JARI 20 (2D), 28W, biały</t>
  </si>
  <si>
    <t xml:space="preserve">PF-LIND16-10</t>
  </si>
  <si>
    <t xml:space="preserve">Plafoniera LINDA 16 (2D), 16W, biały</t>
  </si>
  <si>
    <t xml:space="preserve">PF-LIND28-10</t>
  </si>
  <si>
    <t xml:space="preserve">Plafoniera LINDA 28 (2D), 28W, biały</t>
  </si>
  <si>
    <t xml:space="preserve">PF-ATLA00-10</t>
  </si>
  <si>
    <t xml:space="preserve">Plafoniera z tw. szt. ATLA, biały</t>
  </si>
  <si>
    <t xml:space="preserve">PF-PORTPC-10</t>
  </si>
  <si>
    <t xml:space="preserve">Oprawa natynkowa PORTO, biały</t>
  </si>
  <si>
    <t xml:space="preserve">PF-AMIG10-10</t>
  </si>
  <si>
    <t xml:space="preserve">Plafoniera AMIGA 10, 2X9W, biały</t>
  </si>
  <si>
    <t xml:space="preserve">PF-AMIG20-10</t>
  </si>
  <si>
    <t xml:space="preserve">Plafoniera AMIGA 20, 2X9W, biały</t>
  </si>
  <si>
    <t xml:space="preserve">LO-AL1050-00</t>
  </si>
  <si>
    <t xml:space="preserve">Oprawa halogenowa AL-105, czarny</t>
  </si>
  <si>
    <t xml:space="preserve">5905148105097</t>
  </si>
  <si>
    <t xml:space="preserve">LO-AL1060-00</t>
  </si>
  <si>
    <t xml:space="preserve">Oprawa halogenowa AL-106, czarny</t>
  </si>
  <si>
    <t xml:space="preserve">5905148106094</t>
  </si>
  <si>
    <t xml:space="preserve">OZ-REG250-00</t>
  </si>
  <si>
    <t xml:space="preserve">Oprawa zewn. naśc. REGOLA 250, czarny</t>
  </si>
  <si>
    <t xml:space="preserve">OZ-REG250-90</t>
  </si>
  <si>
    <t xml:space="preserve">Oprawa zewn. naśc. REGOLA 250, szary</t>
  </si>
  <si>
    <t xml:space="preserve">OZ-REG260-93</t>
  </si>
  <si>
    <t xml:space="preserve">Oprawa zewn. naścienna REGOLA 260, szary</t>
  </si>
  <si>
    <t xml:space="preserve">OZ-AVAU11-90</t>
  </si>
  <si>
    <t xml:space="preserve">Oprawa zewn. AVAN U11 (GU10), szary</t>
  </si>
  <si>
    <t xml:space="preserve">OZ-AVAU11-72</t>
  </si>
  <si>
    <t xml:space="preserve">Oprawa zewn. AVAN U11 (GU10), chrom sat.</t>
  </si>
  <si>
    <t xml:space="preserve">OZ-AVAU12-90</t>
  </si>
  <si>
    <t xml:space="preserve">Oprawa zewn. AVAN U12 (GU10), szary</t>
  </si>
  <si>
    <t xml:space="preserve">OZ-AVAU12-72</t>
  </si>
  <si>
    <t xml:space="preserve">Oprawa zewn. AVAN U12 (GU10), chrom sat.</t>
  </si>
  <si>
    <t xml:space="preserve">OZ-AVAG21-90</t>
  </si>
  <si>
    <t xml:space="preserve">Oprawa zewn. AVAN G21 (G9), szary</t>
  </si>
  <si>
    <t xml:space="preserve">OZ-AVAG21-72</t>
  </si>
  <si>
    <t xml:space="preserve">Oprawa zewn. AVAN G21 (G9), chrom sat.</t>
  </si>
  <si>
    <t xml:space="preserve">OZ-AVAG22-90</t>
  </si>
  <si>
    <t xml:space="preserve">Oprawa zewn. AVAN G22 (2xG9), szary</t>
  </si>
  <si>
    <t xml:space="preserve">OZ-AVAG22-72</t>
  </si>
  <si>
    <t xml:space="preserve">Oprawa zewn. AVAN G22 (2xG9), chrom sat.</t>
  </si>
  <si>
    <t xml:space="preserve">LO-GL60A0-00</t>
  </si>
  <si>
    <t xml:space="preserve">Oprawa alumin. wpuszcz. GL-60A, czarny</t>
  </si>
  <si>
    <t xml:space="preserve">5905148600127</t>
  </si>
  <si>
    <t xml:space="preserve">LO-GL60A0-10</t>
  </si>
  <si>
    <t xml:space="preserve">Oprawa alumin. wpuszcz. GL-60A, biały</t>
  </si>
  <si>
    <t xml:space="preserve">LO-GL60A0-93</t>
  </si>
  <si>
    <t xml:space="preserve">Oprawa alumin. wpuszcz. GL-60A, szary</t>
  </si>
  <si>
    <t xml:space="preserve">LO-GL60B0-00</t>
  </si>
  <si>
    <t xml:space="preserve">Oprawa alumin. wpuszcz. GL-60B, czarny</t>
  </si>
  <si>
    <t xml:space="preserve">5905148600226</t>
  </si>
  <si>
    <t xml:space="preserve">LO-GL60B0-10</t>
  </si>
  <si>
    <t xml:space="preserve">Oprawa alumin. wpuszcz. GL-60B, biały</t>
  </si>
  <si>
    <t xml:space="preserve">LO-GL60B0-93</t>
  </si>
  <si>
    <t xml:space="preserve">Oprawa alumin. wpuszcz. GL-60B, szary</t>
  </si>
  <si>
    <t xml:space="preserve">LO-GL60C0-00</t>
  </si>
  <si>
    <t xml:space="preserve">Oprawa alumin. wpuszcz. GL-60C, czarny</t>
  </si>
  <si>
    <t xml:space="preserve">LO-GL60C0-10</t>
  </si>
  <si>
    <t xml:space="preserve">Oprawa alumin. wpuszcz. GL-60C, biały</t>
  </si>
  <si>
    <t xml:space="preserve">LO-GL60C0-93</t>
  </si>
  <si>
    <t xml:space="preserve">Oprawa alumin. wpuszcz. GL-60C, szary</t>
  </si>
  <si>
    <t xml:space="preserve">LA-GL70A0-00</t>
  </si>
  <si>
    <t xml:space="preserve">Oprawa alumin. wpuszcz. GL-70A, czarny</t>
  </si>
  <si>
    <t xml:space="preserve">LA-GL70A0-10</t>
  </si>
  <si>
    <t xml:space="preserve">Oprawa alumin. wpuszcz. GL-70A, biały</t>
  </si>
  <si>
    <t xml:space="preserve">LA-GL70A0-90</t>
  </si>
  <si>
    <t xml:space="preserve">Oprawa alumin. wpuszcz. GL-70A, szary</t>
  </si>
  <si>
    <t xml:space="preserve">LA-GL70B0-00</t>
  </si>
  <si>
    <t xml:space="preserve">Oprawa alumin. wpuszcz. GL-70B, czarny</t>
  </si>
  <si>
    <t xml:space="preserve">LA-GL70B0-10</t>
  </si>
  <si>
    <t xml:space="preserve">Oprawa alumin. wpuszcz. GL-70B, biały</t>
  </si>
  <si>
    <t xml:space="preserve">LA-GL70B0-90</t>
  </si>
  <si>
    <t xml:space="preserve">Oprawa alumin. wpuszcz. GL-70B, szary</t>
  </si>
  <si>
    <t xml:space="preserve">LO-TAPIL0-10</t>
  </si>
  <si>
    <t xml:space="preserve">Lampa ogrodowa TAPIL, czarny</t>
  </si>
  <si>
    <t xml:space="preserve">LO-TAPIL0-90</t>
  </si>
  <si>
    <t xml:space="preserve">Lampa ogrodowa TAPIL, szary</t>
  </si>
  <si>
    <t xml:space="preserve">NH-AL070E-00</t>
  </si>
  <si>
    <t xml:space="preserve">Oprawa m-hal. ALBERO 70E, czarny</t>
  </si>
  <si>
    <t xml:space="preserve">NH-AL070E-10</t>
  </si>
  <si>
    <t xml:space="preserve">Oprawa m-hal. ALBERO 70E, biały</t>
  </si>
  <si>
    <t xml:space="preserve">NH-AL070E-90</t>
  </si>
  <si>
    <t xml:space="preserve">Oprawa m-hal. ALBERO 70E, szary</t>
  </si>
  <si>
    <t xml:space="preserve">NH-AL070M-00</t>
  </si>
  <si>
    <t xml:space="preserve">Oprawa m-hal. ALBERO 70M, czarny</t>
  </si>
  <si>
    <t xml:space="preserve">NH-AL070M-10</t>
  </si>
  <si>
    <t xml:space="preserve">Oprawa m-hal. ALBERO 70M, biały</t>
  </si>
  <si>
    <t xml:space="preserve">NH-AL070M-90</t>
  </si>
  <si>
    <t xml:space="preserve">Oprawa m-hal. ALBERO 70M, szary</t>
  </si>
  <si>
    <t xml:space="preserve">NH-ALM070-00</t>
  </si>
  <si>
    <t xml:space="preserve">Oprawa metalohalogenk. ALUM 70, czarny</t>
  </si>
  <si>
    <t xml:space="preserve">NH-ALM070-90</t>
  </si>
  <si>
    <t xml:space="preserve">Oprawa metalohalogenk. ALUM 70, szary</t>
  </si>
  <si>
    <t xml:space="preserve">NH-ALM150-00</t>
  </si>
  <si>
    <t xml:space="preserve">Oprawa metalohalogenk. ALUM 150, czarny</t>
  </si>
  <si>
    <t xml:space="preserve">NH-ALM150-90</t>
  </si>
  <si>
    <t xml:space="preserve">Oprawa metalohalogenk. ALUM 150, szary</t>
  </si>
  <si>
    <t xml:space="preserve">NH-ALM250-00</t>
  </si>
  <si>
    <t xml:space="preserve">Oprawa metalohalogenk. ALUM 250, czarny</t>
  </si>
  <si>
    <t xml:space="preserve">NH-ALM250-90</t>
  </si>
  <si>
    <t xml:space="preserve">Oprawa metalohalogenk. ALUM 250, szary</t>
  </si>
  <si>
    <t xml:space="preserve">NH-ALM400-00</t>
  </si>
  <si>
    <t xml:space="preserve">Oprawa metalohalogenk. ALUM 400, czarny</t>
  </si>
  <si>
    <t xml:space="preserve">NH-ALM400-90</t>
  </si>
  <si>
    <t xml:space="preserve">Oprawa metalohalogenk. ALUM 400, szary</t>
  </si>
  <si>
    <t xml:space="preserve">NH-ML7000-00</t>
  </si>
  <si>
    <t xml:space="preserve">Oprawa metalohalogenkowa ML-70, czarny</t>
  </si>
  <si>
    <t xml:space="preserve">NH-ML7000-10</t>
  </si>
  <si>
    <t xml:space="preserve">Oprawa metalohalogenkowa ML-70, biały</t>
  </si>
  <si>
    <t xml:space="preserve">NH-ML1500-00</t>
  </si>
  <si>
    <t xml:space="preserve">Oprawa metalohalogenkowa ML-150, czarny</t>
  </si>
  <si>
    <t xml:space="preserve">NH-ML1500-10</t>
  </si>
  <si>
    <t xml:space="preserve">Oprawa metalohalogenkowa ML-150, biały</t>
  </si>
  <si>
    <t xml:space="preserve">NH-ML2500-00</t>
  </si>
  <si>
    <t xml:space="preserve">Oprawa metalohalogenkowa ML-250, czarny</t>
  </si>
  <si>
    <t xml:space="preserve">NH-ML2500-10</t>
  </si>
  <si>
    <t xml:space="preserve">Oprawa metalohalogenkowa ML-250, biały</t>
  </si>
  <si>
    <t xml:space="preserve">NH-ML4000-00</t>
  </si>
  <si>
    <t xml:space="preserve">Oprawa metalohalogenkowa ML-400, czarny</t>
  </si>
  <si>
    <t xml:space="preserve">NH-ML4000-10</t>
  </si>
  <si>
    <t xml:space="preserve">Oprawa metalohalogenkowa ML-400, biały</t>
  </si>
  <si>
    <t xml:space="preserve">NH-OMH070-00</t>
  </si>
  <si>
    <t xml:space="preserve">Oprawa metalohalogenkowa OMH-70, czarny</t>
  </si>
  <si>
    <t xml:space="preserve">NH-OMH070-10</t>
  </si>
  <si>
    <t xml:space="preserve">Oprawa metalohalogenkowa OMH-70, biały</t>
  </si>
  <si>
    <t xml:space="preserve">NH-OMH070-90</t>
  </si>
  <si>
    <t xml:space="preserve">Oprawa metalohalogenkowa OMH-70, szary</t>
  </si>
  <si>
    <t xml:space="preserve">NH-OMH07E-00</t>
  </si>
  <si>
    <t xml:space="preserve">Oprawa metalohalogenkowa OMH-70E, czarny</t>
  </si>
  <si>
    <t xml:space="preserve">NH-OMH07E-10</t>
  </si>
  <si>
    <t xml:space="preserve">Oprawa metalohalogenkowa OMH-70E, biały</t>
  </si>
  <si>
    <t xml:space="preserve">NH-OMH07E-90</t>
  </si>
  <si>
    <t xml:space="preserve">Oprawa metalohalogenkowa OMH-70E, szary</t>
  </si>
  <si>
    <t xml:space="preserve">NH-OMH150-00</t>
  </si>
  <si>
    <t xml:space="preserve">Oprawa metalohalogenkowa OMH-150, czarny</t>
  </si>
  <si>
    <t xml:space="preserve">5905148150004</t>
  </si>
  <si>
    <t xml:space="preserve">NH-OMH150-10</t>
  </si>
  <si>
    <t xml:space="preserve">Oprawa metalohalogenkowa OMH-150, biały</t>
  </si>
  <si>
    <t xml:space="preserve">5905148150011</t>
  </si>
  <si>
    <t xml:space="preserve">NH-OMH150-90</t>
  </si>
  <si>
    <t xml:space="preserve">Oprawa metalohalogenkowa OMH-150, szary</t>
  </si>
  <si>
    <t xml:space="preserve">NH-OMH15E-00</t>
  </si>
  <si>
    <t xml:space="preserve">Oprawa metalohalogenkowa OMH-150E, czarny</t>
  </si>
  <si>
    <t xml:space="preserve">NH-OMH15E-10</t>
  </si>
  <si>
    <t xml:space="preserve">Oprawa metalohalogenkowa OMH-150E, biały</t>
  </si>
  <si>
    <t xml:space="preserve">NH-OMH15E-90</t>
  </si>
  <si>
    <t xml:space="preserve">Oprawa metalohalogenkowa OMH-150E, szary</t>
  </si>
  <si>
    <t xml:space="preserve">NH-OMH400-00</t>
  </si>
  <si>
    <t xml:space="preserve">Oprawa metalohalogenkowa OMH-400, czarny</t>
  </si>
  <si>
    <t xml:space="preserve">5905148774033</t>
  </si>
  <si>
    <t xml:space="preserve">NH-OMH400-93</t>
  </si>
  <si>
    <t xml:space="preserve">Oprawa metalohalogenkowa OMH-400, szary</t>
  </si>
  <si>
    <t xml:space="preserve">NH-STE000-00</t>
  </si>
  <si>
    <t xml:space="preserve">Oprawa halogenowa STERO, czarny</t>
  </si>
  <si>
    <t xml:space="preserve">5905148002914</t>
  </si>
  <si>
    <t xml:space="preserve">NH-STE000-90</t>
  </si>
  <si>
    <t xml:space="preserve">Oprawa halogenowa STERO, szary</t>
  </si>
  <si>
    <t xml:space="preserve">NH-ASP300-00</t>
  </si>
  <si>
    <t xml:space="preserve">Oprawa halogenowa ASPIRE 300, czarny</t>
  </si>
  <si>
    <t xml:space="preserve">5905148930057</t>
  </si>
  <si>
    <t xml:space="preserve">NH-ASP300-10</t>
  </si>
  <si>
    <t xml:space="preserve">Oprawa halogenowa ASPIRE 300, biały</t>
  </si>
  <si>
    <t xml:space="preserve">5905148930040</t>
  </si>
  <si>
    <t xml:space="preserve">NH-AS300C-00</t>
  </si>
  <si>
    <t xml:space="preserve">Oprawa halogenowa ASPIRE 300C, czarny</t>
  </si>
  <si>
    <t xml:space="preserve">5905148930026</t>
  </si>
  <si>
    <t xml:space="preserve">NH-AS300C-10</t>
  </si>
  <si>
    <t xml:space="preserve">Oprawa halogenowa ASPIRE 300C, biały</t>
  </si>
  <si>
    <t xml:space="preserve">5905148930033</t>
  </si>
  <si>
    <t xml:space="preserve">NH-MIS150-00</t>
  </si>
  <si>
    <t xml:space="preserve">Oprawa halogenowa MISTRAL 150, czarny</t>
  </si>
  <si>
    <t xml:space="preserve">NH-MIS150-10</t>
  </si>
  <si>
    <t xml:space="preserve">Oprawa halogenowa MISTRAL 150, biały</t>
  </si>
  <si>
    <t xml:space="preserve">5905148915023</t>
  </si>
  <si>
    <t xml:space="preserve">NH-MI150C-00</t>
  </si>
  <si>
    <t xml:space="preserve">Oprawa halogenowa MISTRAL 150C, czarny</t>
  </si>
  <si>
    <t xml:space="preserve">5905148915016</t>
  </si>
  <si>
    <t xml:space="preserve">NH-MI150C-10</t>
  </si>
  <si>
    <t xml:space="preserve">Oprawa halogenowa MISTRAL 150C, biały</t>
  </si>
  <si>
    <t xml:space="preserve">5905148915030</t>
  </si>
  <si>
    <t xml:space="preserve">NH-PA150S-00</t>
  </si>
  <si>
    <t xml:space="preserve">Oprawa halogenowa PASAT 150S, czarny</t>
  </si>
  <si>
    <t xml:space="preserve">NH-PA150S-90</t>
  </si>
  <si>
    <t xml:space="preserve">Oprawa halogenowa PASAT 150S, szary</t>
  </si>
  <si>
    <t xml:space="preserve">NH-PA500S-00</t>
  </si>
  <si>
    <t xml:space="preserve">Oprawa halogenowa PASAT 500S, czarny</t>
  </si>
  <si>
    <t xml:space="preserve">NH-PA500S-90</t>
  </si>
  <si>
    <t xml:space="preserve">Oprawa halogenowa PASAT 500S, szary</t>
  </si>
  <si>
    <t xml:space="preserve">NH-B50000-00</t>
  </si>
  <si>
    <t xml:space="preserve">Oprawa halogenowa B-5, czarny</t>
  </si>
  <si>
    <t xml:space="preserve">5905148500007</t>
  </si>
  <si>
    <t xml:space="preserve">NH-B50000-08</t>
  </si>
  <si>
    <t xml:space="preserve">Oprawa halogenowa B-5, czarny młotkowy</t>
  </si>
  <si>
    <t xml:space="preserve">NH-B50000-10</t>
  </si>
  <si>
    <t xml:space="preserve">Oprawa halogenowa B-5, biały</t>
  </si>
  <si>
    <t xml:space="preserve">NH-B50000-71</t>
  </si>
  <si>
    <t xml:space="preserve">Oprawa halogenowa B-5, srebrny met.</t>
  </si>
  <si>
    <t xml:space="preserve">5905148003225</t>
  </si>
  <si>
    <t xml:space="preserve">NH-B50000-93</t>
  </si>
  <si>
    <t xml:space="preserve">Oprawa halogenowa B-5, szary</t>
  </si>
  <si>
    <t xml:space="preserve">NH-B60000-00</t>
  </si>
  <si>
    <t xml:space="preserve">Oprawa halogenowa B-6, czarny</t>
  </si>
  <si>
    <t xml:space="preserve">5905148600028</t>
  </si>
  <si>
    <t xml:space="preserve">NH-B60000-10</t>
  </si>
  <si>
    <t xml:space="preserve">Oprawa halogenowa B-6, biały</t>
  </si>
  <si>
    <t xml:space="preserve">5905148600035</t>
  </si>
  <si>
    <t xml:space="preserve">NH-B60000-93</t>
  </si>
  <si>
    <t xml:space="preserve">Oprawa halogenowa B-6, szary</t>
  </si>
  <si>
    <t xml:space="preserve">NH-B70000-00</t>
  </si>
  <si>
    <t xml:space="preserve">Oprawa halogenowa B-7, czarny</t>
  </si>
  <si>
    <t xml:space="preserve">5905148700001</t>
  </si>
  <si>
    <t xml:space="preserve">NH-B70000-08</t>
  </si>
  <si>
    <t xml:space="preserve">Oprawa halogenowa B-7, czarny młotkowy</t>
  </si>
  <si>
    <t xml:space="preserve">5905148003256</t>
  </si>
  <si>
    <t xml:space="preserve">NH-B70000-10</t>
  </si>
  <si>
    <t xml:space="preserve">Oprawa halogenowa B-7, biały</t>
  </si>
  <si>
    <t xml:space="preserve">5905148700056</t>
  </si>
  <si>
    <t xml:space="preserve">NH-B70000-71</t>
  </si>
  <si>
    <t xml:space="preserve">Oprawa halogenowa B-7, srebrny met.</t>
  </si>
  <si>
    <t xml:space="preserve">5905148003249</t>
  </si>
  <si>
    <t xml:space="preserve">NH-B70000-93</t>
  </si>
  <si>
    <t xml:space="preserve">Oprawa halogenowa B-7, szary</t>
  </si>
  <si>
    <t xml:space="preserve">NH-B10000-00</t>
  </si>
  <si>
    <t xml:space="preserve">Oprawa halogenowa B-10, czarny</t>
  </si>
  <si>
    <t xml:space="preserve">5905148000002</t>
  </si>
  <si>
    <t xml:space="preserve">NH-B10000-10</t>
  </si>
  <si>
    <t xml:space="preserve">Oprawa halogenowa B-10, biały</t>
  </si>
  <si>
    <t xml:space="preserve">5905148000057</t>
  </si>
  <si>
    <t xml:space="preserve">NH-B10000-93</t>
  </si>
  <si>
    <t xml:space="preserve">Oprawa halogenowa B-10, szary</t>
  </si>
  <si>
    <t xml:space="preserve">NH-B15000-00</t>
  </si>
  <si>
    <t xml:space="preserve">Oprawa halogenowa B-15, czarny</t>
  </si>
  <si>
    <t xml:space="preserve">5905148150028</t>
  </si>
  <si>
    <t xml:space="preserve">NH-B15000-10</t>
  </si>
  <si>
    <t xml:space="preserve">Oprawa halogenowa B-15, biały</t>
  </si>
  <si>
    <t xml:space="preserve">5905148150059</t>
  </si>
  <si>
    <t xml:space="preserve">NH-B15000-93</t>
  </si>
  <si>
    <t xml:space="preserve">Oprawa halogenowa B-15, szary</t>
  </si>
  <si>
    <t xml:space="preserve">NH-B5N000-00</t>
  </si>
  <si>
    <t xml:space="preserve">Oprawa halogenowa B-5N, czarny</t>
  </si>
  <si>
    <t xml:space="preserve">5905148500014</t>
  </si>
  <si>
    <t xml:space="preserve">NH-B5N000-10</t>
  </si>
  <si>
    <t xml:space="preserve">Oprawa halogenowa B-5N, biały</t>
  </si>
  <si>
    <t xml:space="preserve">5905148500151</t>
  </si>
  <si>
    <t xml:space="preserve">NH-B5N000-93</t>
  </si>
  <si>
    <t xml:space="preserve">Oprawa halogenowa B-5N, szary</t>
  </si>
  <si>
    <t xml:space="preserve">NH-B7N000-00</t>
  </si>
  <si>
    <t xml:space="preserve">Oprawa halogenowa B-7N, czarny</t>
  </si>
  <si>
    <t xml:space="preserve">5905148700018</t>
  </si>
  <si>
    <t xml:space="preserve">NH-B7N000-10</t>
  </si>
  <si>
    <t xml:space="preserve">Oprawa halogenowa B-7N, biały</t>
  </si>
  <si>
    <t xml:space="preserve">5905148700063</t>
  </si>
  <si>
    <t xml:space="preserve">NH-B7N000-93</t>
  </si>
  <si>
    <t xml:space="preserve">Oprawa halogenowa B-7N, szary</t>
  </si>
  <si>
    <t xml:space="preserve">NH-B5S000-00</t>
  </si>
  <si>
    <t xml:space="preserve">Oprawa halogenowa z cz.r. B-5S, czarny</t>
  </si>
  <si>
    <t xml:space="preserve">5905148500113</t>
  </si>
  <si>
    <t xml:space="preserve">NH-B5S000-93</t>
  </si>
  <si>
    <t xml:space="preserve">Oprawa halogenowa z cz.r. B-5S, szary</t>
  </si>
  <si>
    <t xml:space="preserve">NH-B7S000-00</t>
  </si>
  <si>
    <t xml:space="preserve">Oprawa halogenowa z cz.r. B-7S, czarny</t>
  </si>
  <si>
    <t xml:space="preserve">5905148799111</t>
  </si>
  <si>
    <t xml:space="preserve">NH-B7S000-93</t>
  </si>
  <si>
    <t xml:space="preserve">Oprawa halogenowa z cz.r. B-7S, szary</t>
  </si>
  <si>
    <t xml:space="preserve">NH-B5SL00-00</t>
  </si>
  <si>
    <t xml:space="preserve">Oprawa halogenowa z cz.r. B-5SL, czarny</t>
  </si>
  <si>
    <t xml:space="preserve">5905148500601</t>
  </si>
  <si>
    <t xml:space="preserve">NH-B5SL00-10</t>
  </si>
  <si>
    <t xml:space="preserve">Oprawa halogenowa z cz.r. B-5SL, biały</t>
  </si>
  <si>
    <t xml:space="preserve">5905148500618</t>
  </si>
  <si>
    <t xml:space="preserve">NH-B5SL00-93</t>
  </si>
  <si>
    <t xml:space="preserve">Oprawa halogenowa z cz.r. B-5SL, szary</t>
  </si>
  <si>
    <t xml:space="preserve">NH-B7SL00-00</t>
  </si>
  <si>
    <t xml:space="preserve">Oprawa halogenowa z cz.r. B-7SL, czarny</t>
  </si>
  <si>
    <t xml:space="preserve">5905148700605</t>
  </si>
  <si>
    <t xml:space="preserve">NH-B7SL00-10</t>
  </si>
  <si>
    <t xml:space="preserve">Oprawa halogenowa z cz.r. B-7SL, biały</t>
  </si>
  <si>
    <t xml:space="preserve">5905148700612</t>
  </si>
  <si>
    <t xml:space="preserve">NH-B7SL00-93</t>
  </si>
  <si>
    <t xml:space="preserve">Oprawa halogenowa z cz.r. B-7SL, szary</t>
  </si>
  <si>
    <t xml:space="preserve">NH-B5D000-00</t>
  </si>
  <si>
    <t xml:space="preserve">Oprawa halogenowa B-5D, czarny</t>
  </si>
  <si>
    <t xml:space="preserve">5905148511010</t>
  </si>
  <si>
    <t xml:space="preserve">NH-B5D000-93</t>
  </si>
  <si>
    <t xml:space="preserve">Oprawa halogenowa B-5D, szary</t>
  </si>
  <si>
    <t xml:space="preserve">NH-B7D000-00</t>
  </si>
  <si>
    <t xml:space="preserve">Oprawa halogenowa B-7D, czarny</t>
  </si>
  <si>
    <t xml:space="preserve">5905148711007</t>
  </si>
  <si>
    <t xml:space="preserve">NH-B7D000-93</t>
  </si>
  <si>
    <t xml:space="preserve">Oprawa halogenowa B-7D, szary</t>
  </si>
  <si>
    <t xml:space="preserve">NH-B5P000-00</t>
  </si>
  <si>
    <t xml:space="preserve">Oprawa halogen. przen. B-5P, czarny</t>
  </si>
  <si>
    <t xml:space="preserve">5905148510006</t>
  </si>
  <si>
    <t xml:space="preserve">NH-B5P000-10</t>
  </si>
  <si>
    <t xml:space="preserve">Oprawa halogen. przen. B-5P, biały</t>
  </si>
  <si>
    <t xml:space="preserve">5905148511003</t>
  </si>
  <si>
    <t xml:space="preserve">NH-B5P000-93</t>
  </si>
  <si>
    <t xml:space="preserve">Oprawa halogen. przen. B-5P, szary</t>
  </si>
  <si>
    <t xml:space="preserve">NH-B5P030-55</t>
  </si>
  <si>
    <t xml:space="preserve">Oprawa halogen. przen. B-5P, ziel./pom.</t>
  </si>
  <si>
    <t xml:space="preserve">NH-B7P000-00</t>
  </si>
  <si>
    <t xml:space="preserve">Oprawa halogen. przen. B-7P, czarny</t>
  </si>
  <si>
    <t xml:space="preserve">5905148710208</t>
  </si>
  <si>
    <t xml:space="preserve">NH-B7P000-10</t>
  </si>
  <si>
    <t xml:space="preserve">Oprawa halogen. przen. B-7P, biały</t>
  </si>
  <si>
    <t xml:space="preserve">5905148710000</t>
  </si>
  <si>
    <t xml:space="preserve">NH-B7P000-93</t>
  </si>
  <si>
    <t xml:space="preserve">Oprawa halogen. przen. B-7P, szary</t>
  </si>
  <si>
    <t xml:space="preserve">NH-B7P030-55</t>
  </si>
  <si>
    <t xml:space="preserve">Oprawa halogen. przen. B-7P, ziel./pom.</t>
  </si>
  <si>
    <t xml:space="preserve">NH-B5PJ00-93</t>
  </si>
  <si>
    <t xml:space="preserve">Oprawa halogen. przen. B-5PJ, szary</t>
  </si>
  <si>
    <t xml:space="preserve">NH-B5PJ30-55</t>
  </si>
  <si>
    <t xml:space="preserve">Oprawa halogen. przen. B-5PJ, ziel./pom.</t>
  </si>
  <si>
    <t xml:space="preserve">NH-B7PJ00-93</t>
  </si>
  <si>
    <t xml:space="preserve">Oprawa halogen. przen. B-7PJ, szary</t>
  </si>
  <si>
    <t xml:space="preserve">NH-B7PJ30-55</t>
  </si>
  <si>
    <t xml:space="preserve">Oprawa halogen. przen. B-7PJ, ziel./pom.</t>
  </si>
  <si>
    <t xml:space="preserve">NH-B5PD00-93</t>
  </si>
  <si>
    <t xml:space="preserve">Oprawa halogen. przen. B-5PD, szary</t>
  </si>
  <si>
    <t xml:space="preserve">NH-B5PD30-55</t>
  </si>
  <si>
    <t xml:space="preserve">Oprawa halogen. przen. B-5PD, ziel./pom.</t>
  </si>
  <si>
    <t xml:space="preserve">NH-B7PD00-93</t>
  </si>
  <si>
    <t xml:space="preserve">Oprawa halogen. przen. B-7PD, szary</t>
  </si>
  <si>
    <t xml:space="preserve">NH-B7PD30-55</t>
  </si>
  <si>
    <t xml:space="preserve">Oprawa halogen. przen. B-7PD, ziel./pom.</t>
  </si>
  <si>
    <t xml:space="preserve">OL-HEL101-10</t>
  </si>
  <si>
    <t xml:space="preserve">Oprawa podłogowa HELIO 10, LED 1W, biały</t>
  </si>
  <si>
    <t xml:space="preserve">OL-HEL106-10</t>
  </si>
  <si>
    <t xml:space="preserve">Oprawa podłogowa HELIO 10, 6 LED, biały</t>
  </si>
  <si>
    <t xml:space="preserve">ON-GR0170-05</t>
  </si>
  <si>
    <t xml:space="preserve">Oprawa najazdowa GRAN 10, GU-10, chrom</t>
  </si>
  <si>
    <t xml:space="preserve">ON-GR0167-03</t>
  </si>
  <si>
    <t xml:space="preserve">Oprawa najazdowa GRAN 16, MR-16, chrom</t>
  </si>
  <si>
    <t xml:space="preserve">ON-GR0267-03</t>
  </si>
  <si>
    <t xml:space="preserve">Oprawa najazdowa GRAN 26, MR-16, chrom</t>
  </si>
  <si>
    <t xml:space="preserve">ON-GR1070-07</t>
  </si>
  <si>
    <t xml:space="preserve">Oprawa najazdowa GRAN 100, 70W, chrom</t>
  </si>
  <si>
    <t xml:space="preserve">5905148003010</t>
  </si>
  <si>
    <t xml:space="preserve">ON-GR1070-15</t>
  </si>
  <si>
    <t xml:space="preserve">Oprawa najazdowa GRAN 100, 150W, chrom</t>
  </si>
  <si>
    <t xml:space="preserve">5905148003027</t>
  </si>
  <si>
    <t xml:space="preserve">ON-GR2000-15</t>
  </si>
  <si>
    <t xml:space="preserve">Oprawa najazdowa GRAN 200, czarny</t>
  </si>
  <si>
    <t xml:space="preserve">5905148004475</t>
  </si>
  <si>
    <t xml:space="preserve">KM-PG1000-30</t>
  </si>
  <si>
    <t xml:space="preserve">Podstawa do opraw Gran 100, PG-100</t>
  </si>
  <si>
    <t xml:space="preserve">LW-PEL110-72</t>
  </si>
  <si>
    <t xml:space="preserve">Oprawa zwieszana PELINI 11, chrom sat.</t>
  </si>
  <si>
    <t xml:space="preserve">LW-PEL110-73</t>
  </si>
  <si>
    <t xml:space="preserve">Oprawa zwieszana PELINI 11, srebrny</t>
  </si>
  <si>
    <t xml:space="preserve">LS-PELL00-72</t>
  </si>
  <si>
    <t xml:space="preserve">Lampa stołowa PELINI L, chrom sat.</t>
  </si>
  <si>
    <t xml:space="preserve">LS-PELL00-73</t>
  </si>
  <si>
    <t xml:space="preserve">Lampa stołowa PELINI L, srebrny</t>
  </si>
  <si>
    <t xml:space="preserve">LP-PELP00-72</t>
  </si>
  <si>
    <t xml:space="preserve">Lampa podłogowa PELINI P, chrom sat.</t>
  </si>
  <si>
    <t xml:space="preserve">LP-PELP00-73</t>
  </si>
  <si>
    <t xml:space="preserve">Lampa podłogowa PELINI P, srebrny</t>
  </si>
  <si>
    <t xml:space="preserve">LS-FIOR30-72</t>
  </si>
  <si>
    <t xml:space="preserve">Oprawa sufitowa FIORINO 30, chrom sat.</t>
  </si>
  <si>
    <t xml:space="preserve">LS-FIOR50-72</t>
  </si>
  <si>
    <t xml:space="preserve">Oprawa sufitowa FIORINO 50, chrom sat.</t>
  </si>
  <si>
    <t xml:space="preserve">KS-FIORK0-72</t>
  </si>
  <si>
    <t xml:space="preserve">Kinkiet FIORINO K, chrom sat.</t>
  </si>
  <si>
    <t xml:space="preserve">LB-FIORL0-72</t>
  </si>
  <si>
    <t xml:space="preserve">Lampa stołowa FIORINO L, chrom sat.</t>
  </si>
  <si>
    <t xml:space="preserve">LP-FIORP2-72</t>
  </si>
  <si>
    <t xml:space="preserve">Lampa podłogowa FIORINO P2, chrom sat.</t>
  </si>
  <si>
    <t xml:space="preserve">LW-LI1120-13</t>
  </si>
  <si>
    <t xml:space="preserve">Opr. zwiesz. LIRA 11, chr. sat/biały</t>
  </si>
  <si>
    <t xml:space="preserve">LW-LI1125-55</t>
  </si>
  <si>
    <t xml:space="preserve">Opr. zwiesz. LIRA 11, chr. sat/żółto-pom</t>
  </si>
  <si>
    <t xml:space="preserve">LW-LI1220-13</t>
  </si>
  <si>
    <t xml:space="preserve">Opr. zwiesz. LIRA 12, chr. sat/biały</t>
  </si>
  <si>
    <t xml:space="preserve">LW-LI1225-55</t>
  </si>
  <si>
    <t xml:space="preserve">Opr. zwiesz. LIRA 12, chr. sat/żółto-pom</t>
  </si>
  <si>
    <t xml:space="preserve">LW-LI1320-13</t>
  </si>
  <si>
    <t xml:space="preserve">Opr. zwiesz. LIRA 13, chr. sat/biały</t>
  </si>
  <si>
    <t xml:space="preserve">LW-LI1325-55</t>
  </si>
  <si>
    <t xml:space="preserve">Opr. zwiesz. LIRA 13, chr. sat/żółto-pom</t>
  </si>
  <si>
    <t xml:space="preserve">KS-LIK020-13</t>
  </si>
  <si>
    <t xml:space="preserve">Kinkiet LIRA K, chr. sat/biały</t>
  </si>
  <si>
    <t xml:space="preserve">10</t>
  </si>
  <si>
    <t xml:space="preserve">KS-LIK025-55</t>
  </si>
  <si>
    <t xml:space="preserve">Kinkiet LIRA K, chr. sat/żółto-pom</t>
  </si>
  <si>
    <t xml:space="preserve">LB-LIL020-13</t>
  </si>
  <si>
    <t xml:space="preserve">Lampa stołowa LIRA L, chr. sat/biały</t>
  </si>
  <si>
    <t xml:space="preserve">LB-LIL025-55</t>
  </si>
  <si>
    <t xml:space="preserve">Lampa stołowa LIRA L, chr. sat/żółto-pom</t>
  </si>
  <si>
    <t xml:space="preserve">LW-TO1172-13</t>
  </si>
  <si>
    <t xml:space="preserve">Oprawa zwiesz. TOLDO 11, chr.s/biały mat.</t>
  </si>
  <si>
    <t xml:space="preserve">LW-TO1272-13</t>
  </si>
  <si>
    <t xml:space="preserve">Oprawa zwiesz. TOLDO 12, chr.s/biały mat.</t>
  </si>
  <si>
    <t xml:space="preserve">LW-TO1372-13</t>
  </si>
  <si>
    <t xml:space="preserve">Oprawa zwiesz. TOLDO 13, chr.s/biały mat</t>
  </si>
  <si>
    <t xml:space="preserve">4</t>
  </si>
  <si>
    <t xml:space="preserve">KS-TOK010-13</t>
  </si>
  <si>
    <t xml:space="preserve">Kinkiet TOLDO K, klosz biały matowy</t>
  </si>
  <si>
    <t xml:space="preserve">LB-TOL072-13</t>
  </si>
  <si>
    <t xml:space="preserve">Lampa stołowa TOLDO L, chr.sat/biały mat</t>
  </si>
  <si>
    <t xml:space="preserve">6</t>
  </si>
  <si>
    <t xml:space="preserve">LS-SOF110-72</t>
  </si>
  <si>
    <t xml:space="preserve">Oprawa śc.-sufit. SOFIA 11, chrom sat.</t>
  </si>
  <si>
    <t xml:space="preserve">LS-SOF320-72</t>
  </si>
  <si>
    <t xml:space="preserve">Oprawa śc.-sufit. SOFIA 32, chrom sat.</t>
  </si>
  <si>
    <t xml:space="preserve">LS-SOF330-72</t>
  </si>
  <si>
    <t xml:space="preserve">Oprawa śc.-sufit. SOFIA 33, chrom sat.</t>
  </si>
  <si>
    <t xml:space="preserve">LS-SOF340-72</t>
  </si>
  <si>
    <t xml:space="preserve">Oprawa śc.-sufit. SOFIA 34, chrom sat.</t>
  </si>
  <si>
    <t xml:space="preserve">LB-SOFL10-72</t>
  </si>
  <si>
    <t xml:space="preserve">Lampa stołowa SOFIA L, chrom sat.</t>
  </si>
  <si>
    <t xml:space="preserve">LP-SOFP20-72</t>
  </si>
  <si>
    <t xml:space="preserve">Lampa podłogowa SOFIA P2, chrom sat.</t>
  </si>
  <si>
    <t xml:space="preserve">LZ-VER300-72</t>
  </si>
  <si>
    <t xml:space="preserve">Oprawa sufitowa VERIGO 30, chrom sat.</t>
  </si>
  <si>
    <t xml:space="preserve">5</t>
  </si>
  <si>
    <t xml:space="preserve">LZ-VER500-72</t>
  </si>
  <si>
    <t xml:space="preserve">Oprawa sufitowa VERIGO 50, chrom sat.</t>
  </si>
  <si>
    <t xml:space="preserve">LS-VER110-72</t>
  </si>
  <si>
    <t xml:space="preserve">Oprawa śc.-sufit. VERIGO 11, chrom sat.</t>
  </si>
  <si>
    <t xml:space="preserve">LS-VER120-72</t>
  </si>
  <si>
    <t xml:space="preserve">Oprawa śc.-sufit. VERIGO 12, chrom sat.</t>
  </si>
  <si>
    <t xml:space="preserve">LS-VER140-72</t>
  </si>
  <si>
    <t xml:space="preserve">Oprawa śc.-sufit. VERIGO 14, chrom sat.</t>
  </si>
  <si>
    <t xml:space="preserve">LS-VER320-72</t>
  </si>
  <si>
    <t xml:space="preserve">Oprawa śc.-sufit. VERIGO 32, chrom sat.</t>
  </si>
  <si>
    <t xml:space="preserve">LS-VER330-72</t>
  </si>
  <si>
    <t xml:space="preserve">Oprawa śc.-sufit. VERIGO 33, chrom sat.</t>
  </si>
  <si>
    <t xml:space="preserve">LS-VER340-72</t>
  </si>
  <si>
    <t xml:space="preserve">Oprawa śc.-sufit. VERIGO 34, chrom sat.</t>
  </si>
  <si>
    <t xml:space="preserve">LB-VERL00-72</t>
  </si>
  <si>
    <t xml:space="preserve">Lampa stołowa VERIGO L, chrom sat.</t>
  </si>
  <si>
    <t xml:space="preserve">LW-REMIN0-72</t>
  </si>
  <si>
    <t xml:space="preserve">Oprawa zwieszana REMINI, chrom sat.</t>
  </si>
  <si>
    <t xml:space="preserve">LW-TIVOL0-72</t>
  </si>
  <si>
    <t xml:space="preserve">Oprawa zwieszana TIVOLI, chrom sat.</t>
  </si>
  <si>
    <t xml:space="preserve">LW-PA2573-13</t>
  </si>
  <si>
    <t xml:space="preserve">Lampa wisząca PALMERO 25, klosz mleczny</t>
  </si>
  <si>
    <t xml:space="preserve">LW-EQ1172-13</t>
  </si>
  <si>
    <t xml:space="preserve">Opr. zwiesz. EQUA 11, chr. s/biały</t>
  </si>
  <si>
    <t xml:space="preserve">18</t>
  </si>
  <si>
    <t xml:space="preserve">LW-EQ1172-25</t>
  </si>
  <si>
    <t xml:space="preserve">Opr. zwiesz. EQUA 11, chr.s/czer-żół</t>
  </si>
  <si>
    <t xml:space="preserve">LW-EQ1172-52</t>
  </si>
  <si>
    <t xml:space="preserve">Opr. zwiesz. EQUA 11, chr.s/czer-żół/pas</t>
  </si>
  <si>
    <t xml:space="preserve">LW-EQ1172-35</t>
  </si>
  <si>
    <t xml:space="preserve">Opr. zwiesz. EQUA 11, chr.s/zielono-żół</t>
  </si>
  <si>
    <t xml:space="preserve">LW-EQ1172-45</t>
  </si>
  <si>
    <t xml:space="preserve">Opr. zwiesz. EQUA 11, chr.s/pom-nieb</t>
  </si>
  <si>
    <t xml:space="preserve">LW-EQ1172-55</t>
  </si>
  <si>
    <t xml:space="preserve">Opr. zwiesz. EQUA 11, chr.s/pom-nieb/pas</t>
  </si>
  <si>
    <t xml:space="preserve">LW-EQ1272-13</t>
  </si>
  <si>
    <t xml:space="preserve">Opr. zwiesz. EQUA 12, chr.s/biały</t>
  </si>
  <si>
    <t xml:space="preserve">LW-EQ1272-25</t>
  </si>
  <si>
    <t xml:space="preserve">Opr. zwiesz. EQUA 12, chr.s/czer-żół</t>
  </si>
  <si>
    <t xml:space="preserve">LW-EQ1272-52</t>
  </si>
  <si>
    <t xml:space="preserve">Opr. zwiesz. EQUA 12, chr.s/czer-żół/pas</t>
  </si>
  <si>
    <t xml:space="preserve">LW-EQ1272-35</t>
  </si>
  <si>
    <t xml:space="preserve">Opr. zwiesz. EQUA 12, chr.s/zielono-żół</t>
  </si>
  <si>
    <t xml:space="preserve">LW-EQ1272-45</t>
  </si>
  <si>
    <t xml:space="preserve">Opr. zwiesz. EQUA 12, chr.s/pom-nieb</t>
  </si>
  <si>
    <t xml:space="preserve">LW-EQ1272-55</t>
  </si>
  <si>
    <t xml:space="preserve">Opr. zwiesz. EQUA 12, chr.s/pom-nieb/pas</t>
  </si>
  <si>
    <t xml:space="preserve">LW-EQ1372-13</t>
  </si>
  <si>
    <t xml:space="preserve">Opr. zwiesz. EQUA 13, chr.s/biały</t>
  </si>
  <si>
    <t xml:space="preserve">LW-EQ1372-25</t>
  </si>
  <si>
    <t xml:space="preserve">Opr. zwiesz. EQUA 13, chr.s/czer-żół</t>
  </si>
  <si>
    <t xml:space="preserve">LW-EQ1372-52</t>
  </si>
  <si>
    <t xml:space="preserve">Opr. zwiesz. EQUA 13, chr.s/czer-żół/pas</t>
  </si>
  <si>
    <t xml:space="preserve">LW-EQ1372-35</t>
  </si>
  <si>
    <t xml:space="preserve">Opr. zwiesz. EQUA 13, chr.s/zielono-żół</t>
  </si>
  <si>
    <t xml:space="preserve">LW-EQ1372-45</t>
  </si>
  <si>
    <t xml:space="preserve">Opr. zwiesz. EQUA 13, chr.s/pom-nieb</t>
  </si>
  <si>
    <t xml:space="preserve">LW-EQ1372-55</t>
  </si>
  <si>
    <t xml:space="preserve">Opr. zwiesz. EQUA 13, chr.s/pom-nieb/pas</t>
  </si>
  <si>
    <t xml:space="preserve">LW-TR1172-13</t>
  </si>
  <si>
    <t xml:space="preserve">Opr. zwiesz. TORNO 11, chr.s/biały</t>
  </si>
  <si>
    <t xml:space="preserve">LW-TR1272-13</t>
  </si>
  <si>
    <t xml:space="preserve">Opr. zwiesz. TORNO 12, chr.s/biały</t>
  </si>
  <si>
    <t xml:space="preserve">LW-TR1372-13</t>
  </si>
  <si>
    <t xml:space="preserve">Opr. zwiesz. TORNO 13, chr.s/biały</t>
  </si>
  <si>
    <t xml:space="preserve">LW-DEC250-72</t>
  </si>
  <si>
    <t xml:space="preserve">Lampa wisząca DECO 25, chrom sat.</t>
  </si>
  <si>
    <t xml:space="preserve">LW-DEC310-72</t>
  </si>
  <si>
    <t xml:space="preserve">Lampa wisząca DECO 31, chrom sat.</t>
  </si>
  <si>
    <t xml:space="preserve">LW-DEC350-72</t>
  </si>
  <si>
    <t xml:space="preserve">Lampa wisząca DECO 35, chrom sat.</t>
  </si>
  <si>
    <t xml:space="preserve">LW-DEC410-72</t>
  </si>
  <si>
    <t xml:space="preserve">Lampa wisząca DECO 41, chrom sat.</t>
  </si>
  <si>
    <t xml:space="preserve">LW-XF8000-73</t>
  </si>
  <si>
    <t xml:space="preserve">Lampa wisząca XF-8, srebrny</t>
  </si>
  <si>
    <t xml:space="preserve">5905148080059</t>
  </si>
  <si>
    <t xml:space="preserve">LW-XF9000-73</t>
  </si>
  <si>
    <t xml:space="preserve">Lampa wisząca XF-9, srebrny</t>
  </si>
  <si>
    <t xml:space="preserve">LW-XF10A0-73</t>
  </si>
  <si>
    <t xml:space="preserve">Lampa wisząca XF-10A, srebrny</t>
  </si>
  <si>
    <t xml:space="preserve">LW-XF11A0-73</t>
  </si>
  <si>
    <t xml:space="preserve">Lampa wisząca XF-11A, srebrny</t>
  </si>
  <si>
    <t xml:space="preserve">LW-XF11B0-73</t>
  </si>
  <si>
    <t xml:space="preserve">Lampa wisząca XF-11B, srebrny</t>
  </si>
  <si>
    <t xml:space="preserve">LW-XF12A0-73</t>
  </si>
  <si>
    <t xml:space="preserve">Lampa wisząca XF-12A, srebrny</t>
  </si>
  <si>
    <t xml:space="preserve">LW-XF12B0-73</t>
  </si>
  <si>
    <t xml:space="preserve">Lampa wisząca XF-12B, srebrny</t>
  </si>
  <si>
    <t xml:space="preserve">LW-XF14A0-73</t>
  </si>
  <si>
    <t xml:space="preserve">Lampa wisząca XF-14A, srebrny</t>
  </si>
  <si>
    <t xml:space="preserve">LW-XF1500-73</t>
  </si>
  <si>
    <t xml:space="preserve">Lampa wisząca XF-15, srebrny</t>
  </si>
  <si>
    <t xml:space="preserve">5905148150035</t>
  </si>
  <si>
    <t xml:space="preserve">LW-XF15A0-73</t>
  </si>
  <si>
    <t xml:space="preserve">Lampa wisząca XF-15A, srebrny</t>
  </si>
  <si>
    <t xml:space="preserve">LW-XF20A0-73</t>
  </si>
  <si>
    <t xml:space="preserve">Lampa wisząca XF-20A, srebrny</t>
  </si>
  <si>
    <t xml:space="preserve">LW-XF26A0-73</t>
  </si>
  <si>
    <t xml:space="preserve">Lampa wisząca XF-26A, srebrny</t>
  </si>
  <si>
    <t xml:space="preserve">LW-XF2800-73</t>
  </si>
  <si>
    <t xml:space="preserve">Lampa wisząca XF-28, srebrny</t>
  </si>
  <si>
    <t xml:space="preserve">LW-XF2000-73</t>
  </si>
  <si>
    <t xml:space="preserve">Lampa wisząca XF-20, srebrny</t>
  </si>
  <si>
    <t xml:space="preserve">LW-XF2110-72</t>
  </si>
  <si>
    <t xml:space="preserve">Lampa wisząca XF-21, chrom sat.</t>
  </si>
  <si>
    <t xml:space="preserve">LW-XF2200-73</t>
  </si>
  <si>
    <t xml:space="preserve">Lampa wisząca XF-22, srebrny</t>
  </si>
  <si>
    <t xml:space="preserve">5905148226006</t>
  </si>
  <si>
    <t xml:space="preserve">LW-XF2400-73</t>
  </si>
  <si>
    <t xml:space="preserve">Lampa wisząca XF-24, srebrny</t>
  </si>
  <si>
    <t xml:space="preserve">LW-XF3800-73</t>
  </si>
  <si>
    <t xml:space="preserve">Lampa wisząca XF-38, srebrny</t>
  </si>
  <si>
    <t xml:space="preserve">5905148386007</t>
  </si>
  <si>
    <t xml:space="preserve">LW-XF4100-73</t>
  </si>
  <si>
    <t xml:space="preserve">Lampa wisząca XF-41, srebrny</t>
  </si>
  <si>
    <t xml:space="preserve">5905148416001</t>
  </si>
  <si>
    <t xml:space="preserve">LW-XF3200-62</t>
  </si>
  <si>
    <t xml:space="preserve">Lampa wisząca XF-32, mosiądz ant.</t>
  </si>
  <si>
    <t xml:space="preserve">5905148326003</t>
  </si>
  <si>
    <t xml:space="preserve">LW-XF4800-62</t>
  </si>
  <si>
    <t xml:space="preserve">Lampa wisząca XF-48, mosiądz ant.</t>
  </si>
  <si>
    <t xml:space="preserve">5905148486004</t>
  </si>
  <si>
    <t xml:space="preserve">LW-XF4200-73</t>
  </si>
  <si>
    <t xml:space="preserve">Lampa wisząca XF-42, srebrny</t>
  </si>
  <si>
    <t xml:space="preserve">LW-XF4700-73</t>
  </si>
  <si>
    <t xml:space="preserve">Lampa wisząca XF-47, srebrny</t>
  </si>
  <si>
    <t xml:space="preserve">5905148470003</t>
  </si>
  <si>
    <t xml:space="preserve">LW-VE2273-55</t>
  </si>
  <si>
    <t xml:space="preserve">Lampa wisząca VERANO 22, srebrno-pom.</t>
  </si>
  <si>
    <t xml:space="preserve">8</t>
  </si>
  <si>
    <t xml:space="preserve">LW-VE2400-73</t>
  </si>
  <si>
    <t xml:space="preserve">Lampa wisząca VERANO 24, srebrny</t>
  </si>
  <si>
    <t xml:space="preserve">LW-VE3000-73</t>
  </si>
  <si>
    <t xml:space="preserve">Lampa wisząca VERANO 30, srebrny</t>
  </si>
  <si>
    <t xml:space="preserve">LW-VE3500-73</t>
  </si>
  <si>
    <t xml:space="preserve">Lampa wisząca VERANO 35, srebrny</t>
  </si>
  <si>
    <t xml:space="preserve">LW-VE3800-73</t>
  </si>
  <si>
    <t xml:space="preserve">Lampa wisząca VERANO 38, srebrny</t>
  </si>
  <si>
    <t xml:space="preserve">LW-VE4000-73</t>
  </si>
  <si>
    <t xml:space="preserve">Lampa wisząca VERANO 40, srebrny</t>
  </si>
  <si>
    <t xml:space="preserve">LW-VE4373-55</t>
  </si>
  <si>
    <t xml:space="preserve">Lampa wisząca VERANO 43, srebrno-pom.</t>
  </si>
  <si>
    <t xml:space="preserve">OS-ENO300-70</t>
  </si>
  <si>
    <t xml:space="preserve">Komplet lamp halogen. ENO 3</t>
  </si>
  <si>
    <t xml:space="preserve">5905148000156</t>
  </si>
  <si>
    <t xml:space="preserve">OS-ENO3S0-10</t>
  </si>
  <si>
    <t xml:space="preserve">Komplet lamp halogen. ENO 3S, biały</t>
  </si>
  <si>
    <t xml:space="preserve">5905148000170</t>
  </si>
  <si>
    <t xml:space="preserve">OS-ENO3S0-30</t>
  </si>
  <si>
    <t xml:space="preserve">Komplet lamp halogen. ENO 3S, zielony</t>
  </si>
  <si>
    <t xml:space="preserve">5905148000187</t>
  </si>
  <si>
    <t xml:space="preserve">OS-ENO3S0-40</t>
  </si>
  <si>
    <t xml:space="preserve">Komplet lamp halogen. ENO 3S, niebieski</t>
  </si>
  <si>
    <t xml:space="preserve">5905148000194</t>
  </si>
  <si>
    <t xml:space="preserve">OS-ENO500-70</t>
  </si>
  <si>
    <t xml:space="preserve">Komplet lamp halogen. ENO 5</t>
  </si>
  <si>
    <t xml:space="preserve">5905148000163</t>
  </si>
  <si>
    <t xml:space="preserve">OS-ENO5S0-10</t>
  </si>
  <si>
    <t xml:space="preserve">Komplet lamp halogen. ENO 5S, biały</t>
  </si>
  <si>
    <t xml:space="preserve">5905148000200</t>
  </si>
  <si>
    <t xml:space="preserve">OS-ENO5S0-30</t>
  </si>
  <si>
    <t xml:space="preserve">Komplet lamp halogen. ENO 5S, zielony</t>
  </si>
  <si>
    <t xml:space="preserve">5905148000217</t>
  </si>
  <si>
    <t xml:space="preserve">OS-ENO5S0-40</t>
  </si>
  <si>
    <t xml:space="preserve">Komplet lamp halogen. ENO 5S, niebieski</t>
  </si>
  <si>
    <t xml:space="preserve">5905148000224</t>
  </si>
  <si>
    <t xml:space="preserve">KS-FERK10-72</t>
  </si>
  <si>
    <t xml:space="preserve">Kinkiet FERONI K1, chrom sat.</t>
  </si>
  <si>
    <t xml:space="preserve">KS-FERK10-73</t>
  </si>
  <si>
    <t xml:space="preserve">Kinkiet FERONI K1, srebrny</t>
  </si>
  <si>
    <t xml:space="preserve">KS-FERK20-72</t>
  </si>
  <si>
    <t xml:space="preserve">Kinkiet FERONI K2, chrom sat.</t>
  </si>
  <si>
    <t xml:space="preserve">KS-FERK20-73</t>
  </si>
  <si>
    <t xml:space="preserve">Kinkiet FERONI K2, srebrny</t>
  </si>
  <si>
    <t xml:space="preserve">KS-FERK30-72</t>
  </si>
  <si>
    <t xml:space="preserve">Kinkiet FERONI K3, chrom sat.</t>
  </si>
  <si>
    <t xml:space="preserve">KS-FERK30-73</t>
  </si>
  <si>
    <t xml:space="preserve">Kinkiet FERONI K3, srebrny</t>
  </si>
  <si>
    <t xml:space="preserve">KS-FERK40-72</t>
  </si>
  <si>
    <t xml:space="preserve">Kinkiet FERONI K4, chrom sat.</t>
  </si>
  <si>
    <t xml:space="preserve">KS-FERK40-73</t>
  </si>
  <si>
    <t xml:space="preserve">Kinkiet FERONI K4, srebrny</t>
  </si>
  <si>
    <t xml:space="preserve">LS-ENY132-13</t>
  </si>
  <si>
    <t xml:space="preserve">Opr. sc.-sufit. ENYA 13, chrom sat/biały</t>
  </si>
  <si>
    <t xml:space="preserve">LS-ENY162-13</t>
  </si>
  <si>
    <t xml:space="preserve">Opr. sc.-sufit. ENYA 16, chrom sat/biały</t>
  </si>
  <si>
    <t xml:space="preserve">KS-ENYK02-13</t>
  </si>
  <si>
    <t xml:space="preserve">Kinkiet ENYA K, chrom sat/biały</t>
  </si>
  <si>
    <t xml:space="preserve">KS-ENYKE2-13</t>
  </si>
  <si>
    <t xml:space="preserve">Kinkiet ENYA KE, chrom sat/biały</t>
  </si>
  <si>
    <t xml:space="preserve">LS-ESP112-13</t>
  </si>
  <si>
    <t xml:space="preserve">Opr. sc.-sufit. ESPO 11, chrom sat.</t>
  </si>
  <si>
    <t xml:space="preserve">LS-ESP122-13</t>
  </si>
  <si>
    <t xml:space="preserve">Opr. sc.-sufit. ESPO 12, chrom sat.</t>
  </si>
  <si>
    <t xml:space="preserve">LS-ESP132-13</t>
  </si>
  <si>
    <t xml:space="preserve">Opr. sc.-sufit. ESPO 13, chrom sat.</t>
  </si>
  <si>
    <t xml:space="preserve">LS-ESP142-13</t>
  </si>
  <si>
    <t xml:space="preserve">Opr. sc.-sufit. ESPO 14, chrom sat.</t>
  </si>
  <si>
    <t xml:space="preserve">LS-VILO11-72</t>
  </si>
  <si>
    <t xml:space="preserve">Oprawa śc.-sufit. VILO 11, chrom sat.</t>
  </si>
  <si>
    <t xml:space="preserve">LS-VILO13-72</t>
  </si>
  <si>
    <t xml:space="preserve">Oprawa śc.-sufit. VILO 13, chrom sat.</t>
  </si>
  <si>
    <t xml:space="preserve">LS-VILO14-72</t>
  </si>
  <si>
    <t xml:space="preserve">Oprawa śc.-sufit. VILO 14, chrom sat.</t>
  </si>
  <si>
    <t xml:space="preserve">LS-VILO22-72</t>
  </si>
  <si>
    <t xml:space="preserve">Oprawa śc.-sufit. VILO 22, chrom sat.</t>
  </si>
  <si>
    <t xml:space="preserve">LS-VILO23-72</t>
  </si>
  <si>
    <t xml:space="preserve">Oprawa śc.-sufit. VILO 23, chrom sat.</t>
  </si>
  <si>
    <t xml:space="preserve">LS-VILO24-72</t>
  </si>
  <si>
    <t xml:space="preserve">Oprawa śc.-sufit. VILO 24, chrom sat.</t>
  </si>
  <si>
    <t xml:space="preserve">LS-VILO31-72</t>
  </si>
  <si>
    <t xml:space="preserve">Oprawa śc.-sufit. VILO 31, chrom sat.</t>
  </si>
  <si>
    <t xml:space="preserve">LS-VILO32-72</t>
  </si>
  <si>
    <t xml:space="preserve">Oprawa śc.-sufit. VILO 32, chrom sat.</t>
  </si>
  <si>
    <t xml:space="preserve">LS-VILO33-72</t>
  </si>
  <si>
    <t xml:space="preserve">Oprawa śc.-sufit. VILO 33, chrom sat.</t>
  </si>
  <si>
    <t xml:space="preserve">LS-VILO34-72</t>
  </si>
  <si>
    <t xml:space="preserve">Oprawa śc.-sufit. VILO 34, chrom sat.</t>
  </si>
  <si>
    <t xml:space="preserve">LS-YEL115-72</t>
  </si>
  <si>
    <t xml:space="preserve">Oprawa śc.-sufit. YELO 11, chrom sat.</t>
  </si>
  <si>
    <t xml:space="preserve">LS-YEL145-72</t>
  </si>
  <si>
    <t xml:space="preserve">Oprawa śc.-sufit. YELO 14, chrom sat.</t>
  </si>
  <si>
    <t xml:space="preserve">LS-YEL325-72</t>
  </si>
  <si>
    <t xml:space="preserve">Oprawa śc.-sufit. YELO 32, chrom sat.</t>
  </si>
  <si>
    <t xml:space="preserve">LS-YEL335-72</t>
  </si>
  <si>
    <t xml:space="preserve">Oprawa śc.-sufit. YELO 33, chrom sat.</t>
  </si>
  <si>
    <t xml:space="preserve">LS-YEL345-72</t>
  </si>
  <si>
    <t xml:space="preserve">Oprawa śc.-sufit. YELO 34, chrom sat.</t>
  </si>
  <si>
    <t xml:space="preserve">LS-COR110-65</t>
  </si>
  <si>
    <t xml:space="preserve">Oprawa śc.-sufit. CORDIA 11, mosiądz ant</t>
  </si>
  <si>
    <t xml:space="preserve">LS-COR110-72</t>
  </si>
  <si>
    <t xml:space="preserve">Oprawa śc.-sufit. CORDIA 11, chrom sat.</t>
  </si>
  <si>
    <t xml:space="preserve">LS-COR120-65</t>
  </si>
  <si>
    <t xml:space="preserve">Oprawa śc.-sufit. CORDIA 12, mosiądz ant</t>
  </si>
  <si>
    <t xml:space="preserve">LS-COR120-72</t>
  </si>
  <si>
    <t xml:space="preserve">Oprawa śc.-sufit. CORDIA 12, chrom sat.</t>
  </si>
  <si>
    <t xml:space="preserve">LS-COR130-65</t>
  </si>
  <si>
    <t xml:space="preserve">Oprawa śc.-sufit. CORDIA 13, mosiądz ant</t>
  </si>
  <si>
    <t xml:space="preserve">LS-COR130-72</t>
  </si>
  <si>
    <t xml:space="preserve">Oprawa śc.-sufit. CORDIA 13, chrom sat.</t>
  </si>
  <si>
    <t xml:space="preserve">LS-COR140-65</t>
  </si>
  <si>
    <t xml:space="preserve">Oprawa śc.-sufit. CORDIA 14, mosiądz ant</t>
  </si>
  <si>
    <t xml:space="preserve">LS-COR140-72</t>
  </si>
  <si>
    <t xml:space="preserve">Oprawa śc.-sufit. CORDIA 14, chrom sat.</t>
  </si>
  <si>
    <t xml:space="preserve">LS-COR220-65</t>
  </si>
  <si>
    <t xml:space="preserve">Oprawa śc.-sufit. CORDIA 22, mosiądz ant</t>
  </si>
  <si>
    <t xml:space="preserve">LS-COR220-72</t>
  </si>
  <si>
    <t xml:space="preserve">Oprawa śc.-sufit. CORDIA 22, chrom sat.</t>
  </si>
  <si>
    <t xml:space="preserve">LS-COR230-65</t>
  </si>
  <si>
    <t xml:space="preserve">Oprawa śc.-sufit. CORDIA 23, mosiądz ant</t>
  </si>
  <si>
    <t xml:space="preserve">LS-COR230-72</t>
  </si>
  <si>
    <t xml:space="preserve">Oprawa śc.-sufit. CORDIA 23, chrom sat.</t>
  </si>
  <si>
    <t xml:space="preserve">LS-COR240-65</t>
  </si>
  <si>
    <t xml:space="preserve">Oprawa śc.-sufit. CORDIA 24, mosiądz ant</t>
  </si>
  <si>
    <t xml:space="preserve">LS-COR240-72</t>
  </si>
  <si>
    <t xml:space="preserve">Oprawa śc.-sufit. CORDIA 24, chrom sat.</t>
  </si>
  <si>
    <t xml:space="preserve">LS-BEL110-71</t>
  </si>
  <si>
    <t xml:space="preserve">Oprawa śc.-sufit. BELINDA 11, srebrny</t>
  </si>
  <si>
    <t xml:space="preserve">LS-BEL110-72</t>
  </si>
  <si>
    <t xml:space="preserve">Oprawa śc.-sufit. BELINDA 11, chrom sat.</t>
  </si>
  <si>
    <t xml:space="preserve">LS-BEL140-71</t>
  </si>
  <si>
    <t xml:space="preserve">Oprawa śc.-sufit. BELINDA 14, srebrny</t>
  </si>
  <si>
    <t xml:space="preserve">LS-BEL140-72</t>
  </si>
  <si>
    <t xml:space="preserve">Oprawa śc.-sufit. BELINDA 14, chrom sat.</t>
  </si>
  <si>
    <t xml:space="preserve">LS-BEL220-71</t>
  </si>
  <si>
    <t xml:space="preserve">Oprawa śc.-sufit. BELINDA 22, srebrny</t>
  </si>
  <si>
    <t xml:space="preserve">LS-BEL220-72</t>
  </si>
  <si>
    <t xml:space="preserve">Oprawa śc.-sufit. BELINDA 22, chrom sat.</t>
  </si>
  <si>
    <t xml:space="preserve">LS-BEL230-71</t>
  </si>
  <si>
    <t xml:space="preserve">Oprawa śc.-sufit. BELINDA 23, srebrny</t>
  </si>
  <si>
    <t xml:space="preserve">LS-BEL230-72</t>
  </si>
  <si>
    <t xml:space="preserve">Oprawa śc.-sufit. BELINDA 23, chrom sat.</t>
  </si>
  <si>
    <t xml:space="preserve">LS-BEL240-71</t>
  </si>
  <si>
    <t xml:space="preserve">Oprawa śc.-sufit. BELINDA 24, srebrny</t>
  </si>
  <si>
    <t xml:space="preserve">LS-BEL240-72</t>
  </si>
  <si>
    <t xml:space="preserve">Oprawa śc.-sufit. BELINDA 24, chrom sat.</t>
  </si>
  <si>
    <t xml:space="preserve">LS-SAL110-71</t>
  </si>
  <si>
    <t xml:space="preserve">Oprawa śc.-sufit. SALINA 11, srebrny</t>
  </si>
  <si>
    <t xml:space="preserve">LS-SAL110-72</t>
  </si>
  <si>
    <t xml:space="preserve">Oprawa śc.-sufit. SALINA 11, chrom sat.</t>
  </si>
  <si>
    <t xml:space="preserve">LS-SAL120-71</t>
  </si>
  <si>
    <t xml:space="preserve">Oprawa śc.-sufit. SALINA 12, srebrny</t>
  </si>
  <si>
    <t xml:space="preserve">LS-SAL120-72</t>
  </si>
  <si>
    <t xml:space="preserve">Oprawa śc.-sufit. SALINA 12, chrom sat.</t>
  </si>
  <si>
    <t xml:space="preserve">LS-SAL140-71</t>
  </si>
  <si>
    <t xml:space="preserve">Oprawa śc.-sufit. SALINA 14, srebrny</t>
  </si>
  <si>
    <t xml:space="preserve">LS-SAL140-72</t>
  </si>
  <si>
    <t xml:space="preserve">Oprawa śc.-sufit. SALINA 14, chrom sat.</t>
  </si>
  <si>
    <t xml:space="preserve">LS-SAL220-71</t>
  </si>
  <si>
    <t xml:space="preserve">Oprawa śc.-sufit. SALINA 22, srebrny</t>
  </si>
  <si>
    <t xml:space="preserve">LS-SAL220-72</t>
  </si>
  <si>
    <t xml:space="preserve">Oprawa śc.-sufit. SALINA 22, chrom sat.</t>
  </si>
  <si>
    <t xml:space="preserve">LS-SAL230-71</t>
  </si>
  <si>
    <t xml:space="preserve">Oprawa śc.-sufit. SALINA 23, srebrny</t>
  </si>
  <si>
    <t xml:space="preserve">LS-SAL230-72</t>
  </si>
  <si>
    <t xml:space="preserve">Oprawa śc.-sufit. SALINA 23, chrom sat.</t>
  </si>
  <si>
    <t xml:space="preserve">LS-SAL240-71</t>
  </si>
  <si>
    <t xml:space="preserve">Oprawa śc.-sufit. SALINA 24, srebrny</t>
  </si>
  <si>
    <t xml:space="preserve">LS-SAL240-72</t>
  </si>
  <si>
    <t xml:space="preserve">Oprawa śc.-sufit. SALINA 24, chrom sat.</t>
  </si>
  <si>
    <t xml:space="preserve">LS-SAL340-71</t>
  </si>
  <si>
    <t xml:space="preserve">Oprawa śc.-sufit. SALINA 34, srebrny</t>
  </si>
  <si>
    <t xml:space="preserve">LS-SAL340-72</t>
  </si>
  <si>
    <t xml:space="preserve">Oprawa śc.-sufit. SALINA 34, chrom sat.</t>
  </si>
  <si>
    <t xml:space="preserve">LS-BIA110-72</t>
  </si>
  <si>
    <t xml:space="preserve">Oprawa śc.-sufit. BIANCA 11, chrom sat.</t>
  </si>
  <si>
    <t xml:space="preserve">LS-BIA120-72</t>
  </si>
  <si>
    <t xml:space="preserve">Oprawa śc.-sufit. BIANCA 12, chrom sat.</t>
  </si>
  <si>
    <t xml:space="preserve">LS-BIA130-72</t>
  </si>
  <si>
    <t xml:space="preserve">Oprawa śc.-sufit. BIANCA 13, chrom sat.</t>
  </si>
  <si>
    <t xml:space="preserve">LS-BIA140-72</t>
  </si>
  <si>
    <t xml:space="preserve">Oprawa śc.-sufit. BIANCA 14, chrom sat.</t>
  </si>
  <si>
    <t xml:space="preserve">LS-BIA320-72</t>
  </si>
  <si>
    <t xml:space="preserve">Oprawa śc.-sufit. BIANCA 32, chrom sat.</t>
  </si>
  <si>
    <t xml:space="preserve">LS-BIA330-72</t>
  </si>
  <si>
    <t xml:space="preserve">Oprawa śc.-sufit. BIANCA 33, chrom sat.</t>
  </si>
  <si>
    <t xml:space="preserve">LS-BIA340-72</t>
  </si>
  <si>
    <t xml:space="preserve">Oprawa śc.-sufit. BIANCA 34, chrom sat.</t>
  </si>
  <si>
    <t xml:space="preserve">LS-BIA34A-72</t>
  </si>
  <si>
    <t xml:space="preserve">Oprawa śc.-sufit. BIANCA 34A, chrom sat.</t>
  </si>
  <si>
    <t xml:space="preserve">LS-MIST11-65</t>
  </si>
  <si>
    <t xml:space="preserve">Oprawa śc.-sufit. MIST 11, mosiądz ant.</t>
  </si>
  <si>
    <t xml:space="preserve">LS-MIST11-72</t>
  </si>
  <si>
    <t xml:space="preserve">Oprawa śc.-sufit. MIST 11, chrom sat.</t>
  </si>
  <si>
    <t xml:space="preserve">LS-MIST32-65</t>
  </si>
  <si>
    <t xml:space="preserve">Oprawa śc.-sufit. MIST 32, mosiądz ant.</t>
  </si>
  <si>
    <t xml:space="preserve">LS-MIST32-72</t>
  </si>
  <si>
    <t xml:space="preserve">Oprawa śc.-sufit. MIST 32, chrom sat.</t>
  </si>
  <si>
    <t xml:space="preserve">LS-MIST33-65</t>
  </si>
  <si>
    <t xml:space="preserve">Oprawa śc.-sufit. MIST 33, mosiądz ant.</t>
  </si>
  <si>
    <t xml:space="preserve">LS-MIST33-72</t>
  </si>
  <si>
    <t xml:space="preserve">Oprawa śc.-sufit. MIST 33, chrom sat.</t>
  </si>
  <si>
    <t xml:space="preserve">LS-MIST34-65</t>
  </si>
  <si>
    <t xml:space="preserve">Oprawa śc.-sufit. MIST 34, mosiądz ant.</t>
  </si>
  <si>
    <t xml:space="preserve">LS-MIST34-72</t>
  </si>
  <si>
    <t xml:space="preserve">Oprawa śc.-sufit. MIST 34, chrom sat.</t>
  </si>
  <si>
    <t xml:space="preserve">LS-CK9160-13</t>
  </si>
  <si>
    <t xml:space="preserve">Oprawa śc.-sufit. CK90-1, mosiądz/biały</t>
  </si>
  <si>
    <t xml:space="preserve">LS-CK9170-13</t>
  </si>
  <si>
    <t xml:space="preserve">Oprawa śc.-sufit. CK90-1, chrom/biały</t>
  </si>
  <si>
    <t xml:space="preserve">LS-CK9190-13</t>
  </si>
  <si>
    <t xml:space="preserve">Oprawa śc.-sufit. CK90-1, szary/biały</t>
  </si>
  <si>
    <t xml:space="preserve">LS-CK9260-13</t>
  </si>
  <si>
    <t xml:space="preserve">Oprawa śc.-sufit. CK90-2, mosiądz/biały</t>
  </si>
  <si>
    <t xml:space="preserve">LS-CK9270-13</t>
  </si>
  <si>
    <t xml:space="preserve">Oprawa śc.-sufit. CK90-2, chrom/biały</t>
  </si>
  <si>
    <t xml:space="preserve">LS-CK9290-13</t>
  </si>
  <si>
    <t xml:space="preserve">Oprawa śc.-sufit. CK90-2, szary/biały</t>
  </si>
  <si>
    <t xml:space="preserve">LS-CK9360-13</t>
  </si>
  <si>
    <t xml:space="preserve">Oprawa śc.-sufit. CK90-3, mosiądz/biały</t>
  </si>
  <si>
    <t xml:space="preserve">LS-CK9370-13</t>
  </si>
  <si>
    <t xml:space="preserve">Oprawa śc.-sufit. CK90-3, chrom/biały</t>
  </si>
  <si>
    <t xml:space="preserve">LS-CK9390-13</t>
  </si>
  <si>
    <t xml:space="preserve">Oprawa śc.-sufit. CK90-3, szary/biały</t>
  </si>
  <si>
    <t xml:space="preserve">LS-TK9460-13</t>
  </si>
  <si>
    <t xml:space="preserve">Oprawa śc.-sufit. TK90-4, mosiądz/biały</t>
  </si>
  <si>
    <t xml:space="preserve">LS-TK9470-13</t>
  </si>
  <si>
    <t xml:space="preserve">Oprawa śc.-sufit. TK90-4, chrom/biały</t>
  </si>
  <si>
    <t xml:space="preserve">LS-TK9490-13</t>
  </si>
  <si>
    <t xml:space="preserve">Oprawa śc.-sufit. TK90-4, szary/biały</t>
  </si>
  <si>
    <t xml:space="preserve">LS-PORT11-65</t>
  </si>
  <si>
    <t xml:space="preserve">Oprawa śc.-sufit.PORTIA 11, mosiądz ant.</t>
  </si>
  <si>
    <t xml:space="preserve">LS-PORT11-72</t>
  </si>
  <si>
    <t xml:space="preserve">Oprawa śc.-sufit.PORTIA 11, chrom sat.</t>
  </si>
  <si>
    <t xml:space="preserve">LS-PORT14-65</t>
  </si>
  <si>
    <t xml:space="preserve">Oprawa śc.-sufit.PORTIA 14, mosiądz ant.</t>
  </si>
  <si>
    <t xml:space="preserve">LS-PORT14-72</t>
  </si>
  <si>
    <t xml:space="preserve">Oprawa śc.-sufit.PORTIA 14, chrom sat.</t>
  </si>
  <si>
    <t xml:space="preserve">LS-PORT22-65</t>
  </si>
  <si>
    <t xml:space="preserve">Oprawa śc.-sufit.PORTIA 22, mosiądz ant.</t>
  </si>
  <si>
    <t xml:space="preserve">LS-PORT22-72</t>
  </si>
  <si>
    <t xml:space="preserve">Oprawa śc.-sufit.PORTIA 22, chrom sat.</t>
  </si>
  <si>
    <t xml:space="preserve">LS-PORT23-65</t>
  </si>
  <si>
    <t xml:space="preserve">Oprawa śc.-sufit.PORTIA 23, mosiądz ant.</t>
  </si>
  <si>
    <t xml:space="preserve">LS-PORT23-72</t>
  </si>
  <si>
    <t xml:space="preserve">Oprawa śc.-sufit.PORTIA 23, chrom sat.</t>
  </si>
  <si>
    <t xml:space="preserve">LS-EXIA11-72</t>
  </si>
  <si>
    <t xml:space="preserve">Oprawa śc.-sufit. EXIA 11, chrom sat.</t>
  </si>
  <si>
    <t xml:space="preserve">LS-EXIA13-72</t>
  </si>
  <si>
    <t xml:space="preserve">Oprawa śc.-sufit. EXIA 13, chrom sat.</t>
  </si>
  <si>
    <t xml:space="preserve">LS-EXIA14-72</t>
  </si>
  <si>
    <t xml:space="preserve">Oprawa śc.-sufit. EXIA 14, chrom sat.</t>
  </si>
  <si>
    <t xml:space="preserve">LS-EXIA22-72</t>
  </si>
  <si>
    <t xml:space="preserve">Oprawa śc.-sufit. EXIA 22, chrom sat.</t>
  </si>
  <si>
    <t xml:space="preserve">LS-EXIA23-72</t>
  </si>
  <si>
    <t xml:space="preserve">Oprawa śc.-sufit. EXIA 23, chrom sat.</t>
  </si>
  <si>
    <t xml:space="preserve">LS-EXIA24-72</t>
  </si>
  <si>
    <t xml:space="preserve">Oprawa śc.-sufit. EXIA 24, chrom sat.</t>
  </si>
  <si>
    <t xml:space="preserve">LS-TECH11-72</t>
  </si>
  <si>
    <t xml:space="preserve">Oprawa śc.-sufit. TECH 11, chrom sat.</t>
  </si>
  <si>
    <t xml:space="preserve">LS-TECH13-72</t>
  </si>
  <si>
    <t xml:space="preserve">Oprawa śc.-sufit. TECH 13, chrom sat.</t>
  </si>
  <si>
    <t xml:space="preserve">LS-TECH14-72</t>
  </si>
  <si>
    <t xml:space="preserve">Oprawa śc.-sufit. TECH 14, chrom sat.</t>
  </si>
  <si>
    <t xml:space="preserve">LS-TECH22-72</t>
  </si>
  <si>
    <t xml:space="preserve">Oprawa śc.-sufit. TECH 22, chrom sat.</t>
  </si>
  <si>
    <t xml:space="preserve">LS-TECH23-72</t>
  </si>
  <si>
    <t xml:space="preserve">Oprawa śc.-sufit. TECH 23, chrom sat.</t>
  </si>
  <si>
    <t xml:space="preserve">LS-TECH24-72</t>
  </si>
  <si>
    <t xml:space="preserve">Oprawa śc.-sufit. TECH 24, chrom sat.</t>
  </si>
  <si>
    <t xml:space="preserve">LS-RIN110-72</t>
  </si>
  <si>
    <t xml:space="preserve">Oprawa śc.-sufit. RINA 11, chrom sat.</t>
  </si>
  <si>
    <t xml:space="preserve">LS-RIN130-72</t>
  </si>
  <si>
    <t xml:space="preserve">Oprawa śc.-sufit. RINA 13, chrom sat.</t>
  </si>
  <si>
    <t xml:space="preserve">LS-RIN320-72</t>
  </si>
  <si>
    <t xml:space="preserve">Oprawa śc.-sufit. RINA 32, chrom sat.</t>
  </si>
  <si>
    <t xml:space="preserve">LS-RIN33G-72</t>
  </si>
  <si>
    <t xml:space="preserve">Oprawa śc.-sufit. RINA 33G, chrom sat.</t>
  </si>
  <si>
    <t xml:space="preserve">LS-RIN340-72</t>
  </si>
  <si>
    <t xml:space="preserve">Oprawa śc.-sufit. RINA 34, chrom sat.</t>
  </si>
  <si>
    <t xml:space="preserve">LS-RIN460-72</t>
  </si>
  <si>
    <t xml:space="preserve">Oprawa śc.-sufit. RINA 46, chrom sat.</t>
  </si>
  <si>
    <t xml:space="preserve">LS-HEP110-10</t>
  </si>
  <si>
    <t xml:space="preserve">Oprawa śc.-sufit. HEPIA 11, biały</t>
  </si>
  <si>
    <t xml:space="preserve">LS-HEP110-65</t>
  </si>
  <si>
    <t xml:space="preserve">Oprawa śc.-sufit. HEPIA 11, mosiądz ant.</t>
  </si>
  <si>
    <t xml:space="preserve">LS-HEP110-72</t>
  </si>
  <si>
    <t xml:space="preserve">Oprawa śc.-sufit. HEPIA 11, chrom sat.</t>
  </si>
  <si>
    <t xml:space="preserve">LS-HEP110-73</t>
  </si>
  <si>
    <t xml:space="preserve">Oprawa śc.-sufit. HEPIA 11, chrom matowy</t>
  </si>
  <si>
    <t xml:space="preserve">LS-HEP130-10</t>
  </si>
  <si>
    <t xml:space="preserve">Oprawa śc.-sufit. HEPIA 13, biały</t>
  </si>
  <si>
    <t xml:space="preserve">LS-HEP130-65</t>
  </si>
  <si>
    <t xml:space="preserve">Oprawa śc.-sufit. HEPIA 13, mosiądz ant.</t>
  </si>
  <si>
    <t xml:space="preserve">LS-HEP130-72</t>
  </si>
  <si>
    <t xml:space="preserve">Oprawa śc.-sufit. HEPIA 13, chrom sat.</t>
  </si>
  <si>
    <t xml:space="preserve">LS-HEP130-73</t>
  </si>
  <si>
    <t xml:space="preserve">Oprawa śc.-sufit. HEPIA 13, chrom matowy</t>
  </si>
  <si>
    <t xml:space="preserve">LS-HEP220-10</t>
  </si>
  <si>
    <t xml:space="preserve">Oprawa śc.-sufit. HEPIA 22, biały</t>
  </si>
  <si>
    <t xml:space="preserve">LS-HEP220-65</t>
  </si>
  <si>
    <t xml:space="preserve">Oprawa śc.-sufit. HEPIA 22, mosiądz ant.</t>
  </si>
  <si>
    <t xml:space="preserve">LS-HEP220-72</t>
  </si>
  <si>
    <t xml:space="preserve">Oprawa śc.-sufit. HEPIA 22, chrom sat.</t>
  </si>
  <si>
    <t xml:space="preserve">LS-HEP220-73</t>
  </si>
  <si>
    <t xml:space="preserve">Oprawa śc.-sufit. HEPIA 22, chrom matowy</t>
  </si>
  <si>
    <t xml:space="preserve">LS-HEP230-10</t>
  </si>
  <si>
    <t xml:space="preserve">Oprawa śc.-sufit. HEPIA 23, biały</t>
  </si>
  <si>
    <t xml:space="preserve">LS-HEP230-65</t>
  </si>
  <si>
    <t xml:space="preserve">Oprawa śc.-sufit. HEPIA 23, mosiądz ant.</t>
  </si>
  <si>
    <t xml:space="preserve">LS-HEP230-72</t>
  </si>
  <si>
    <t xml:space="preserve">Oprawa śc.-sufit. HEPIA 23, chrom sat.</t>
  </si>
  <si>
    <t xml:space="preserve">LS-HEP230-73</t>
  </si>
  <si>
    <t xml:space="preserve">Oprawa śc.-sufit. HEPIA 23, chrom matowy</t>
  </si>
  <si>
    <t xml:space="preserve">LS-CK1160-63</t>
  </si>
  <si>
    <t xml:space="preserve">Oprawa śc.-sufit. CK10-1, mosiądz/złoty</t>
  </si>
  <si>
    <t xml:space="preserve">5905148010124</t>
  </si>
  <si>
    <t xml:space="preserve">LS-CK1170-73</t>
  </si>
  <si>
    <t xml:space="preserve">Oprawa śc.-sufit. CK10-1, chrom/srebrny</t>
  </si>
  <si>
    <t xml:space="preserve">5905148010131</t>
  </si>
  <si>
    <t xml:space="preserve">LS-CK1260-63</t>
  </si>
  <si>
    <t xml:space="preserve">Oprawa śc.-sufit. CK10-2, mosiądz/złoty</t>
  </si>
  <si>
    <t xml:space="preserve">5905148010223</t>
  </si>
  <si>
    <t xml:space="preserve">LS-CK1270-73</t>
  </si>
  <si>
    <t xml:space="preserve">Oprawa śc.-sufit. CK10-2, chrom/srebrny</t>
  </si>
  <si>
    <t xml:space="preserve">5905148010230</t>
  </si>
  <si>
    <t xml:space="preserve">LS-CK1360-63</t>
  </si>
  <si>
    <t xml:space="preserve">Oprawa śc.-sufit. CK10-3, mosiądz/złoty</t>
  </si>
  <si>
    <t xml:space="preserve">5905148010322</t>
  </si>
  <si>
    <t xml:space="preserve">LS-CK1370-73</t>
  </si>
  <si>
    <t xml:space="preserve">Oprawa śc.-sufit. CK10-3, chrom/srebrny</t>
  </si>
  <si>
    <t xml:space="preserve">5905148010339</t>
  </si>
  <si>
    <t xml:space="preserve">LS-TK1260-63</t>
  </si>
  <si>
    <t xml:space="preserve">Oprawa śc.-sufit. TK10-2, mosiądz/złoty</t>
  </si>
  <si>
    <t xml:space="preserve">5905148011213</t>
  </si>
  <si>
    <t xml:space="preserve">LS-TK1270-73</t>
  </si>
  <si>
    <t xml:space="preserve">Oprawa śc.-sufit. TK10-2, chrom/srebrny</t>
  </si>
  <si>
    <t xml:space="preserve">5905148011220</t>
  </si>
  <si>
    <t xml:space="preserve">LS-TK1360-63</t>
  </si>
  <si>
    <t xml:space="preserve">Oprawa śc.-sufit. TK10-3, mosiądz/złoty</t>
  </si>
  <si>
    <t xml:space="preserve">5905148011312</t>
  </si>
  <si>
    <t xml:space="preserve">LS-TK1370-73</t>
  </si>
  <si>
    <t xml:space="preserve">Oprawa śc.-sufit. TK10-3, chrom/srebrny</t>
  </si>
  <si>
    <t xml:space="preserve">5905148011329</t>
  </si>
  <si>
    <t xml:space="preserve">LS-TK1460-63</t>
  </si>
  <si>
    <t xml:space="preserve">Oprawa śc.-sufit. TK10-4, mosiądz/złoty</t>
  </si>
  <si>
    <t xml:space="preserve">5905148011411</t>
  </si>
  <si>
    <t xml:space="preserve">LS-TK1470-73</t>
  </si>
  <si>
    <t xml:space="preserve">Oprawa śc.-sufit. TK10-4, chrom/srebrny</t>
  </si>
  <si>
    <t xml:space="preserve">5905148011428</t>
  </si>
  <si>
    <t xml:space="preserve">LS-CK2010-70</t>
  </si>
  <si>
    <t xml:space="preserve">Oprawa śc.-sufit. CK20-1, chrom</t>
  </si>
  <si>
    <t xml:space="preserve">LS-CK2010-90</t>
  </si>
  <si>
    <t xml:space="preserve">Oprawa śc.-sufit. CK20-1, szary</t>
  </si>
  <si>
    <t xml:space="preserve">LS-CK2020-70</t>
  </si>
  <si>
    <t xml:space="preserve">Oprawa śc.-sufit. CK20-2, chrom</t>
  </si>
  <si>
    <t xml:space="preserve">LS-CK2020-90</t>
  </si>
  <si>
    <t xml:space="preserve">Oprawa śc.-sufit. CK20-2, szary</t>
  </si>
  <si>
    <t xml:space="preserve">LS-CK2030-70</t>
  </si>
  <si>
    <t xml:space="preserve">Oprawa śc.-sufit. CK20-3, chrom</t>
  </si>
  <si>
    <t xml:space="preserve">LS-CK2030-90</t>
  </si>
  <si>
    <t xml:space="preserve">Oprawa śc.-sufit. CK20-3, szary</t>
  </si>
  <si>
    <t xml:space="preserve">LS-STK204-70</t>
  </si>
  <si>
    <t xml:space="preserve">Oprawa śc.-sufit. STK20-4, chrom</t>
  </si>
  <si>
    <t xml:space="preserve">LS-STK204-90</t>
  </si>
  <si>
    <t xml:space="preserve">Oprawa śc.-sufit. STK20-4, szary</t>
  </si>
  <si>
    <t xml:space="preserve">LS-TINT21-96</t>
  </si>
  <si>
    <t xml:space="preserve">Oprawa śc.-sufit. TINTA 21, chr.sat./buk</t>
  </si>
  <si>
    <t xml:space="preserve">LS-TINT22-96</t>
  </si>
  <si>
    <t xml:space="preserve">Oprawa śc.-sufit. TINTA 22, chr.sat./buk</t>
  </si>
  <si>
    <t xml:space="preserve">LS-TINT23-96</t>
  </si>
  <si>
    <t xml:space="preserve">Oprawa śc.-sufit. TINTA 23, chr.sat./buk</t>
  </si>
  <si>
    <t xml:space="preserve">LS-TINT24-96</t>
  </si>
  <si>
    <t xml:space="preserve">Oprawa śc.-sufit. TINTA 24, chr.sat./buk</t>
  </si>
  <si>
    <t xml:space="preserve">LS-TINT31-96</t>
  </si>
  <si>
    <t xml:space="preserve">Oprawa śc.-sufit. TINTA 31, chr.sat./buk</t>
  </si>
  <si>
    <t xml:space="preserve">LS-TINT32-96</t>
  </si>
  <si>
    <t xml:space="preserve">Oprawa śc.-sufit. TINTA 32, chr.sat./buk</t>
  </si>
  <si>
    <t xml:space="preserve">LS-TINT33-96</t>
  </si>
  <si>
    <t xml:space="preserve">Oprawa śc.-sufit. TINTA 33, chr.sat./buk</t>
  </si>
  <si>
    <t xml:space="preserve">LS-TINT34-96</t>
  </si>
  <si>
    <t xml:space="preserve">Oprawa śc.-sufit. TINTA 34, chr.sat./buk</t>
  </si>
  <si>
    <t xml:space="preserve">LS-XYLO11-95</t>
  </si>
  <si>
    <t xml:space="preserve">Oprawa ścienno-sufitowa XYLO 11, olcha</t>
  </si>
  <si>
    <t xml:space="preserve">LS-XYLO11-96</t>
  </si>
  <si>
    <t xml:space="preserve">Oprawa ścienno-sufitowa XYLO 11, buk</t>
  </si>
  <si>
    <t xml:space="preserve">LS-XYLO11-97</t>
  </si>
  <si>
    <t xml:space="preserve">Oprawa ścienno-sufitowa XYLO 11, dąb</t>
  </si>
  <si>
    <t xml:space="preserve">LS-XYLO12-95</t>
  </si>
  <si>
    <t xml:space="preserve">Oprawa ścienno-sufitowa XYLO 12, olcha</t>
  </si>
  <si>
    <t xml:space="preserve">LS-XYLO12-96</t>
  </si>
  <si>
    <t xml:space="preserve">Oprawa ścienno-sufitowa XYLO 12, buk</t>
  </si>
  <si>
    <t xml:space="preserve">LS-XYLO12-97</t>
  </si>
  <si>
    <t xml:space="preserve">Oprawa ścienno-sufitowa XYLO 12, dąb</t>
  </si>
  <si>
    <t xml:space="preserve">LS-XYLO13-95</t>
  </si>
  <si>
    <t xml:space="preserve">Oprawa ścienno-sufitowa XYLO 13, olcha</t>
  </si>
  <si>
    <t xml:space="preserve">LS-XYLO13-96</t>
  </si>
  <si>
    <t xml:space="preserve">Oprawa ścienno-sufitowa XYLO 13, buk</t>
  </si>
  <si>
    <t xml:space="preserve">LS-XYLO13-97</t>
  </si>
  <si>
    <t xml:space="preserve">Oprawa ścienno-sufitowa XYLO 13, dąb</t>
  </si>
  <si>
    <t xml:space="preserve">LS-XYLO22-95</t>
  </si>
  <si>
    <t xml:space="preserve">Oprawa ścienno-sufitowa XYLO 22, olcha</t>
  </si>
  <si>
    <t xml:space="preserve">LS-XYLO22-96</t>
  </si>
  <si>
    <t xml:space="preserve">Oprawa ścienno-sufitowa XYLO 22, buk</t>
  </si>
  <si>
    <t xml:space="preserve">LS-XYLO22-97</t>
  </si>
  <si>
    <t xml:space="preserve">Oprawa ścienno-sufitowa XYLO 22, dąb</t>
  </si>
  <si>
    <t xml:space="preserve">LS-XYLO23-95</t>
  </si>
  <si>
    <t xml:space="preserve">Oprawa ścienno-sufitowa XYLO 23, olcha</t>
  </si>
  <si>
    <t xml:space="preserve">LS-XYLO23-96</t>
  </si>
  <si>
    <t xml:space="preserve">Oprawa ścienno-sufitowa XYLO 23, buk</t>
  </si>
  <si>
    <t xml:space="preserve">LS-XYLO23-97</t>
  </si>
  <si>
    <t xml:space="preserve">Oprawa ścienno-sufitowa XYLO 23, dąb</t>
  </si>
  <si>
    <t xml:space="preserve">LS-CK7010-06</t>
  </si>
  <si>
    <t xml:space="preserve">Oprawa śc.-sufit. CK70-1, grafitowy</t>
  </si>
  <si>
    <t xml:space="preserve">5905148701404</t>
  </si>
  <si>
    <t xml:space="preserve">LS-CK7010-10</t>
  </si>
  <si>
    <t xml:space="preserve">Oprawa śc.-sufit. CK70-1, biały</t>
  </si>
  <si>
    <t xml:space="preserve">5905148701107</t>
  </si>
  <si>
    <t xml:space="preserve">LS-CK7010-60</t>
  </si>
  <si>
    <t xml:space="preserve">Oprawa śc.-sufit. CK70-1, mosiądz</t>
  </si>
  <si>
    <t xml:space="preserve">5905148701206</t>
  </si>
  <si>
    <t xml:space="preserve">LS-CK7010-70</t>
  </si>
  <si>
    <t xml:space="preserve">Oprawa śc.-sufit. CK70-1, chrom</t>
  </si>
  <si>
    <t xml:space="preserve">5905148701305</t>
  </si>
  <si>
    <t xml:space="preserve">LS-CK7010-72</t>
  </si>
  <si>
    <t xml:space="preserve">Oprawa śc.-sufit. CK70-1, chrom sat.</t>
  </si>
  <si>
    <t xml:space="preserve">LS-CK7020-06</t>
  </si>
  <si>
    <t xml:space="preserve">Oprawa śc.-sufit. CK70-2, grafitowy</t>
  </si>
  <si>
    <t xml:space="preserve">5905148702401</t>
  </si>
  <si>
    <t xml:space="preserve">LS-CK7020-10</t>
  </si>
  <si>
    <t xml:space="preserve">Oprawa śc.-sufit. CK70-2, biały</t>
  </si>
  <si>
    <t xml:space="preserve">5905148702104</t>
  </si>
  <si>
    <t xml:space="preserve">LS-CK7020-60</t>
  </si>
  <si>
    <t xml:space="preserve">Oprawa śc.-sufit. CK70-2, mosiądz</t>
  </si>
  <si>
    <t xml:space="preserve">5905148702203</t>
  </si>
  <si>
    <t xml:space="preserve">LS-CK7020-70</t>
  </si>
  <si>
    <t xml:space="preserve">Oprawa śc.-sufit. CK70-2, chrom</t>
  </si>
  <si>
    <t xml:space="preserve">5905148702302</t>
  </si>
  <si>
    <t xml:space="preserve">LS-CK7020-72</t>
  </si>
  <si>
    <t xml:space="preserve">Oprawa śc.-sufit. CK70-2, chrom sat.</t>
  </si>
  <si>
    <t xml:space="preserve">LS-CK7030-06</t>
  </si>
  <si>
    <t xml:space="preserve">Oprawa śc.-sufit. CK70-3, grafitowy</t>
  </si>
  <si>
    <t xml:space="preserve">5905148703408</t>
  </si>
  <si>
    <t xml:space="preserve">LS-CK7030-10</t>
  </si>
  <si>
    <t xml:space="preserve">Oprawa śc.-sufit. CK70-3, biały</t>
  </si>
  <si>
    <t xml:space="preserve">5905148703101</t>
  </si>
  <si>
    <t xml:space="preserve">LS-CK7030-60</t>
  </si>
  <si>
    <t xml:space="preserve">Oprawa śc.-sufit. CK70-3, mosiądz</t>
  </si>
  <si>
    <t xml:space="preserve">5905148703200</t>
  </si>
  <si>
    <t xml:space="preserve">LS-CK7030-70</t>
  </si>
  <si>
    <t xml:space="preserve">Oprawa śc.-sufit. CK70-3, chrom</t>
  </si>
  <si>
    <t xml:space="preserve">5905148703309</t>
  </si>
  <si>
    <t xml:space="preserve">LS-CK7030-72</t>
  </si>
  <si>
    <t xml:space="preserve">Oprawa śc.-sufit. CK70-3, chrom sat.</t>
  </si>
  <si>
    <t xml:space="preserve">LS-TK7020-06</t>
  </si>
  <si>
    <t xml:space="preserve">Oprawa śc.-sufit. TK70-2, grafitowy</t>
  </si>
  <si>
    <t xml:space="preserve">5905148702418</t>
  </si>
  <si>
    <t xml:space="preserve">LS-TK7020-10</t>
  </si>
  <si>
    <t xml:space="preserve">Oprawa śc.-sufit. TK70-2, biały</t>
  </si>
  <si>
    <t xml:space="preserve">5905148702111</t>
  </si>
  <si>
    <t xml:space="preserve">LS-TK7020-60</t>
  </si>
  <si>
    <t xml:space="preserve">Oprawa śc.-sufit. TK70-2, mosiądz</t>
  </si>
  <si>
    <t xml:space="preserve">5905148702210</t>
  </si>
  <si>
    <t xml:space="preserve">LS-TK7020-70</t>
  </si>
  <si>
    <t xml:space="preserve">Oprawa śc.-sufit. TK70-2, chrom</t>
  </si>
  <si>
    <t xml:space="preserve">5905148702319</t>
  </si>
  <si>
    <t xml:space="preserve">LS-TK7020-72</t>
  </si>
  <si>
    <t xml:space="preserve">Oprawa śc.-sufit. TK70-2, chrom sat.</t>
  </si>
  <si>
    <t xml:space="preserve">LS-TK7030-06</t>
  </si>
  <si>
    <t xml:space="preserve">Oprawa śc.-sufit. TK70-3, grafitowy</t>
  </si>
  <si>
    <t xml:space="preserve">5905148703415</t>
  </si>
  <si>
    <t xml:space="preserve">LS-TK7030-10</t>
  </si>
  <si>
    <t xml:space="preserve">Oprawa śc.-sufit. TK70-3, biały</t>
  </si>
  <si>
    <t xml:space="preserve">5905148703118</t>
  </si>
  <si>
    <t xml:space="preserve">LS-TK7030-60</t>
  </si>
  <si>
    <t xml:space="preserve">Oprawa śc.-sufit. TK70-3, mosiądz</t>
  </si>
  <si>
    <t xml:space="preserve">5905148703217</t>
  </si>
  <si>
    <t xml:space="preserve">LS-TK7030-70</t>
  </si>
  <si>
    <t xml:space="preserve">Oprawa śc.-sufit. TK70-3, chrom</t>
  </si>
  <si>
    <t xml:space="preserve">5905148703316</t>
  </si>
  <si>
    <t xml:space="preserve">LS-TK7030-72</t>
  </si>
  <si>
    <t xml:space="preserve">Oprawa śc.-sufit. TK70-3, chrom sat.</t>
  </si>
  <si>
    <t xml:space="preserve">LS-TK7040-06</t>
  </si>
  <si>
    <t xml:space="preserve">Oprawa śc.-sufit. TK70-4, grafitowy</t>
  </si>
  <si>
    <t xml:space="preserve">5905148704412</t>
  </si>
  <si>
    <t xml:space="preserve">LS-TK7040-10</t>
  </si>
  <si>
    <t xml:space="preserve">Oprawa śc.-sufit. TK70-4, biały</t>
  </si>
  <si>
    <t xml:space="preserve">5905148704115</t>
  </si>
  <si>
    <t xml:space="preserve">LS-TK7040-60</t>
  </si>
  <si>
    <t xml:space="preserve">Oprawa śc.-sufit. TK70-4, mosiądz</t>
  </si>
  <si>
    <t xml:space="preserve">5905148704214</t>
  </si>
  <si>
    <t xml:space="preserve">LS-TK7040-70</t>
  </si>
  <si>
    <t xml:space="preserve">Oprawa śc.-sufit. TK70-4, chrom</t>
  </si>
  <si>
    <t xml:space="preserve">5905148704313</t>
  </si>
  <si>
    <t xml:space="preserve">LS-TK7040-72</t>
  </si>
  <si>
    <t xml:space="preserve">Oprawa śc.-sufit. TK70-4, chrom sat.</t>
  </si>
  <si>
    <t xml:space="preserve">LS-STK704-06</t>
  </si>
  <si>
    <t xml:space="preserve">Oprawa śc.-sufit. STK70-4, grafitowy</t>
  </si>
  <si>
    <t xml:space="preserve">5905148070449</t>
  </si>
  <si>
    <t xml:space="preserve">LS-STK704-10</t>
  </si>
  <si>
    <t xml:space="preserve">Oprawa śc.-sufit. STK70-4, biały</t>
  </si>
  <si>
    <t xml:space="preserve">5905148070418</t>
  </si>
  <si>
    <t xml:space="preserve">LS-STK704-60</t>
  </si>
  <si>
    <t xml:space="preserve">Oprawa śc.-sufit. STK70-4, mosiądz</t>
  </si>
  <si>
    <t xml:space="preserve">5905148070425</t>
  </si>
  <si>
    <t xml:space="preserve">LS-STK704-70</t>
  </si>
  <si>
    <t xml:space="preserve">Oprawa śc.-sufit. STK70-4, chrom</t>
  </si>
  <si>
    <t xml:space="preserve">5905148070432</t>
  </si>
  <si>
    <t xml:space="preserve">LS-STK704-72</t>
  </si>
  <si>
    <t xml:space="preserve">Oprawa śc.-sufit. STK70-4, chrom sat.</t>
  </si>
  <si>
    <t xml:space="preserve">LS-CK5010-10</t>
  </si>
  <si>
    <t xml:space="preserve">Oprawa śc.-sufit. CK50-1, biały</t>
  </si>
  <si>
    <t xml:space="preserve">LS-CK5010-60</t>
  </si>
  <si>
    <t xml:space="preserve">Oprawa śc.-sufit. CK50-1, mosiądz</t>
  </si>
  <si>
    <t xml:space="preserve">LS-CK5010-70</t>
  </si>
  <si>
    <t xml:space="preserve">Oprawa śc.-sufit. CK50-1, chrom</t>
  </si>
  <si>
    <t xml:space="preserve">LS-CK5020-10</t>
  </si>
  <si>
    <t xml:space="preserve">Oprawa śc.-sufit. CK50-2, biały</t>
  </si>
  <si>
    <t xml:space="preserve">LS-CK5020-60</t>
  </si>
  <si>
    <t xml:space="preserve">Oprawa śc.-sufit. CK50-2, mosiądz</t>
  </si>
  <si>
    <t xml:space="preserve">LS-CK5020-70</t>
  </si>
  <si>
    <t xml:space="preserve">Oprawa śc.-sufit. CK50-2, chrom</t>
  </si>
  <si>
    <t xml:space="preserve">LS-CK5030-10</t>
  </si>
  <si>
    <t xml:space="preserve">Oprawa śc.-sufit. CK50-3, biały</t>
  </si>
  <si>
    <t xml:space="preserve">LS-CK5030-60</t>
  </si>
  <si>
    <t xml:space="preserve">Oprawa śc.-sufit. CK50-3, mosiądz</t>
  </si>
  <si>
    <t xml:space="preserve">LS-CK5030-70</t>
  </si>
  <si>
    <t xml:space="preserve">Oprawa śc.-sufit. CK50-3, chrom</t>
  </si>
  <si>
    <t xml:space="preserve">LS-TK5020-10</t>
  </si>
  <si>
    <t xml:space="preserve">Oprawa śc.-sufit. TK50-2, biały</t>
  </si>
  <si>
    <t xml:space="preserve">LS-TK5020-60</t>
  </si>
  <si>
    <t xml:space="preserve">Oprawa śc.-sufit. TK50-2, mosiądz</t>
  </si>
  <si>
    <t xml:space="preserve">LS-TK5020-70</t>
  </si>
  <si>
    <t xml:space="preserve">Oprawa śc.-sufit. TK50-2, chrom</t>
  </si>
  <si>
    <t xml:space="preserve">LS-TK5030-10</t>
  </si>
  <si>
    <t xml:space="preserve">Oprawa śc.-sufit. TK50-3, biały</t>
  </si>
  <si>
    <t xml:space="preserve">LS-TK5030-60</t>
  </si>
  <si>
    <t xml:space="preserve">Oprawa śc.-sufit. TK50-3, mosiądz</t>
  </si>
  <si>
    <t xml:space="preserve">LS-TK5030-70</t>
  </si>
  <si>
    <t xml:space="preserve">Oprawa śc.-sufit. TK50-3, chrom</t>
  </si>
  <si>
    <t xml:space="preserve">LS-CK5510-10</t>
  </si>
  <si>
    <t xml:space="preserve">Oprawa śc.-sufit. CK55-1, biały</t>
  </si>
  <si>
    <t xml:space="preserve">5905148551009</t>
  </si>
  <si>
    <t xml:space="preserve">LS-CK5510-60</t>
  </si>
  <si>
    <t xml:space="preserve">Oprawa śc.-sufit. CK55-1, mosiądz</t>
  </si>
  <si>
    <t xml:space="preserve">5905148551016</t>
  </si>
  <si>
    <t xml:space="preserve">LS-CK5510-65</t>
  </si>
  <si>
    <t xml:space="preserve">Oprawa śc.-sufit. CK55-1, mosiądz ant.</t>
  </si>
  <si>
    <t xml:space="preserve">5905148551023</t>
  </si>
  <si>
    <t xml:space="preserve">LS-CK5510-70</t>
  </si>
  <si>
    <t xml:space="preserve">Oprawa śc.-sufit. CK55-1, chrom</t>
  </si>
  <si>
    <t xml:space="preserve">5905148551030</t>
  </si>
  <si>
    <t xml:space="preserve">LS-CK5510-72</t>
  </si>
  <si>
    <t xml:space="preserve">Oprawa śc.-sufit. CK55-1, chrom sat.</t>
  </si>
  <si>
    <t xml:space="preserve">5905148551047</t>
  </si>
  <si>
    <t xml:space="preserve">LS-CK5520-10</t>
  </si>
  <si>
    <t xml:space="preserve">Oprawa śc.-sufit. CK55-2, biały</t>
  </si>
  <si>
    <t xml:space="preserve">5905148552006</t>
  </si>
  <si>
    <t xml:space="preserve">LS-CK5520-60</t>
  </si>
  <si>
    <t xml:space="preserve">Oprawa śc.-sufit. CK55-2, mosiądz</t>
  </si>
  <si>
    <t xml:space="preserve">5905148552013</t>
  </si>
  <si>
    <t xml:space="preserve">LS-CK5520-65</t>
  </si>
  <si>
    <t xml:space="preserve">Oprawa śc.-sufit. CK55-2, mosiądz ant.</t>
  </si>
  <si>
    <t xml:space="preserve">5905148552020</t>
  </si>
  <si>
    <t xml:space="preserve">LS-CK5520-70</t>
  </si>
  <si>
    <t xml:space="preserve">Oprawa śc.-sufit. CK55-2, chrom</t>
  </si>
  <si>
    <t xml:space="preserve">5905148552037</t>
  </si>
  <si>
    <t xml:space="preserve">LS-CK5520-72</t>
  </si>
  <si>
    <t xml:space="preserve">Oprawa śc.-sufit. CK55-2, chrom sat.</t>
  </si>
  <si>
    <t xml:space="preserve">5905148552044</t>
  </si>
  <si>
    <t xml:space="preserve">LS-CK5530-10</t>
  </si>
  <si>
    <t xml:space="preserve">Oprawa śc.-sufit. CK55-3, biały</t>
  </si>
  <si>
    <t xml:space="preserve">5905148553003</t>
  </si>
  <si>
    <t xml:space="preserve">LS-CK5530-60</t>
  </si>
  <si>
    <t xml:space="preserve">Oprawa śc.-sufit. CK55-3, mosiądz</t>
  </si>
  <si>
    <t xml:space="preserve">5905148553010</t>
  </si>
  <si>
    <t xml:space="preserve">LS-CK5530-65</t>
  </si>
  <si>
    <t xml:space="preserve">Oprawa śc.-sufit. CK55-3, mosiądz ant.</t>
  </si>
  <si>
    <t xml:space="preserve">5905148553027</t>
  </si>
  <si>
    <t xml:space="preserve">LS-CK5530-70</t>
  </si>
  <si>
    <t xml:space="preserve">Oprawa śc.-sufit. CK55-3, chrom</t>
  </si>
  <si>
    <t xml:space="preserve">5905148553034</t>
  </si>
  <si>
    <t xml:space="preserve">LS-CK5530-72</t>
  </si>
  <si>
    <t xml:space="preserve">Oprawa śc.-sufit. CK55-3, chrom sat.</t>
  </si>
  <si>
    <t xml:space="preserve">5905148553041</t>
  </si>
  <si>
    <t xml:space="preserve">LS-TK5520-10</t>
  </si>
  <si>
    <t xml:space="preserve">Oprawa śc.-sufit. TK55-2, biały</t>
  </si>
  <si>
    <t xml:space="preserve">5905148552105</t>
  </si>
  <si>
    <t xml:space="preserve">LS-TK5520-60</t>
  </si>
  <si>
    <t xml:space="preserve">Oprawa śc.-sufit. TK55-2, mosiądz</t>
  </si>
  <si>
    <t xml:space="preserve">5905148552112</t>
  </si>
  <si>
    <t xml:space="preserve">LS-TK5520-65</t>
  </si>
  <si>
    <t xml:space="preserve">Oprawa śc.-sufit. TK55-2, mosiądz ant.</t>
  </si>
  <si>
    <t xml:space="preserve">5905148552129</t>
  </si>
  <si>
    <t xml:space="preserve">LS-TK5520-70</t>
  </si>
  <si>
    <t xml:space="preserve">Oprawa śc.-sufit. TK55-2, chrom</t>
  </si>
  <si>
    <t xml:space="preserve">5905148552136</t>
  </si>
  <si>
    <t xml:space="preserve">LS-TK5520-72</t>
  </si>
  <si>
    <t xml:space="preserve">Oprawa śc.-sufit. TK55-2, chrom sat.</t>
  </si>
  <si>
    <t xml:space="preserve">5905148552143</t>
  </si>
  <si>
    <t xml:space="preserve">LS-TK5530-10</t>
  </si>
  <si>
    <t xml:space="preserve">Oprawa śc.-sufit. TK55-3, biały</t>
  </si>
  <si>
    <t xml:space="preserve">5905148553102</t>
  </si>
  <si>
    <t xml:space="preserve">LS-TK5530-60</t>
  </si>
  <si>
    <t xml:space="preserve">Oprawa śc.-sufit. TK55-3, mosiądz</t>
  </si>
  <si>
    <t xml:space="preserve">5905148553119</t>
  </si>
  <si>
    <t xml:space="preserve">LS-TK5530-65</t>
  </si>
  <si>
    <t xml:space="preserve">Oprawa śc.-sufit. TK55-3, mosiądz ant.</t>
  </si>
  <si>
    <t xml:space="preserve">5905148553126</t>
  </si>
  <si>
    <t xml:space="preserve">LS-TK5530-70</t>
  </si>
  <si>
    <t xml:space="preserve">Oprawa śc.-sufit. TK55-3, chrom</t>
  </si>
  <si>
    <t xml:space="preserve">5905148553133</t>
  </si>
  <si>
    <t xml:space="preserve">LS-TK5530-72</t>
  </si>
  <si>
    <t xml:space="preserve">Oprawa śc.-sufit. TK55-3, chrom sat.</t>
  </si>
  <si>
    <t xml:space="preserve">5905148553140</t>
  </si>
  <si>
    <t xml:space="preserve">LS-TK5540-10</t>
  </si>
  <si>
    <t xml:space="preserve">Oprawa śc.-sufit. TK55-4, biały</t>
  </si>
  <si>
    <t xml:space="preserve">5905148554109</t>
  </si>
  <si>
    <t xml:space="preserve">LS-TK5540-60</t>
  </si>
  <si>
    <t xml:space="preserve">Oprawa śc.-sufit. TK55-4, mosiądz</t>
  </si>
  <si>
    <t xml:space="preserve">5905148554116</t>
  </si>
  <si>
    <t xml:space="preserve">LS-TK5540-65</t>
  </si>
  <si>
    <t xml:space="preserve">Oprawa śc.-sufit. TK55-4, mosiądz ant.</t>
  </si>
  <si>
    <t xml:space="preserve">5905148554123</t>
  </si>
  <si>
    <t xml:space="preserve">LS-TK5540-70</t>
  </si>
  <si>
    <t xml:space="preserve">Oprawa śc.-sufit. TK55-4, chrom</t>
  </si>
  <si>
    <t xml:space="preserve">5905148554130</t>
  </si>
  <si>
    <t xml:space="preserve">LS-TK5540-72</t>
  </si>
  <si>
    <t xml:space="preserve">Oprawa śc.-sufit. TK55-4, chrom sat.</t>
  </si>
  <si>
    <t xml:space="preserve">5905148554147</t>
  </si>
  <si>
    <t xml:space="preserve">LS-STK554-10</t>
  </si>
  <si>
    <t xml:space="preserve">Oprawa śc.-sufit. STK55-4, biały</t>
  </si>
  <si>
    <t xml:space="preserve">5905148554208</t>
  </si>
  <si>
    <t xml:space="preserve">LS-STK554-60</t>
  </si>
  <si>
    <t xml:space="preserve">Oprawa śc.-sufit. STK55-4, mosiądz</t>
  </si>
  <si>
    <t xml:space="preserve">5905148554215</t>
  </si>
  <si>
    <t xml:space="preserve">LS-STK554-65</t>
  </si>
  <si>
    <t xml:space="preserve">Oprawa śc.-sufit. STK55-4, mosiądz ant.</t>
  </si>
  <si>
    <t xml:space="preserve">5905148554222</t>
  </si>
  <si>
    <t xml:space="preserve">LS-STK554-70</t>
  </si>
  <si>
    <t xml:space="preserve">Oprawa śc.-sufit. STK55-4, chrom</t>
  </si>
  <si>
    <t xml:space="preserve">5905148554239</t>
  </si>
  <si>
    <t xml:space="preserve">LS-STK554-72</t>
  </si>
  <si>
    <t xml:space="preserve">Oprawa śc.-sufit. STK55-4, chrom sat.</t>
  </si>
  <si>
    <t xml:space="preserve">LS-63CK10-10</t>
  </si>
  <si>
    <t xml:space="preserve">Oprawa ścienno-sufitowa CK-1, biały</t>
  </si>
  <si>
    <t xml:space="preserve">5905148304001</t>
  </si>
  <si>
    <t xml:space="preserve">LS-63CK10-70</t>
  </si>
  <si>
    <t xml:space="preserve">Oprawa ścienno-sufitowa CK-1, chrom</t>
  </si>
  <si>
    <t xml:space="preserve">5905148304100</t>
  </si>
  <si>
    <t xml:space="preserve">LS-63CK20-10</t>
  </si>
  <si>
    <t xml:space="preserve">Oprawa ścienno-sufitowa CK-2, biały</t>
  </si>
  <si>
    <t xml:space="preserve">5905148304018</t>
  </si>
  <si>
    <t xml:space="preserve">LS-63CK20-70</t>
  </si>
  <si>
    <t xml:space="preserve">Oprawa ścienno-sufitowa CK-2, chrom</t>
  </si>
  <si>
    <t xml:space="preserve">5905148304209</t>
  </si>
  <si>
    <t xml:space="preserve">LS-63CK30-10</t>
  </si>
  <si>
    <t xml:space="preserve">Oprawa ścienno-sufitowa CK-3, biały</t>
  </si>
  <si>
    <t xml:space="preserve">5905148304025</t>
  </si>
  <si>
    <t xml:space="preserve">LS-63CK30-70</t>
  </si>
  <si>
    <t xml:space="preserve">Oprawa ścienno-sufitowa CK-3, chrom</t>
  </si>
  <si>
    <t xml:space="preserve">5905148304308</t>
  </si>
  <si>
    <t xml:space="preserve">LS-63TK20-10</t>
  </si>
  <si>
    <t xml:space="preserve">Oprawa ścienno-sufitowa TK-2, biały</t>
  </si>
  <si>
    <t xml:space="preserve">5905148303004</t>
  </si>
  <si>
    <t xml:space="preserve">LS-63TK20-70</t>
  </si>
  <si>
    <t xml:space="preserve">Oprawa ścienno-sufitowa TK-2, chrom</t>
  </si>
  <si>
    <t xml:space="preserve">5905148303202</t>
  </si>
  <si>
    <t xml:space="preserve">LS-63TK30-10</t>
  </si>
  <si>
    <t xml:space="preserve">Oprawa ścienno-sufitowa TK-3, biały</t>
  </si>
  <si>
    <t xml:space="preserve">5905148303011</t>
  </si>
  <si>
    <t xml:space="preserve">LS-63TK30-70</t>
  </si>
  <si>
    <t xml:space="preserve">Oprawa ścienno-sufitowa TK-3, chrom</t>
  </si>
  <si>
    <t xml:space="preserve">5905148303301</t>
  </si>
  <si>
    <t xml:space="preserve">OS-AF10SR-75</t>
  </si>
  <si>
    <t xml:space="preserve">Opr. punkt. ruchoma AFIS 10SR, alum.</t>
  </si>
  <si>
    <t xml:space="preserve">OS-AF10R0-75</t>
  </si>
  <si>
    <t xml:space="preserve">Opr. punkt. ruchoma AFIS 10R, alum.</t>
  </si>
  <si>
    <t xml:space="preserve">OS-AF12SR-75</t>
  </si>
  <si>
    <t xml:space="preserve">Opr. punkt. ruchoma AFIS 12SR, alum.</t>
  </si>
  <si>
    <t xml:space="preserve">OS-AF12R0-75</t>
  </si>
  <si>
    <t xml:space="preserve">Opr. punkt. ruchoma AFIS 12R, alum.</t>
  </si>
  <si>
    <t xml:space="preserve">OS-AF14R0-75</t>
  </si>
  <si>
    <t xml:space="preserve">Opr. punkt. ruchoma AFIS 14R, alum.</t>
  </si>
  <si>
    <t xml:space="preserve">OS-AF15R0-75</t>
  </si>
  <si>
    <t xml:space="preserve">Opr. punkt. ruchoma AFIS 15R, alum.</t>
  </si>
  <si>
    <t xml:space="preserve">OS-AF20R0-75</t>
  </si>
  <si>
    <t xml:space="preserve">Opr. punkt. ruchoma AFIS 20R, alum.</t>
  </si>
  <si>
    <t xml:space="preserve">OS-AF20RG-75</t>
  </si>
  <si>
    <t xml:space="preserve">Opr. punkt. szklana AFIS 20RG, alum.</t>
  </si>
  <si>
    <t xml:space="preserve">OS-AF20U0-75</t>
  </si>
  <si>
    <t xml:space="preserve">Opr. punkt. stała AFIS 20U, alum.</t>
  </si>
  <si>
    <t xml:space="preserve">OS-AF3000-75</t>
  </si>
  <si>
    <t xml:space="preserve">Opr. punkt. stała AFIS 30, alum.</t>
  </si>
  <si>
    <t xml:space="preserve">OS-AF3200-75</t>
  </si>
  <si>
    <t xml:space="preserve">Opr. punkt. stała AFIS 32, alum.</t>
  </si>
  <si>
    <t xml:space="preserve">OS-AF40G0-75</t>
  </si>
  <si>
    <t xml:space="preserve">Opr. punkt. szklana AFIS 40G, alum.</t>
  </si>
  <si>
    <t xml:space="preserve">OS-AF42G0-75</t>
  </si>
  <si>
    <t xml:space="preserve">Opr. punkt. szklana AFIS 42G, alum.</t>
  </si>
  <si>
    <t xml:space="preserve">OS-AF50G0-75</t>
  </si>
  <si>
    <t xml:space="preserve">Opr. punkt. szklana AFIS 50G, alum.</t>
  </si>
  <si>
    <t xml:space="preserve">OS-AF44G0-75</t>
  </si>
  <si>
    <t xml:space="preserve">Opr. punkt. szklana AFIS 44G, alum.</t>
  </si>
  <si>
    <t xml:space="preserve">OS-AF46G0-75</t>
  </si>
  <si>
    <t xml:space="preserve">Opr. punkt. szklana AFIS 46G, alum.</t>
  </si>
  <si>
    <t xml:space="preserve">OS-AF52G0-75</t>
  </si>
  <si>
    <t xml:space="preserve">Opr. punkt. szklana AFIS 52G, alum.</t>
  </si>
  <si>
    <t xml:space="preserve">OS-AF54G0-75</t>
  </si>
  <si>
    <t xml:space="preserve">Opr. punkt. szklana AFIS 54G, alum.</t>
  </si>
  <si>
    <t xml:space="preserve">OS-DL2S00-10</t>
  </si>
  <si>
    <t xml:space="preserve">Oprawa punktowa stała DL-2S, biały</t>
  </si>
  <si>
    <t xml:space="preserve">5905148202000</t>
  </si>
  <si>
    <t xml:space="preserve">OS-DL2S00-60</t>
  </si>
  <si>
    <t xml:space="preserve">Oprawa punktowa stała DL-2S, mosiądz</t>
  </si>
  <si>
    <t xml:space="preserve">5905148202017</t>
  </si>
  <si>
    <t xml:space="preserve">OS-DL2S00-70</t>
  </si>
  <si>
    <t xml:space="preserve">Oprawa punktowa stała DL-2S, chrom</t>
  </si>
  <si>
    <t xml:space="preserve">5905148202024</t>
  </si>
  <si>
    <t xml:space="preserve">OS-DL2S00-72</t>
  </si>
  <si>
    <t xml:space="preserve">Oprawa punktowa stała DL-2S, chrom sat.</t>
  </si>
  <si>
    <t xml:space="preserve">5905148202031</t>
  </si>
  <si>
    <t xml:space="preserve">OS-DL0200-10</t>
  </si>
  <si>
    <t xml:space="preserve">Oprawa punktowa stała DL-2, biały</t>
  </si>
  <si>
    <t xml:space="preserve">OS-DL0200-60</t>
  </si>
  <si>
    <t xml:space="preserve">Oprawa punktowa stała DL-2, mosiądz</t>
  </si>
  <si>
    <t xml:space="preserve">5905148200211</t>
  </si>
  <si>
    <t xml:space="preserve">OS-DL0200-70</t>
  </si>
  <si>
    <t xml:space="preserve">Oprawa punktowa stała DL-2, chrom</t>
  </si>
  <si>
    <t xml:space="preserve">5905148200228</t>
  </si>
  <si>
    <t xml:space="preserve">OS-DL0200-72</t>
  </si>
  <si>
    <t xml:space="preserve">Oprawa punktowa stała DL-2, chrom sat.</t>
  </si>
  <si>
    <t xml:space="preserve">5905148200235</t>
  </si>
  <si>
    <t xml:space="preserve">OS-DL0400-10</t>
  </si>
  <si>
    <t xml:space="preserve">Oprawa punktowa ruchoma DL-4, biały</t>
  </si>
  <si>
    <t xml:space="preserve">5905148200402</t>
  </si>
  <si>
    <t xml:space="preserve">OS-DL0400-60</t>
  </si>
  <si>
    <t xml:space="preserve">Oprawa punktowa ruchoma DL-4, mosiądz</t>
  </si>
  <si>
    <t xml:space="preserve">5905148200419</t>
  </si>
  <si>
    <t xml:space="preserve">OS-DL0400-70</t>
  </si>
  <si>
    <t xml:space="preserve">Oprawa punktowa ruchoma DL-4, chrom</t>
  </si>
  <si>
    <t xml:space="preserve">5905148200426</t>
  </si>
  <si>
    <t xml:space="preserve">OS-DL0400-72</t>
  </si>
  <si>
    <t xml:space="preserve">Oprawa punktowa ruchoma DL-4, chrom sat.</t>
  </si>
  <si>
    <t xml:space="preserve">5905148200433</t>
  </si>
  <si>
    <t xml:space="preserve">OS-DL5S00-10</t>
  </si>
  <si>
    <t xml:space="preserve">Oprawa punktowa ruchoma DL-5S, biały</t>
  </si>
  <si>
    <t xml:space="preserve">5905148285003</t>
  </si>
  <si>
    <t xml:space="preserve">OS-DL5S00-60</t>
  </si>
  <si>
    <t xml:space="preserve">Oprawa punktowa ruchoma DL-5S, mosiądz</t>
  </si>
  <si>
    <t xml:space="preserve">5905148285010</t>
  </si>
  <si>
    <t xml:space="preserve">OS-DL5S00-70</t>
  </si>
  <si>
    <t xml:space="preserve">Oprawa punktowa ruchoma DL-5S, chrom</t>
  </si>
  <si>
    <t xml:space="preserve">5905148285027</t>
  </si>
  <si>
    <t xml:space="preserve">OS-DL5S00-72</t>
  </si>
  <si>
    <t xml:space="preserve">Oprawa punktowa ruchoma DL-5S, chrom sat</t>
  </si>
  <si>
    <t xml:space="preserve">5905148285034</t>
  </si>
  <si>
    <t xml:space="preserve">OS-DL0500-10</t>
  </si>
  <si>
    <t xml:space="preserve">Oprawa punktowa ruchoma DL-5, biały</t>
  </si>
  <si>
    <t xml:space="preserve">5905148200501</t>
  </si>
  <si>
    <t xml:space="preserve">OS-DL0500-60</t>
  </si>
  <si>
    <t xml:space="preserve">Oprawa punktowa ruchoma DL-5, mosiądz</t>
  </si>
  <si>
    <t xml:space="preserve">5905148200518</t>
  </si>
  <si>
    <t xml:space="preserve">OS-DL0500-70</t>
  </si>
  <si>
    <t xml:space="preserve">Oprawa punktowa ruchoma DL-5, chrom</t>
  </si>
  <si>
    <t xml:space="preserve">5905148200525</t>
  </si>
  <si>
    <t xml:space="preserve">OS-DL0500-72</t>
  </si>
  <si>
    <t xml:space="preserve">Oprawa punktowa ruchoma DL-5, chrom sat.</t>
  </si>
  <si>
    <t xml:space="preserve">5905148200532</t>
  </si>
  <si>
    <t xml:space="preserve">OS-DL0600-10</t>
  </si>
  <si>
    <t xml:space="preserve">Oprawa punktowa stała DL-6, biały</t>
  </si>
  <si>
    <t xml:space="preserve">5905148200600</t>
  </si>
  <si>
    <t xml:space="preserve">OS-DL0600-60</t>
  </si>
  <si>
    <t xml:space="preserve">Oprawa punktowa stała DL-6, mosiądz</t>
  </si>
  <si>
    <t xml:space="preserve">5905148200617</t>
  </si>
  <si>
    <t xml:space="preserve">OS-DL0600-70</t>
  </si>
  <si>
    <t xml:space="preserve">Oprawa punktowa stała DL-6, chrom</t>
  </si>
  <si>
    <t xml:space="preserve">5905148200624</t>
  </si>
  <si>
    <t xml:space="preserve">OS-DL0600-72</t>
  </si>
  <si>
    <t xml:space="preserve">Oprawa punktowa stała DL-6, chrom sat.</t>
  </si>
  <si>
    <t xml:space="preserve">5905148200631</t>
  </si>
  <si>
    <t xml:space="preserve">OS-DL6S00-10</t>
  </si>
  <si>
    <t xml:space="preserve">Oprawa punkt. szklana DL-6S, biały</t>
  </si>
  <si>
    <t xml:space="preserve">OS-DL6S00-60</t>
  </si>
  <si>
    <t xml:space="preserve">Oprawa punkt. szklana DL-6S, mosiądz</t>
  </si>
  <si>
    <t xml:space="preserve">OS-DL6S00-70</t>
  </si>
  <si>
    <t xml:space="preserve">Oprawa punkt. szklana DL-6S, chrom</t>
  </si>
  <si>
    <t xml:space="preserve">OS-DL6S00-72</t>
  </si>
  <si>
    <t xml:space="preserve">Oprawa punkt. szklana DL-6S, chrom sat.</t>
  </si>
  <si>
    <t xml:space="preserve">OS-DL6SL0-10</t>
  </si>
  <si>
    <t xml:space="preserve">Oprawa punkt. szklana DL-6SL, biały</t>
  </si>
  <si>
    <t xml:space="preserve">OS-DL6SL0-60</t>
  </si>
  <si>
    <t xml:space="preserve">Oprawa punkt. szklana DL-6SL, mosiądz</t>
  </si>
  <si>
    <t xml:space="preserve">OS-DL6SL0-70</t>
  </si>
  <si>
    <t xml:space="preserve">Oprawa punkt. szklana DL-6SL, chrom</t>
  </si>
  <si>
    <t xml:space="preserve">OS-DL6SL0-72</t>
  </si>
  <si>
    <t xml:space="preserve">Oprawa punkt. szklana DL-6SL, chrom sat.</t>
  </si>
  <si>
    <t xml:space="preserve">OS-DL20S0-10</t>
  </si>
  <si>
    <t xml:space="preserve">Oprawa punkt. szklana DL-20S, biały</t>
  </si>
  <si>
    <t xml:space="preserve">OS-DL20S0-60</t>
  </si>
  <si>
    <t xml:space="preserve">Oprawa punkt. szklana DL-20S, mosiądz</t>
  </si>
  <si>
    <t xml:space="preserve">OS-DL20S0-70</t>
  </si>
  <si>
    <t xml:space="preserve">Oprawa punkt. szklana DL-20S, chrom</t>
  </si>
  <si>
    <t xml:space="preserve">OS-DL20S0-72</t>
  </si>
  <si>
    <t xml:space="preserve">Oprawa punkt. szklana DL-20S, chrom sat.</t>
  </si>
  <si>
    <t xml:space="preserve">OS-DL20SL-10</t>
  </si>
  <si>
    <t xml:space="preserve">Oprawa punkt. szklana DL-20SL, biały</t>
  </si>
  <si>
    <t xml:space="preserve">OS-DL20SL-60</t>
  </si>
  <si>
    <t xml:space="preserve">Oprawa punkt. szklana DL-20SL, mosiądz</t>
  </si>
  <si>
    <t xml:space="preserve">OS-DL20SL-70</t>
  </si>
  <si>
    <t xml:space="preserve">Oprawa punkt. szklana DL-20SL, chrom</t>
  </si>
  <si>
    <t xml:space="preserve">OS-DL20SL-72</t>
  </si>
  <si>
    <t xml:space="preserve">Oprawa punkt. szklana DL-20SL, chrom sat</t>
  </si>
  <si>
    <t xml:space="preserve">OS-DL20M0-10</t>
  </si>
  <si>
    <t xml:space="preserve">Oprawa punkt. stała DL-20M, biały</t>
  </si>
  <si>
    <t xml:space="preserve">5905148020000</t>
  </si>
  <si>
    <t xml:space="preserve">OS-DL20M0-60</t>
  </si>
  <si>
    <t xml:space="preserve">Oprawa punkt. stała DL-20M, mosiądz</t>
  </si>
  <si>
    <t xml:space="preserve">5905148020017</t>
  </si>
  <si>
    <t xml:space="preserve">OS-DL20M0-65</t>
  </si>
  <si>
    <t xml:space="preserve">Oprawa punkt. stała DL-20M, mosiądz ant.</t>
  </si>
  <si>
    <t xml:space="preserve">5905148020024</t>
  </si>
  <si>
    <t xml:space="preserve">OS-DL20M0-70</t>
  </si>
  <si>
    <t xml:space="preserve">Oprawa punkt. stała DL-20M, chrom</t>
  </si>
  <si>
    <t xml:space="preserve">5905148020031</t>
  </si>
  <si>
    <t xml:space="preserve">OS-DL20M0-72</t>
  </si>
  <si>
    <t xml:space="preserve">Oprawa punkt. stała DL-20M, chrom sat.</t>
  </si>
  <si>
    <t xml:space="preserve">5905148020048</t>
  </si>
  <si>
    <t xml:space="preserve">OS-DL2000-10</t>
  </si>
  <si>
    <t xml:space="preserve">Oprawa punktowa stała DL-20, biały</t>
  </si>
  <si>
    <t xml:space="preserve">5905148002013</t>
  </si>
  <si>
    <t xml:space="preserve">OS-DL2000-60</t>
  </si>
  <si>
    <t xml:space="preserve">Oprawa punktowa stała DL-20, mosiądz</t>
  </si>
  <si>
    <t xml:space="preserve">5905148002020</t>
  </si>
  <si>
    <t xml:space="preserve">OS-DL2000-65</t>
  </si>
  <si>
    <t xml:space="preserve">Oprawa punktowa stała DL-20, mosiądz ant</t>
  </si>
  <si>
    <t xml:space="preserve">5905148002037</t>
  </si>
  <si>
    <t xml:space="preserve">OS-DL2000-71</t>
  </si>
  <si>
    <t xml:space="preserve">Oprawa punktowa stała DL-20, srebrny met</t>
  </si>
  <si>
    <t xml:space="preserve">OS-DL2000-70</t>
  </si>
  <si>
    <t xml:space="preserve">Oprawa punktowa stała DL-20, chrom</t>
  </si>
  <si>
    <t xml:space="preserve">5905148002044</t>
  </si>
  <si>
    <t xml:space="preserve">OS-DL2000-72</t>
  </si>
  <si>
    <t xml:space="preserve">Oprawa punktowa stała DL-20, chrom sat.</t>
  </si>
  <si>
    <t xml:space="preserve">5905148002051</t>
  </si>
  <si>
    <t xml:space="preserve">OS-DL2200-10</t>
  </si>
  <si>
    <t xml:space="preserve">Oprawa punkt. ruchoma DL-22, biały</t>
  </si>
  <si>
    <t xml:space="preserve">5905148002235</t>
  </si>
  <si>
    <t xml:space="preserve">OS-DL2200-60</t>
  </si>
  <si>
    <t xml:space="preserve">Oprawa punkt. ruchoma DL-22, mosiądz</t>
  </si>
  <si>
    <t xml:space="preserve">5905148002242</t>
  </si>
  <si>
    <t xml:space="preserve">OS-DL2200-65</t>
  </si>
  <si>
    <t xml:space="preserve">Oprawa punkt. ruchoma DL-22, mosiądz ant</t>
  </si>
  <si>
    <t xml:space="preserve">5905148002259</t>
  </si>
  <si>
    <t xml:space="preserve">OS-DL2200-71</t>
  </si>
  <si>
    <t xml:space="preserve">Oprawa punkt. ruchoma DL-22, srebrny met</t>
  </si>
  <si>
    <t xml:space="preserve">OS-DL2200-70</t>
  </si>
  <si>
    <t xml:space="preserve">Oprawa punkt. ruchoma DL-22, chrom</t>
  </si>
  <si>
    <t xml:space="preserve">5905148002266</t>
  </si>
  <si>
    <t xml:space="preserve">OS-DL2200-72</t>
  </si>
  <si>
    <t xml:space="preserve">Oprawa punkt. ruchoma DL-22, chrom sat.</t>
  </si>
  <si>
    <t xml:space="preserve">5905148002273</t>
  </si>
  <si>
    <t xml:space="preserve">OS-DL0800-10</t>
  </si>
  <si>
    <t xml:space="preserve">Oprawa punktowa stała DL-8, biały</t>
  </si>
  <si>
    <t xml:space="preserve">5905148200808</t>
  </si>
  <si>
    <t xml:space="preserve">OS-DL0800-60</t>
  </si>
  <si>
    <t xml:space="preserve">Oprawa punktowa stała DL-8, mosiądz</t>
  </si>
  <si>
    <t xml:space="preserve">5905148200815</t>
  </si>
  <si>
    <t xml:space="preserve">OS-DL0800-70</t>
  </si>
  <si>
    <t xml:space="preserve">Oprawa punktowa stała DL-8, chrom</t>
  </si>
  <si>
    <t xml:space="preserve">5905148200822</t>
  </si>
  <si>
    <t xml:space="preserve">OS-DL0800-72</t>
  </si>
  <si>
    <t xml:space="preserve">Oprawa punktowa stała DL-8, chrom sat.</t>
  </si>
  <si>
    <t xml:space="preserve">5905148200839</t>
  </si>
  <si>
    <t xml:space="preserve">OS-DL1000-10</t>
  </si>
  <si>
    <t xml:space="preserve">Oprawa punktowa stała DL-10, biały</t>
  </si>
  <si>
    <t xml:space="preserve">5905148221001</t>
  </si>
  <si>
    <t xml:space="preserve">OS-DL1000-60</t>
  </si>
  <si>
    <t xml:space="preserve">Oprawa punktowa stała DL-10, mosiądz</t>
  </si>
  <si>
    <t xml:space="preserve">5905148221018</t>
  </si>
  <si>
    <t xml:space="preserve">OS-DL1000-70</t>
  </si>
  <si>
    <t xml:space="preserve">Oprawa punktowa stała DL-10, chrom</t>
  </si>
  <si>
    <t xml:space="preserve">5905148221025</t>
  </si>
  <si>
    <t xml:space="preserve">OS-DL1000-72</t>
  </si>
  <si>
    <t xml:space="preserve">Oprawa punktowa stała DL-10, chrom sat.</t>
  </si>
  <si>
    <t xml:space="preserve">5905148221032</t>
  </si>
  <si>
    <t xml:space="preserve">OS-DL1200-10</t>
  </si>
  <si>
    <t xml:space="preserve">Oprawa punktowa stała DL-12, biały</t>
  </si>
  <si>
    <t xml:space="preserve">5905148201201</t>
  </si>
  <si>
    <t xml:space="preserve">OS-DL1200-60</t>
  </si>
  <si>
    <t xml:space="preserve">Oprawa punktowa stała DL-12, mosiądz</t>
  </si>
  <si>
    <t xml:space="preserve">5905148201218</t>
  </si>
  <si>
    <t xml:space="preserve">OS-DL1200-70</t>
  </si>
  <si>
    <t xml:space="preserve">Oprawa punktowa stała DL-12, chrom</t>
  </si>
  <si>
    <t xml:space="preserve">5905148201225</t>
  </si>
  <si>
    <t xml:space="preserve">OS-DL1200-72</t>
  </si>
  <si>
    <t xml:space="preserve">Oprawa punktowa stała DL-12, chrom sat.</t>
  </si>
  <si>
    <t xml:space="preserve">5905148201232</t>
  </si>
  <si>
    <t xml:space="preserve">OS-DL3175-60</t>
  </si>
  <si>
    <t xml:space="preserve">Opr. punkt. stała DL-31, srebrny sat/mos</t>
  </si>
  <si>
    <t xml:space="preserve">OS-DL3175-70</t>
  </si>
  <si>
    <t xml:space="preserve">Opr. punkt. stała DL-31, srebrny sat/chr</t>
  </si>
  <si>
    <t xml:space="preserve">OS-DL3162-70</t>
  </si>
  <si>
    <t xml:space="preserve">Opr. punkt. stała DL-31, mosiądz sat/chr</t>
  </si>
  <si>
    <t xml:space="preserve">OS-DL3675-60</t>
  </si>
  <si>
    <t xml:space="preserve">Opr. punkt. stała DL-36, srebrny sat/mos</t>
  </si>
  <si>
    <t xml:space="preserve">OS-DL3675-70</t>
  </si>
  <si>
    <t xml:space="preserve">Opr. punkt. stała DL-36, srebrny sat/chr</t>
  </si>
  <si>
    <t xml:space="preserve">OS-DL3662-70</t>
  </si>
  <si>
    <t xml:space="preserve">Opr. punkt. stała DL-36, mosiądz sat/chr</t>
  </si>
  <si>
    <t xml:space="preserve">OS-DL4175-60</t>
  </si>
  <si>
    <t xml:space="preserve">Opr. pkt. ruchoma DL-41, srebrny sat/mos</t>
  </si>
  <si>
    <t xml:space="preserve">OS-DL4175-70</t>
  </si>
  <si>
    <t xml:space="preserve">Opr. pkt. ruchoma DL-41, srebrny sat/chr</t>
  </si>
  <si>
    <t xml:space="preserve">OS-DL4162-70</t>
  </si>
  <si>
    <t xml:space="preserve">Opr. pkt. ruchoma DL-41, mosiądz sat/chr</t>
  </si>
  <si>
    <t xml:space="preserve">OS-DL4675-60</t>
  </si>
  <si>
    <t xml:space="preserve">Opr. pkt. ruchoma DL-46, srebrny sat/mos</t>
  </si>
  <si>
    <t xml:space="preserve">OS-DL4675-70</t>
  </si>
  <si>
    <t xml:space="preserve">Opr. pkt. ruchoma DL-46, srebrny sat/chr</t>
  </si>
  <si>
    <t xml:space="preserve">OS-DL4662-70</t>
  </si>
  <si>
    <t xml:space="preserve">Opr. pkt. ruchoma DL-46, mosiądz sat/chr</t>
  </si>
  <si>
    <t xml:space="preserve">OS-DL7000-70</t>
  </si>
  <si>
    <t xml:space="preserve">Oprawa punkt. stała DL-70, chrom</t>
  </si>
  <si>
    <t xml:space="preserve">OS-DL7000-72</t>
  </si>
  <si>
    <t xml:space="preserve">Oprawa punkt. stała DL-70, chrom sat.</t>
  </si>
  <si>
    <t xml:space="preserve">OS-DL7200-70</t>
  </si>
  <si>
    <t xml:space="preserve">Oprawa punkt. ruchoma DL-72, chrom</t>
  </si>
  <si>
    <t xml:space="preserve">OS-DL7200-72</t>
  </si>
  <si>
    <t xml:space="preserve">Oprawa punkt. ruchoma DL-72, chrom sat.</t>
  </si>
  <si>
    <t xml:space="preserve">OS-DL2002-10</t>
  </si>
  <si>
    <t xml:space="preserve">Komplet opr. stał. DL-2002, biały</t>
  </si>
  <si>
    <t xml:space="preserve">OS-DL2002-60</t>
  </si>
  <si>
    <t xml:space="preserve">Komplet opr. stał. DL-2002, mosiądz</t>
  </si>
  <si>
    <t xml:space="preserve">OS-DL2002-65</t>
  </si>
  <si>
    <t xml:space="preserve">Komplet opr. stał. DL-2002, mos. ant.</t>
  </si>
  <si>
    <t xml:space="preserve">OS-DL2002-70</t>
  </si>
  <si>
    <t xml:space="preserve">Komplet opr. stał. DL-2002, chrom</t>
  </si>
  <si>
    <t xml:space="preserve">OS-DL2002-72</t>
  </si>
  <si>
    <t xml:space="preserve">Komplet opr. stał. DL-2002, chrom sat.</t>
  </si>
  <si>
    <t xml:space="preserve">OS-DL2003-10</t>
  </si>
  <si>
    <t xml:space="preserve">Komplet opr. stał. DL-2003, biały</t>
  </si>
  <si>
    <t xml:space="preserve">OS-DL2003-60</t>
  </si>
  <si>
    <t xml:space="preserve">Komplet opr. stał. DL-2003, mosiądz</t>
  </si>
  <si>
    <t xml:space="preserve">OS-DL2003-65</t>
  </si>
  <si>
    <t xml:space="preserve">Komplet opr. stał. DL-2003, mos. ant.</t>
  </si>
  <si>
    <t xml:space="preserve">OS-DL2003-70</t>
  </si>
  <si>
    <t xml:space="preserve">Komplet opr. stał. DL-2003, chrom</t>
  </si>
  <si>
    <t xml:space="preserve">OS-DL2003-72</t>
  </si>
  <si>
    <t xml:space="preserve">Komplet opr. stał. DL-2003, chrom sat.</t>
  </si>
  <si>
    <t xml:space="preserve">OS-DL2005-10</t>
  </si>
  <si>
    <t xml:space="preserve">Komplet opr. stał. DL-2005, biały</t>
  </si>
  <si>
    <t xml:space="preserve">OS-DL2005-60</t>
  </si>
  <si>
    <t xml:space="preserve">Komplet opr. stał. DL-2005, mosiądz</t>
  </si>
  <si>
    <t xml:space="preserve">OS-DL2005-65</t>
  </si>
  <si>
    <t xml:space="preserve">Komplet opr. stał. DL-2005, mos. ant.</t>
  </si>
  <si>
    <t xml:space="preserve">OS-DL2005-70</t>
  </si>
  <si>
    <t xml:space="preserve">Komplet opr. stał. DL-2005, chrom</t>
  </si>
  <si>
    <t xml:space="preserve">OS-DL2005-72</t>
  </si>
  <si>
    <t xml:space="preserve">Komplet opr. stał. DL-2005, chrom sat.</t>
  </si>
  <si>
    <t xml:space="preserve">OS-DL2202-10</t>
  </si>
  <si>
    <t xml:space="preserve">Komplet opr. ruch. DL-2202, biały</t>
  </si>
  <si>
    <t xml:space="preserve">OS-DL2202-60</t>
  </si>
  <si>
    <t xml:space="preserve">Komplet opr. ruch. DL-2202, mosiądz</t>
  </si>
  <si>
    <t xml:space="preserve">OS-DL2202-65</t>
  </si>
  <si>
    <t xml:space="preserve">Komplet opr. ruch. DL-2202, mos. ant.</t>
  </si>
  <si>
    <t xml:space="preserve">OS-DL2202-70</t>
  </si>
  <si>
    <t xml:space="preserve">Komplet opr. ruch. DL-2202, chrom</t>
  </si>
  <si>
    <t xml:space="preserve">OS-DL2202-72</t>
  </si>
  <si>
    <t xml:space="preserve">Komplet opr. ruch. DL-2202, chrom sat.</t>
  </si>
  <si>
    <t xml:space="preserve">OS-DL2203-10</t>
  </si>
  <si>
    <t xml:space="preserve">Komplet opr. ruch. DL-2203, biały</t>
  </si>
  <si>
    <t xml:space="preserve">OS-DL2203-60</t>
  </si>
  <si>
    <t xml:space="preserve">Komplet opr. ruch. DL-2203, mosiądz</t>
  </si>
  <si>
    <t xml:space="preserve">OS-DL2203-65</t>
  </si>
  <si>
    <t xml:space="preserve">Komplet opr. ruch. DL-2203, mos. ant.</t>
  </si>
  <si>
    <t xml:space="preserve">OS-DL2203-70</t>
  </si>
  <si>
    <t xml:space="preserve">Komplet opr. ruch. DL-2203, chrom</t>
  </si>
  <si>
    <t xml:space="preserve">OS-DL2203-72</t>
  </si>
  <si>
    <t xml:space="preserve">Komplet opr. ruch. DL-2203, chrom sat.</t>
  </si>
  <si>
    <t xml:space="preserve">OS-DL2205-10</t>
  </si>
  <si>
    <t xml:space="preserve">Komplet opr. ruch. DL-2205, biały</t>
  </si>
  <si>
    <t xml:space="preserve">OS-DL2205-60</t>
  </si>
  <si>
    <t xml:space="preserve">Komplet opr. ruch. DL-2205, mosiądz</t>
  </si>
  <si>
    <t xml:space="preserve">OS-DL2205-65</t>
  </si>
  <si>
    <t xml:space="preserve">Komplet opr. ruch. DL-2205, mos. ant.</t>
  </si>
  <si>
    <t xml:space="preserve">OS-DL2205-70</t>
  </si>
  <si>
    <t xml:space="preserve">Komplet opr. ruch. DL-2205, chrom</t>
  </si>
  <si>
    <t xml:space="preserve">OS-DL2205-72</t>
  </si>
  <si>
    <t xml:space="preserve">Komplet opr. ruch. DL-2205, chrom sat.</t>
  </si>
  <si>
    <t xml:space="preserve">OS-ALPE11-06</t>
  </si>
  <si>
    <t xml:space="preserve">Opr. punkt. stała ALPE 11, grafitowy</t>
  </si>
  <si>
    <t xml:space="preserve">OS-ALPE11-10</t>
  </si>
  <si>
    <t xml:space="preserve">Opr. punkt. stała ALPE 11, biały</t>
  </si>
  <si>
    <t xml:space="preserve">OS-ALPE11-60</t>
  </si>
  <si>
    <t xml:space="preserve">Opr. punkt. stała ALPE 11, mosiądz</t>
  </si>
  <si>
    <t xml:space="preserve">OS-ALPE11-65</t>
  </si>
  <si>
    <t xml:space="preserve">Opr. punkt. stała ALPE 11, mosiądz ant</t>
  </si>
  <si>
    <t xml:space="preserve">5905148110060</t>
  </si>
  <si>
    <t xml:space="preserve">OS-ALPE11-70</t>
  </si>
  <si>
    <t xml:space="preserve">Opr. punkt. stała ALPE 11, chrom</t>
  </si>
  <si>
    <t xml:space="preserve">OS-ALPE11-72</t>
  </si>
  <si>
    <t xml:space="preserve">Opr. punkt. stała ALPE 11, chrom sat.</t>
  </si>
  <si>
    <t xml:space="preserve">OS-ALPE21-06</t>
  </si>
  <si>
    <t xml:space="preserve">Opr. punkt. ruchoma ALPE 21, grafitowy</t>
  </si>
  <si>
    <t xml:space="preserve">OS-ALPE21-10</t>
  </si>
  <si>
    <t xml:space="preserve">Opr. punkt. ruchoma ALPE 21, biały</t>
  </si>
  <si>
    <t xml:space="preserve">OS-ALPE21-60</t>
  </si>
  <si>
    <t xml:space="preserve">Opr. punkt. ruchoma ALPE 21, mosiądz</t>
  </si>
  <si>
    <t xml:space="preserve">OS-ALPE21-65</t>
  </si>
  <si>
    <t xml:space="preserve">Opr. punkt. ruchoma ALPE 21, mosiądz ant</t>
  </si>
  <si>
    <t xml:space="preserve">5905148210067</t>
  </si>
  <si>
    <t xml:space="preserve">OS-ALPE21-70</t>
  </si>
  <si>
    <t xml:space="preserve">Opr. punkt. ruchoma ALPE 21, chrom</t>
  </si>
  <si>
    <t xml:space="preserve">OS-ALPE21-72</t>
  </si>
  <si>
    <t xml:space="preserve">Opr. punkt. ruchoma ALPE 21, chrom sat.</t>
  </si>
  <si>
    <t xml:space="preserve">OS-ALPE31-06</t>
  </si>
  <si>
    <t xml:space="preserve">Opr. punkt. ruchoma ALPE 31, grafitowy</t>
  </si>
  <si>
    <t xml:space="preserve">OS-ALPE31-10</t>
  </si>
  <si>
    <t xml:space="preserve">Opr. punkt. ruchoma ALPE 31, biały</t>
  </si>
  <si>
    <t xml:space="preserve">OS-ALPE31-60</t>
  </si>
  <si>
    <t xml:space="preserve">Opr. punkt. ruchoma ALPE 31, mosiądz</t>
  </si>
  <si>
    <t xml:space="preserve">OS-ALPE31-65</t>
  </si>
  <si>
    <t xml:space="preserve">Opr. punkt. ruchoma ALPE 31, mosiądz ant</t>
  </si>
  <si>
    <t xml:space="preserve">5905148310064</t>
  </si>
  <si>
    <t xml:space="preserve">OS-ALPE31-70</t>
  </si>
  <si>
    <t xml:space="preserve">Opr. punkt. ruchoma ALPE 31, chrom</t>
  </si>
  <si>
    <t xml:space="preserve">OS-ALPE31-72</t>
  </si>
  <si>
    <t xml:space="preserve">Opr. punkt. ruchoma ALPE 31, chrom sat.</t>
  </si>
  <si>
    <t xml:space="preserve">OS-ALPE16-06</t>
  </si>
  <si>
    <t xml:space="preserve">Opr. punkt. stała ALPE 16, grafitowy</t>
  </si>
  <si>
    <t xml:space="preserve">OS-ALPE16-10</t>
  </si>
  <si>
    <t xml:space="preserve">Opr. punkt. stała ALPE 16, biały</t>
  </si>
  <si>
    <t xml:space="preserve">OS-ALPE16-60</t>
  </si>
  <si>
    <t xml:space="preserve">Opr. punkt. stała ALPE 16, mosiądz</t>
  </si>
  <si>
    <t xml:space="preserve">OS-ALPE16-65</t>
  </si>
  <si>
    <t xml:space="preserve">Opr. punkt. stała ALPE 16, mosiądz ant</t>
  </si>
  <si>
    <t xml:space="preserve">OS-ALPE16-70</t>
  </si>
  <si>
    <t xml:space="preserve">Opr. punkt. stała ALPE 16, chrom</t>
  </si>
  <si>
    <t xml:space="preserve">OS-ALPE16-72</t>
  </si>
  <si>
    <t xml:space="preserve">Opr. punkt. stała ALPE 16, chrom sat.</t>
  </si>
  <si>
    <t xml:space="preserve">OS-ALPE16-75</t>
  </si>
  <si>
    <t xml:space="preserve">Opr. punkt. stała ALPE 16, srebr. sat.</t>
  </si>
  <si>
    <t xml:space="preserve">OS-ALPE26-06</t>
  </si>
  <si>
    <t xml:space="preserve">Opr. punkt. ruchoma ALPE 26, grafitowy</t>
  </si>
  <si>
    <t xml:space="preserve">OS-ALPE26-10</t>
  </si>
  <si>
    <t xml:space="preserve">Opr. punkt. ruchoma ALPE 26, biały</t>
  </si>
  <si>
    <t xml:space="preserve">OS-ALPE26-60</t>
  </si>
  <si>
    <t xml:space="preserve">Opr. punkt. ruchoma ALPE 26, mosiądz</t>
  </si>
  <si>
    <t xml:space="preserve">OS-ALPE26-65</t>
  </si>
  <si>
    <t xml:space="preserve">Opr. punkt. ruchoma ALPE 26, mosiądz ant</t>
  </si>
  <si>
    <t xml:space="preserve">5905148260062</t>
  </si>
  <si>
    <t xml:space="preserve">OS-ALPE26-70</t>
  </si>
  <si>
    <t xml:space="preserve">Opr. punkt. ruchoma ALPE 26, chrom</t>
  </si>
  <si>
    <t xml:space="preserve">OS-ALPE26-72</t>
  </si>
  <si>
    <t xml:space="preserve">Opr. punkt. ruchoma ALPE 26, chrom sat.</t>
  </si>
  <si>
    <t xml:space="preserve">OS-ALPE26-75</t>
  </si>
  <si>
    <t xml:space="preserve">Opr. punkt. ruchoma ALPE 26, srebr. sat.</t>
  </si>
  <si>
    <t xml:space="preserve">OS-ALPE36-06</t>
  </si>
  <si>
    <t xml:space="preserve">Opr. punkt. ruchoma ALPE 36, grafitowy</t>
  </si>
  <si>
    <t xml:space="preserve">OS-ALPE36-10</t>
  </si>
  <si>
    <t xml:space="preserve">Opr. punkt. ruchoma ALPE 36, biały</t>
  </si>
  <si>
    <t xml:space="preserve">OS-ALPE36-60</t>
  </si>
  <si>
    <t xml:space="preserve">Opr. punkt. ruchoma ALPE 36, mosiądz</t>
  </si>
  <si>
    <t xml:space="preserve">OS-ALPE36-65</t>
  </si>
  <si>
    <t xml:space="preserve">Opr. punkt. ruchoma ALPE 36, mosiądz ant</t>
  </si>
  <si>
    <t xml:space="preserve">5905148360076</t>
  </si>
  <si>
    <t xml:space="preserve">OS-ALPE36-70</t>
  </si>
  <si>
    <t xml:space="preserve">Opr. punkt. ruchoma ALPE 36, chrom</t>
  </si>
  <si>
    <t xml:space="preserve">OS-ALPE36-72</t>
  </si>
  <si>
    <t xml:space="preserve">Opr. punkt. ruchoma ALPE 36, chrom sat.</t>
  </si>
  <si>
    <t xml:space="preserve">OS-ALPE36-75</t>
  </si>
  <si>
    <t xml:space="preserve">Opr. punkt. ruchoma ALPE 36, srebr. sat.</t>
  </si>
  <si>
    <t xml:space="preserve">OS-AL1602-10</t>
  </si>
  <si>
    <t xml:space="preserve">Komplet opr. stał. ALPE 1602, biały</t>
  </si>
  <si>
    <t xml:space="preserve">OS-AL1602-60</t>
  </si>
  <si>
    <t xml:space="preserve">Komplet opr. stał. ALPE 1602, mosiądz</t>
  </si>
  <si>
    <t xml:space="preserve">OS-AL1602-65</t>
  </si>
  <si>
    <t xml:space="preserve">Komplet opr. stał. ALPE 1602, mos. ant.</t>
  </si>
  <si>
    <t xml:space="preserve">OS-AL1602-70</t>
  </si>
  <si>
    <t xml:space="preserve">Komplet opr. stał. ALPE 1602, chrom</t>
  </si>
  <si>
    <t xml:space="preserve">OS-AL1602-72</t>
  </si>
  <si>
    <t xml:space="preserve">Komplet opr. stał. ALPE 1602, chrom sat.</t>
  </si>
  <si>
    <t xml:space="preserve">OS-AL1603-10</t>
  </si>
  <si>
    <t xml:space="preserve">Komplet opr. stał. ALPE 1603, biały</t>
  </si>
  <si>
    <t xml:space="preserve">OS-AL1603-60</t>
  </si>
  <si>
    <t xml:space="preserve">Komplet opr. stał. ALPE 1603, mosiądz</t>
  </si>
  <si>
    <t xml:space="preserve">OS-AL1603-65</t>
  </si>
  <si>
    <t xml:space="preserve">Komplet opr. stał. ALPE 1603, mos. ant.</t>
  </si>
  <si>
    <t xml:space="preserve">OS-AL1603-70</t>
  </si>
  <si>
    <t xml:space="preserve">Komplet opr. stał. ALPE 1603, chrom</t>
  </si>
  <si>
    <t xml:space="preserve">OS-AL1603-72</t>
  </si>
  <si>
    <t xml:space="preserve">Komplet opr. stał. ALPE 1603, chrom sat.</t>
  </si>
  <si>
    <t xml:space="preserve">OS-AL1605-10</t>
  </si>
  <si>
    <t xml:space="preserve">Komplet opr. stał. ALPE 1605, biały</t>
  </si>
  <si>
    <t xml:space="preserve">OS-AL1605-60</t>
  </si>
  <si>
    <t xml:space="preserve">Komplet opr. stał. ALPE 1605, mosiądz</t>
  </si>
  <si>
    <t xml:space="preserve">OS-AL1605-65</t>
  </si>
  <si>
    <t xml:space="preserve">Komplet opr. stał. ALPE 1605, mos. ant.</t>
  </si>
  <si>
    <t xml:space="preserve">OS-AL1605-70</t>
  </si>
  <si>
    <t xml:space="preserve">Komplet opr. stał. ALPE 1605, chrom</t>
  </si>
  <si>
    <t xml:space="preserve">OS-AL1605-72</t>
  </si>
  <si>
    <t xml:space="preserve">Komplet opr. stał. ALPE 1605, chrom sat.</t>
  </si>
  <si>
    <t xml:space="preserve">OS-AL2602-10</t>
  </si>
  <si>
    <t xml:space="preserve">Komplet opr. ruch. ALPE 2602, biały</t>
  </si>
  <si>
    <t xml:space="preserve">OS-AL2602-60</t>
  </si>
  <si>
    <t xml:space="preserve">Komplet opr. ruch. ALPE 2602, mosiądz</t>
  </si>
  <si>
    <t xml:space="preserve">OS-AL2602-65</t>
  </si>
  <si>
    <t xml:space="preserve">Komplet opr. ruch. ALPE 2602, mos. ant.</t>
  </si>
  <si>
    <t xml:space="preserve">OS-AL2602-70</t>
  </si>
  <si>
    <t xml:space="preserve">Komplet opr. ruch. ALPE 2602, chrom</t>
  </si>
  <si>
    <t xml:space="preserve">OS-AL2602-72</t>
  </si>
  <si>
    <t xml:space="preserve">Komplet opr. ruch. ALPE 2602, chrom sat.</t>
  </si>
  <si>
    <t xml:space="preserve">OS-AL2603-10</t>
  </si>
  <si>
    <t xml:space="preserve">Komplet opr. ruch. ALPE 2603, biały</t>
  </si>
  <si>
    <t xml:space="preserve">OS-AL2603-60</t>
  </si>
  <si>
    <t xml:space="preserve">Komplet opr. ruch. ALPE 2603, mosiądz</t>
  </si>
  <si>
    <t xml:space="preserve">OS-AL2603-65</t>
  </si>
  <si>
    <t xml:space="preserve">Komplet opr. ruch. ALPE 2603, mos. ant.</t>
  </si>
  <si>
    <t xml:space="preserve">OS-AL2603-70</t>
  </si>
  <si>
    <t xml:space="preserve">Komplet opr. ruch. ALPE 2603, chrom</t>
  </si>
  <si>
    <t xml:space="preserve">OS-AL2603-72</t>
  </si>
  <si>
    <t xml:space="preserve">Komplet opr. ruch. ALPE 2603, chrom sat.</t>
  </si>
  <si>
    <t xml:space="preserve">OS-AL2605-10</t>
  </si>
  <si>
    <t xml:space="preserve">Komplet opr. ruch. ALPE 2605, biały</t>
  </si>
  <si>
    <t xml:space="preserve">OS-AL2605-60</t>
  </si>
  <si>
    <t xml:space="preserve">Komplet opr. ruch. ALPE 2605, mosiądz</t>
  </si>
  <si>
    <t xml:space="preserve">OS-AL2605-65</t>
  </si>
  <si>
    <t xml:space="preserve">Komplet opr. ruch. ALPE 2605, mos. ant.</t>
  </si>
  <si>
    <t xml:space="preserve">OS-AL2605-70</t>
  </si>
  <si>
    <t xml:space="preserve">Komplet opr. ruch. ALPE 2605, chrom</t>
  </si>
  <si>
    <t xml:space="preserve">OS-AL2605-72</t>
  </si>
  <si>
    <t xml:space="preserve">Komplet opr. ruch. ALPE 2605, chrom sat.</t>
  </si>
  <si>
    <t xml:space="preserve">OS-AL2613-10</t>
  </si>
  <si>
    <t xml:space="preserve">Komplet opr. ruch. ALPE 2613, biały</t>
  </si>
  <si>
    <t xml:space="preserve">OS-AL2613-60</t>
  </si>
  <si>
    <t xml:space="preserve">Komplet opr. ruch. ALPE 2613, mosiądz</t>
  </si>
  <si>
    <t xml:space="preserve">OS-AL2613-65</t>
  </si>
  <si>
    <t xml:space="preserve">Komplet opr. ruch. ALPE 2613, mos. ant.</t>
  </si>
  <si>
    <t xml:space="preserve">OS-AL2613-70</t>
  </si>
  <si>
    <t xml:space="preserve">Komplet opr. ruch. ALPE 2613, chrom</t>
  </si>
  <si>
    <t xml:space="preserve">OS-AL2613-72</t>
  </si>
  <si>
    <t xml:space="preserve">Komplet opr. ruch. ALPE 2613, chrom sat.</t>
  </si>
  <si>
    <t xml:space="preserve">OS-AL2615-10</t>
  </si>
  <si>
    <t xml:space="preserve">Komplet opr. ruch. ALPE 2615, biały</t>
  </si>
  <si>
    <t xml:space="preserve">OS-AL2615-60</t>
  </si>
  <si>
    <t xml:space="preserve">Komplet opr. ruch. ALPE 2615, mosiądz</t>
  </si>
  <si>
    <t xml:space="preserve">OS-AL2615-65</t>
  </si>
  <si>
    <t xml:space="preserve">Komplet opr. ruch. ALPE 2615, mos. ant.</t>
  </si>
  <si>
    <t xml:space="preserve">OS-AL2615-70</t>
  </si>
  <si>
    <t xml:space="preserve">Komplet opr. ruch. ALPE 2615, chrom</t>
  </si>
  <si>
    <t xml:space="preserve">OS-AL2615-72</t>
  </si>
  <si>
    <t xml:space="preserve">Komplet opr. ruch. ALPE 2615, chrom sat.</t>
  </si>
  <si>
    <t xml:space="preserve">OS-G10000-10</t>
  </si>
  <si>
    <t xml:space="preserve">Oprawa punktowa stała G-100, biały</t>
  </si>
  <si>
    <t xml:space="preserve">OS-G10000-60</t>
  </si>
  <si>
    <t xml:space="preserve">Oprawa punktowa stała G-100, mosiądz</t>
  </si>
  <si>
    <t xml:space="preserve">OS-G10000-65</t>
  </si>
  <si>
    <t xml:space="preserve">Oprawa punktowa stała G-100, mosiądz ant</t>
  </si>
  <si>
    <t xml:space="preserve">OS-G10000-70</t>
  </si>
  <si>
    <t xml:space="preserve">Oprawa punktowa stała G-100, chrom</t>
  </si>
  <si>
    <t xml:space="preserve">OS-G10000-73</t>
  </si>
  <si>
    <t xml:space="preserve">Oprawa punktowa stała G-100, chrom mat.</t>
  </si>
  <si>
    <t xml:space="preserve">OS-G20000-10</t>
  </si>
  <si>
    <t xml:space="preserve">Oprawa punkt. ruchoma G-200, biały</t>
  </si>
  <si>
    <t xml:space="preserve">OS-G20000-60</t>
  </si>
  <si>
    <t xml:space="preserve">Oprawa punkt. ruchoma G-200, mosiądz</t>
  </si>
  <si>
    <t xml:space="preserve">OS-G20000-65</t>
  </si>
  <si>
    <t xml:space="preserve">Oprawa punkt. ruchoma G-200, mosiądz ant</t>
  </si>
  <si>
    <t xml:space="preserve">OS-G20000-70</t>
  </si>
  <si>
    <t xml:space="preserve">Oprawa punkt. ruchoma G-200, chrom</t>
  </si>
  <si>
    <t xml:space="preserve">OS-G20000-73</t>
  </si>
  <si>
    <t xml:space="preserve">Oprawa punkt. ruchoma G-200, chrom mat.</t>
  </si>
  <si>
    <t xml:space="preserve">OS-L20000-10</t>
  </si>
  <si>
    <t xml:space="preserve">Opr. punkt. wodoszcz. L-200, biały</t>
  </si>
  <si>
    <t xml:space="preserve">OS-L20000-60</t>
  </si>
  <si>
    <t xml:space="preserve">Opr. punkt. wodoszcz. L-200, mosiądz</t>
  </si>
  <si>
    <t xml:space="preserve">OS-L20000-65</t>
  </si>
  <si>
    <t xml:space="preserve">Opr. punkt. wodoszcz. L-200, mosiądz ant</t>
  </si>
  <si>
    <t xml:space="preserve">OS-L20000-71</t>
  </si>
  <si>
    <t xml:space="preserve">Opr. punkt. wodoszcz. L-200, srebrny</t>
  </si>
  <si>
    <t xml:space="preserve">OS-L20000-70</t>
  </si>
  <si>
    <t xml:space="preserve">Opr. punkt. wodoszcz. L-200, chrom</t>
  </si>
  <si>
    <t xml:space="preserve">OS-L20000-72</t>
  </si>
  <si>
    <t xml:space="preserve">Opr. punkt. wodoszcz. L-200, chrom sat.</t>
  </si>
  <si>
    <t xml:space="preserve">OS-L30000-10</t>
  </si>
  <si>
    <t xml:space="preserve">Opr. punkt. wodoszcz. L-300, biały</t>
  </si>
  <si>
    <t xml:space="preserve">OS-L30000-60</t>
  </si>
  <si>
    <t xml:space="preserve">Opr. punkt. wodoszcz. L-300, mosiądz</t>
  </si>
  <si>
    <t xml:space="preserve">OS-L30000-65</t>
  </si>
  <si>
    <t xml:space="preserve">Opr. punkt. wodoszcz. L-300, mosiądz ant</t>
  </si>
  <si>
    <t xml:space="preserve">OS-L30000-70</t>
  </si>
  <si>
    <t xml:space="preserve">Opr. punkt. wodoszcz. L-300, chrom</t>
  </si>
  <si>
    <t xml:space="preserve">OS-L30000-72</t>
  </si>
  <si>
    <t xml:space="preserve">Opr. punkt. wodoszcz. L-300, chrom sat.</t>
  </si>
  <si>
    <t xml:space="preserve">OS-L300G0-10</t>
  </si>
  <si>
    <t xml:space="preserve">Opr. punkt. wodoszcz. L-300G, biały</t>
  </si>
  <si>
    <t xml:space="preserve">OS-L300G0-60</t>
  </si>
  <si>
    <t xml:space="preserve">Opr. punkt. wodoszcz. L-300G, mosiądz</t>
  </si>
  <si>
    <t xml:space="preserve">OS-L300G0-65</t>
  </si>
  <si>
    <t xml:space="preserve">Opr. punkt. wodoszcz. L-300G, mos. Ant.</t>
  </si>
  <si>
    <t xml:space="preserve">OS-L300G0-70</t>
  </si>
  <si>
    <t xml:space="preserve">Opr. punkt. wodoszcz. L-300G, chrom</t>
  </si>
  <si>
    <t xml:space="preserve">OS-L300G0-72</t>
  </si>
  <si>
    <t xml:space="preserve">Opr. punkt. wodoszcz. L-300G, chrom sat.</t>
  </si>
  <si>
    <t xml:space="preserve">OS-L40000-10</t>
  </si>
  <si>
    <t xml:space="preserve">Opr. punkt. wodoszcz. L-400, biały</t>
  </si>
  <si>
    <t xml:space="preserve">OS-L40000-60</t>
  </si>
  <si>
    <t xml:space="preserve">Opr. punkt. wodoszcz. L-400, mosiądz</t>
  </si>
  <si>
    <t xml:space="preserve">OS-L40000-65</t>
  </si>
  <si>
    <t xml:space="preserve">Opr. punkt. wodoszcz. L-400, mosiądz ant</t>
  </si>
  <si>
    <t xml:space="preserve">OS-L40000-70</t>
  </si>
  <si>
    <t xml:space="preserve">Opr. punkt. wodoszcz. L-400, chrom</t>
  </si>
  <si>
    <t xml:space="preserve">OS-L40000-72</t>
  </si>
  <si>
    <t xml:space="preserve">Opr. punkt. wodoszcz. L-400, chrom sat.</t>
  </si>
  <si>
    <t xml:space="preserve">OS-L50000-10</t>
  </si>
  <si>
    <t xml:space="preserve">Opr. punkt. wodoszczelna L-500, biały</t>
  </si>
  <si>
    <t xml:space="preserve">OS-L50000-60</t>
  </si>
  <si>
    <t xml:space="preserve">Opr. punkt. wodoszczelna L-500, mosiądz</t>
  </si>
  <si>
    <t xml:space="preserve">OS-L50000-65</t>
  </si>
  <si>
    <t xml:space="preserve">Opr. punkt. wodoszczelna L-500, mos ant.</t>
  </si>
  <si>
    <t xml:space="preserve">OS-L50000-70</t>
  </si>
  <si>
    <t xml:space="preserve">Opr. punkt. wodoszczelna L-500, chrom</t>
  </si>
  <si>
    <t xml:space="preserve">OS-L50000-72</t>
  </si>
  <si>
    <t xml:space="preserve">Opr. punkt. wodoszczelna L-500, chr sat.</t>
  </si>
  <si>
    <t xml:space="preserve">OS-FAB102-72</t>
  </si>
  <si>
    <t xml:space="preserve">Opr. punktowa wp. FABRI 10, chrom sat.</t>
  </si>
  <si>
    <t xml:space="preserve">OS-FAB112-72</t>
  </si>
  <si>
    <t xml:space="preserve">Opr. punktowa wp. FABRI 11, chrom sat.</t>
  </si>
  <si>
    <t xml:space="preserve">OS-FAB202-72</t>
  </si>
  <si>
    <t xml:space="preserve">Opr. punktowa nab. FABRI 20, chrom sat.</t>
  </si>
  <si>
    <t xml:space="preserve">OS-FAB212-72</t>
  </si>
  <si>
    <t xml:space="preserve">Opr. punktowa nab. FABRI 21, chrom sat.</t>
  </si>
  <si>
    <t xml:space="preserve">OS-FAB2G2-72</t>
  </si>
  <si>
    <t xml:space="preserve">Opr. punktowa nab. FABRI 21G, chrom sat.</t>
  </si>
  <si>
    <t xml:space="preserve">OS-840000-10</t>
  </si>
  <si>
    <t xml:space="preserve">Oprawa punkt. ruchoma 8400, biały</t>
  </si>
  <si>
    <t xml:space="preserve">OS-840000-65</t>
  </si>
  <si>
    <t xml:space="preserve">Oprawa punkt. ruchoma 8400, mosiądz ant.</t>
  </si>
  <si>
    <t xml:space="preserve">OS-840000-70</t>
  </si>
  <si>
    <t xml:space="preserve">Oprawa punkt. ruchoma 8400, chrom</t>
  </si>
  <si>
    <t xml:space="preserve">OS-840000-72</t>
  </si>
  <si>
    <t xml:space="preserve">Oprawa punkt. ruchoma 8400, chrom sat.</t>
  </si>
  <si>
    <t xml:space="preserve">OM-M30000-60</t>
  </si>
  <si>
    <t xml:space="preserve">Oprawa punktowa stała M-30, mosiądz</t>
  </si>
  <si>
    <t xml:space="preserve">OM-M30000-65</t>
  </si>
  <si>
    <t xml:space="preserve">Oprawa punktowa stała M-30, mosiądz ant.</t>
  </si>
  <si>
    <t xml:space="preserve">OM-M30000-70</t>
  </si>
  <si>
    <t xml:space="preserve">Oprawa punktowa stała M-30, chrom</t>
  </si>
  <si>
    <t xml:space="preserve">OM-M30000-72</t>
  </si>
  <si>
    <t xml:space="preserve">Oprawa punktowa stała M-30, chrom sat.</t>
  </si>
  <si>
    <t xml:space="preserve">OS-GAL070-13</t>
  </si>
  <si>
    <t xml:space="preserve">Oprawa punktowa GALIO, chrom / biały mat</t>
  </si>
  <si>
    <t xml:space="preserve">OS-GAL070-19</t>
  </si>
  <si>
    <t xml:space="preserve">Oprawa punktowa GALIO, chrom / biały</t>
  </si>
  <si>
    <t xml:space="preserve">OS-GAL070-39</t>
  </si>
  <si>
    <t xml:space="preserve">Oprawa punktowa GALIO, chrom / zielony</t>
  </si>
  <si>
    <t xml:space="preserve">OS-GAL070-49</t>
  </si>
  <si>
    <t xml:space="preserve">Oprawa punktowa GALIO, chrom / niebieski</t>
  </si>
  <si>
    <t xml:space="preserve">OS-CT3L60-10</t>
  </si>
  <si>
    <t xml:space="preserve">Opr. punkt. stała CT-3L, mosiądz/biały</t>
  </si>
  <si>
    <t xml:space="preserve">OS-CT3L60-30</t>
  </si>
  <si>
    <t xml:space="preserve">Opr. punkt. stała CT-3L, mosiądz/zielony</t>
  </si>
  <si>
    <t xml:space="preserve">OS-CT3L60-40</t>
  </si>
  <si>
    <t xml:space="preserve">Opr. punkt. stała CT-3L, mosiądz/nieb.</t>
  </si>
  <si>
    <t xml:space="preserve">OS-CT3L73-10</t>
  </si>
  <si>
    <t xml:space="preserve">Opr. punkt. stała CT-3L, chrom mat/biały</t>
  </si>
  <si>
    <t xml:space="preserve">OS-CT3L73-30</t>
  </si>
  <si>
    <t xml:space="preserve">Opr. punkt. stała CT-3L, chrom mat/ziel.</t>
  </si>
  <si>
    <t xml:space="preserve">OS-CT3L73-40</t>
  </si>
  <si>
    <t xml:space="preserve">Opr. punkt. stała CT-3L, chrom mat/nieb.</t>
  </si>
  <si>
    <t xml:space="preserve">OS-CT3S60-10</t>
  </si>
  <si>
    <t xml:space="preserve">Opr. punkt. stała CT-3S, mosiądz/biały</t>
  </si>
  <si>
    <t xml:space="preserve">OS-CT3S60-30</t>
  </si>
  <si>
    <t xml:space="preserve">Opr. punkt. stała CT-3S, mosiądz/ziel.</t>
  </si>
  <si>
    <t xml:space="preserve">OS-CT3S60-40</t>
  </si>
  <si>
    <t xml:space="preserve">Opr. punkt. stała CT-3S, mosiądz/nieb.</t>
  </si>
  <si>
    <t xml:space="preserve">OS-CT3S73-10</t>
  </si>
  <si>
    <t xml:space="preserve">Opr. punkt. stała CT-3S, chrom mat/biały</t>
  </si>
  <si>
    <t xml:space="preserve">OS-CT3S73-30</t>
  </si>
  <si>
    <t xml:space="preserve">Opr. punkt. stała CT-3S, chrom mat/ziel.</t>
  </si>
  <si>
    <t xml:space="preserve">OS-CT3S73-40</t>
  </si>
  <si>
    <t xml:space="preserve">Opr. punkt. stała CT-3S, chrom mat/nieb.</t>
  </si>
  <si>
    <t xml:space="preserve">OS-CT4L60-10</t>
  </si>
  <si>
    <t xml:space="preserve">Opr. punkt. ruch. CT-4L, mosiądz/biały</t>
  </si>
  <si>
    <t xml:space="preserve">OS-CT4L60-30</t>
  </si>
  <si>
    <t xml:space="preserve">Opr. punkt. ruch. CT-4L, mosiądz/zielony</t>
  </si>
  <si>
    <t xml:space="preserve">OS-CT4L60-40</t>
  </si>
  <si>
    <t xml:space="preserve">Opr. punkt. ruch. CT-4L, mosiądz/nieb.</t>
  </si>
  <si>
    <t xml:space="preserve">OS-CT4L73-10</t>
  </si>
  <si>
    <t xml:space="preserve">Opr. punkt. ruch. CT-4L, chrom mat/biały</t>
  </si>
  <si>
    <t xml:space="preserve">OS-CT4L73-30</t>
  </si>
  <si>
    <t xml:space="preserve">Opr. punkt. ruch. CT-4L, chrom mat/ziel.</t>
  </si>
  <si>
    <t xml:space="preserve">OS-CT4L73-40</t>
  </si>
  <si>
    <t xml:space="preserve">Opr. punkt. ruch. CT-4L, chrom mat/nieb.</t>
  </si>
  <si>
    <t xml:space="preserve">OS-CT4S60-10</t>
  </si>
  <si>
    <t xml:space="preserve">Opr. punkt. ruch. CT-4S, mosiądz/biały</t>
  </si>
  <si>
    <t xml:space="preserve">OS-CT4S60-30</t>
  </si>
  <si>
    <t xml:space="preserve">Opr. punkt. ruch. CT-4S, mosiądz/zielony</t>
  </si>
  <si>
    <t xml:space="preserve">OS-CT4S60-40</t>
  </si>
  <si>
    <t xml:space="preserve">Opr. punkt. ruch. CT-4S, mosiądz/nieb.</t>
  </si>
  <si>
    <t xml:space="preserve">OS-CT4S73-10</t>
  </si>
  <si>
    <t xml:space="preserve">Opr. punkt. ruch. CT-4S, chrom mat/biały</t>
  </si>
  <si>
    <t xml:space="preserve">OS-CT4S73-30</t>
  </si>
  <si>
    <t xml:space="preserve">Opr. punkt. ruch. CT-4S, chrom mat/ziel.</t>
  </si>
  <si>
    <t xml:space="preserve">OS-CT4S73-40</t>
  </si>
  <si>
    <t xml:space="preserve">Opr. punkt. ruch. CT-4S, chrom mat/nieb.</t>
  </si>
  <si>
    <t xml:space="preserve">OS-201000-10</t>
  </si>
  <si>
    <t xml:space="preserve">Opr. punkt. szklana stała 201, biały</t>
  </si>
  <si>
    <t xml:space="preserve">5905148201034</t>
  </si>
  <si>
    <t xml:space="preserve">OS-201000-40</t>
  </si>
  <si>
    <t xml:space="preserve">Opr. punkt. szklana stała 201, niebieski</t>
  </si>
  <si>
    <t xml:space="preserve">5905148201010</t>
  </si>
  <si>
    <t xml:space="preserve">OS-201000-80</t>
  </si>
  <si>
    <t xml:space="preserve">Opr. punkt. szklana stała 201, różowy</t>
  </si>
  <si>
    <t xml:space="preserve">5905148201027</t>
  </si>
  <si>
    <t xml:space="preserve">OS-203000-10</t>
  </si>
  <si>
    <t xml:space="preserve">Opr. punkt. szklana stała 203, biały</t>
  </si>
  <si>
    <t xml:space="preserve">5905148203038</t>
  </si>
  <si>
    <t xml:space="preserve">OS-203000-40</t>
  </si>
  <si>
    <t xml:space="preserve">Opr. punkt. szklana stała 203, niebieski</t>
  </si>
  <si>
    <t xml:space="preserve">5905148203014</t>
  </si>
  <si>
    <t xml:space="preserve">OS-203000-80</t>
  </si>
  <si>
    <t xml:space="preserve">Opr. punkt. szklana stała 203, różowy</t>
  </si>
  <si>
    <t xml:space="preserve">5905148203021</t>
  </si>
  <si>
    <t xml:space="preserve">OS-301000-10</t>
  </si>
  <si>
    <t xml:space="preserve">Opr. punkt. szklana ruchoma 301, biały</t>
  </si>
  <si>
    <t xml:space="preserve">OS-301000-30</t>
  </si>
  <si>
    <t xml:space="preserve">Opr. punkt. szklana ruchoma 301, zielony</t>
  </si>
  <si>
    <t xml:space="preserve">OS-301000-40</t>
  </si>
  <si>
    <t xml:space="preserve">Opr. punkt. szklana ruchoma 301, nieb.</t>
  </si>
  <si>
    <t xml:space="preserve">OS-100104-10</t>
  </si>
  <si>
    <t xml:space="preserve">Opr. punkt. szklana stała 104, biały</t>
  </si>
  <si>
    <t xml:space="preserve">OS-100104-40</t>
  </si>
  <si>
    <t xml:space="preserve">Opr. punkt. szklana stała 104, niebieski</t>
  </si>
  <si>
    <t xml:space="preserve">OS-100104-80</t>
  </si>
  <si>
    <t xml:space="preserve">Opr. punkt. szklana stała 104, różowy</t>
  </si>
  <si>
    <t xml:space="preserve">OS-100121-10</t>
  </si>
  <si>
    <t xml:space="preserve">Opr. punkt. szklana stała 121, biały</t>
  </si>
  <si>
    <t xml:space="preserve">5905148121035</t>
  </si>
  <si>
    <t xml:space="preserve">OS-100121-40</t>
  </si>
  <si>
    <t xml:space="preserve">Opr. punkt. szklana stała 121, niebieski</t>
  </si>
  <si>
    <t xml:space="preserve">5905148121011</t>
  </si>
  <si>
    <t xml:space="preserve">OS-100121-80</t>
  </si>
  <si>
    <t xml:space="preserve">Opr. punkt. szklana stała 121, różowy</t>
  </si>
  <si>
    <t xml:space="preserve">5905148121028</t>
  </si>
  <si>
    <t xml:space="preserve">OS-100101-10</t>
  </si>
  <si>
    <t xml:space="preserve">Opr. punkt. szklana stała 101, biały</t>
  </si>
  <si>
    <t xml:space="preserve">OS-100101-40</t>
  </si>
  <si>
    <t xml:space="preserve">Opr. punkt. szklana stała 101, niebieski</t>
  </si>
  <si>
    <t xml:space="preserve">OS-100101-80</t>
  </si>
  <si>
    <t xml:space="preserve">Opr. punkt. szklana stała 101, różowy</t>
  </si>
  <si>
    <t xml:space="preserve">OS-100103-10</t>
  </si>
  <si>
    <t xml:space="preserve">Opr. punkt. szklana stała 103, biały</t>
  </si>
  <si>
    <t xml:space="preserve">OS-100103-40</t>
  </si>
  <si>
    <t xml:space="preserve">Opr. punkt. szklana stała 103, niebieski</t>
  </si>
  <si>
    <t xml:space="preserve">OS-100103-80</t>
  </si>
  <si>
    <t xml:space="preserve">Opr. punkt. szklana stała 103, różowy</t>
  </si>
  <si>
    <t xml:space="preserve">OS-100124-10</t>
  </si>
  <si>
    <t xml:space="preserve">Opr. punkt. szklana stała 124, biały</t>
  </si>
  <si>
    <t xml:space="preserve">5905148124036</t>
  </si>
  <si>
    <t xml:space="preserve">OS-100124-40</t>
  </si>
  <si>
    <t xml:space="preserve">Opr. punkt. szklana stała 124, niebieski</t>
  </si>
  <si>
    <t xml:space="preserve">5905148124012</t>
  </si>
  <si>
    <t xml:space="preserve">OS-100124-80</t>
  </si>
  <si>
    <t xml:space="preserve">Opr. punkt. szklana stała 124, różowy</t>
  </si>
  <si>
    <t xml:space="preserve">5905148124029</t>
  </si>
  <si>
    <t xml:space="preserve">OS-101L00-10</t>
  </si>
  <si>
    <t xml:space="preserve">Opr. punkt. szklana stała 101L, biały</t>
  </si>
  <si>
    <t xml:space="preserve">5905148101044</t>
  </si>
  <si>
    <t xml:space="preserve">OS-101L00-40</t>
  </si>
  <si>
    <t xml:space="preserve">Opr. punkt. szklana stała 101L, niebieski</t>
  </si>
  <si>
    <t xml:space="preserve">5905148101051</t>
  </si>
  <si>
    <t xml:space="preserve">OS-101L00-80</t>
  </si>
  <si>
    <t xml:space="preserve">Opr. punkt. szklana stała 101L, różowy</t>
  </si>
  <si>
    <t xml:space="preserve">5905148101068</t>
  </si>
  <si>
    <t xml:space="preserve">OS-103L00-10</t>
  </si>
  <si>
    <t xml:space="preserve">Opr. punkt. szklana stała 103L, biały</t>
  </si>
  <si>
    <t xml:space="preserve">5905148103048</t>
  </si>
  <si>
    <t xml:space="preserve">OS-103L00-40</t>
  </si>
  <si>
    <t xml:space="preserve">Opr. punkt. szklana stała 103L, niebieski</t>
  </si>
  <si>
    <t xml:space="preserve">5905148103055</t>
  </si>
  <si>
    <t xml:space="preserve">OS-103L00-80</t>
  </si>
  <si>
    <t xml:space="preserve">Opr. punkt. szklana stała 103L, różowy</t>
  </si>
  <si>
    <t xml:space="preserve">5905148103062</t>
  </si>
  <si>
    <t xml:space="preserve">OS-124L00-10</t>
  </si>
  <si>
    <t xml:space="preserve">Opr. punkt. szklana stała 124L, biały</t>
  </si>
  <si>
    <t xml:space="preserve">OS-124L00-40</t>
  </si>
  <si>
    <t xml:space="preserve">Opr. punkt. szklana stała 124L, niebieski</t>
  </si>
  <si>
    <t xml:space="preserve">5905148124050</t>
  </si>
  <si>
    <t xml:space="preserve">OS-124L00-80</t>
  </si>
  <si>
    <t xml:space="preserve">Opr. punkt. szklana stała 124L, różowy</t>
  </si>
  <si>
    <t xml:space="preserve">5905148124067</t>
  </si>
  <si>
    <t xml:space="preserve">OS-L10A70-10</t>
  </si>
  <si>
    <t xml:space="preserve">Oprawa punktowa LAN-10A, chrom/biały</t>
  </si>
  <si>
    <t xml:space="preserve">OS-L10A70-40</t>
  </si>
  <si>
    <t xml:space="preserve">Oprawa punktowa LAN-10A, chrom/niebieski</t>
  </si>
  <si>
    <t xml:space="preserve">OS-L10A70-80</t>
  </si>
  <si>
    <t xml:space="preserve">Oprawa punktowa LAN-10A, chrom/różowy</t>
  </si>
  <si>
    <t xml:space="preserve">OS-L10B70-10</t>
  </si>
  <si>
    <t xml:space="preserve">Oprawa punktowa LAN-10B, chrom/biały</t>
  </si>
  <si>
    <t xml:space="preserve">OS-L10B70-40</t>
  </si>
  <si>
    <t xml:space="preserve">Oprawa punktowa LAN-10B, chrom/niebieski</t>
  </si>
  <si>
    <t xml:space="preserve">OS-L10B70-80</t>
  </si>
  <si>
    <t xml:space="preserve">Oprawa punktowa LAN-10B, chrom/różowy</t>
  </si>
  <si>
    <t xml:space="preserve">OS-L11A70-10</t>
  </si>
  <si>
    <t xml:space="preserve">Oprawa punktowa LAN-11A, chrom/biały</t>
  </si>
  <si>
    <t xml:space="preserve">OS-L11A70-40</t>
  </si>
  <si>
    <t xml:space="preserve">Oprawa punktowa LAN-11A, chrom/niebieski</t>
  </si>
  <si>
    <t xml:space="preserve">OS-L11A70-80</t>
  </si>
  <si>
    <t xml:space="preserve">Oprawa punktowa LAN-11A, chrom/różowy</t>
  </si>
  <si>
    <t xml:space="preserve">OS-L11B70-10</t>
  </si>
  <si>
    <t xml:space="preserve">Oprawa punktowa LAN-11B, chrom/biały</t>
  </si>
  <si>
    <t xml:space="preserve">OS-L11B70-40</t>
  </si>
  <si>
    <t xml:space="preserve">Oprawa punktowa LAN-11B, chrom/niebieski</t>
  </si>
  <si>
    <t xml:space="preserve">OS-L11B70-80</t>
  </si>
  <si>
    <t xml:space="preserve">Oprawa punktowa LAN-11B, chrom/różowy</t>
  </si>
  <si>
    <t xml:space="preserve">OS-L40A70-10</t>
  </si>
  <si>
    <t xml:space="preserve">Oprawa punktowa LAN-40A, chrom/biały</t>
  </si>
  <si>
    <t xml:space="preserve">OS-L40A70-40</t>
  </si>
  <si>
    <t xml:space="preserve">Oprawa punktowa LAN-40A, chrom/niebieski</t>
  </si>
  <si>
    <t xml:space="preserve">OS-L40A70-80</t>
  </si>
  <si>
    <t xml:space="preserve">Oprawa punktowa LAN-40A, chrom/różowy</t>
  </si>
  <si>
    <t xml:space="preserve">OS-L40B70-10</t>
  </si>
  <si>
    <t xml:space="preserve">Oprawa punktowa LAN-40B, chrom/biały</t>
  </si>
  <si>
    <t xml:space="preserve">OS-L40B70-40</t>
  </si>
  <si>
    <t xml:space="preserve">Oprawa punktowa LAN-40B, chrom/niebieski</t>
  </si>
  <si>
    <t xml:space="preserve">OS-L40B70-80</t>
  </si>
  <si>
    <t xml:space="preserve">Oprawa punktowa LAN-40B, chrom/różowy</t>
  </si>
  <si>
    <t xml:space="preserve">OS-L41A70-10</t>
  </si>
  <si>
    <t xml:space="preserve">Oprawa punktowa LAN-41A, chrom/biały</t>
  </si>
  <si>
    <t xml:space="preserve">OS-L41A70-40</t>
  </si>
  <si>
    <t xml:space="preserve">Oprawa punktowa LAN-41A, chrom/niebieski</t>
  </si>
  <si>
    <t xml:space="preserve">OS-L41A70-80</t>
  </si>
  <si>
    <t xml:space="preserve">Oprawa punktowa LAN-41A, chrom/różowy</t>
  </si>
  <si>
    <t xml:space="preserve">OS-L41B70-10</t>
  </si>
  <si>
    <t xml:space="preserve">Oprawa punktowa Lan-41B, chrom/biały</t>
  </si>
  <si>
    <t xml:space="preserve">OS-L41B70-40</t>
  </si>
  <si>
    <t xml:space="preserve">Oprawa punktowa Lan-41B, chrom/niebieski</t>
  </si>
  <si>
    <t xml:space="preserve">OS-L41B70-80</t>
  </si>
  <si>
    <t xml:space="preserve">Oprawa punktowa Lan-41B, chrom/różowy</t>
  </si>
  <si>
    <t xml:space="preserve">OS-TAF39S-10</t>
  </si>
  <si>
    <t xml:space="preserve">Opr. punkt. stała TAFIA 39S, biały</t>
  </si>
  <si>
    <t xml:space="preserve">OS-TAF39S-60</t>
  </si>
  <si>
    <t xml:space="preserve">Opr. punkt. stała TAFIA 39S, mosiądz</t>
  </si>
  <si>
    <t xml:space="preserve">OS-TAF39S-65</t>
  </si>
  <si>
    <t xml:space="preserve">Opr. punkt. stała TAFIA 39S, mosiądz ant</t>
  </si>
  <si>
    <t xml:space="preserve">OS-TAF39S-70</t>
  </si>
  <si>
    <t xml:space="preserve">Opr. punkt. stała TAFIA 39S, chrom</t>
  </si>
  <si>
    <t xml:space="preserve">OS-TAF39S-72</t>
  </si>
  <si>
    <t xml:space="preserve">Opr. punkt. stała TAFIA 39S, chrom sat.</t>
  </si>
  <si>
    <t xml:space="preserve">OS-TAF50S-10</t>
  </si>
  <si>
    <t xml:space="preserve">Opr. punkt. stała TAFIA 50S, biały</t>
  </si>
  <si>
    <t xml:space="preserve">OS-TAF50S-60</t>
  </si>
  <si>
    <t xml:space="preserve">Opr. punkt. stała TAFIA 50S, mosiądz</t>
  </si>
  <si>
    <t xml:space="preserve">OS-TAF50S-65</t>
  </si>
  <si>
    <t xml:space="preserve">Opr. punkt. stała TAFIA 50S, mosiądz ant</t>
  </si>
  <si>
    <t xml:space="preserve">OS-TAF50S-70</t>
  </si>
  <si>
    <t xml:space="preserve">Opr. punkt. stała TAFIA 50S, chrom</t>
  </si>
  <si>
    <t xml:space="preserve">OS-TAF50S-72</t>
  </si>
  <si>
    <t xml:space="preserve">Opr. punkt. stała TAFIA 50S, chrom sat.</t>
  </si>
  <si>
    <t xml:space="preserve">OS-TAF63S-10</t>
  </si>
  <si>
    <t xml:space="preserve">Opr. punkt. stała TAFIA 63S, biały</t>
  </si>
  <si>
    <t xml:space="preserve">OS-TAF63S-60</t>
  </si>
  <si>
    <t xml:space="preserve">Opr. punkt. stała TAFIA 63S, mosiądz</t>
  </si>
  <si>
    <t xml:space="preserve">OS-TAF63S-65</t>
  </si>
  <si>
    <t xml:space="preserve">Opr. punkt. stała TAFIA 63S, mosiądz ant</t>
  </si>
  <si>
    <t xml:space="preserve">OS-TAF63S-70</t>
  </si>
  <si>
    <t xml:space="preserve">Opr. punkt. stała TAFIA 63S, chrom</t>
  </si>
  <si>
    <t xml:space="preserve">OS-TAF63S-72</t>
  </si>
  <si>
    <t xml:space="preserve">Opr. punkt. stała TAFIA 63S, chrom sat.</t>
  </si>
  <si>
    <t xml:space="preserve">OS-TAF80S-10</t>
  </si>
  <si>
    <t xml:space="preserve">Opr. punkt. stała TAFIA 80S, biały</t>
  </si>
  <si>
    <t xml:space="preserve">OS-TAF80S-60</t>
  </si>
  <si>
    <t xml:space="preserve">Opr. punkt. stała TAFIA 80S, mosiądz</t>
  </si>
  <si>
    <t xml:space="preserve">OS-TAF80S-65</t>
  </si>
  <si>
    <t xml:space="preserve">Opr. punkt. stała TAFIA 80S, mosiądz ant</t>
  </si>
  <si>
    <t xml:space="preserve">OS-TAF80S-70</t>
  </si>
  <si>
    <t xml:space="preserve">Opr. punkt. stała TAFIA 80S, chrom</t>
  </si>
  <si>
    <t xml:space="preserve">OS-TAF80S-72</t>
  </si>
  <si>
    <t xml:space="preserve">Opr. punkt. stała TAFIA 80S, chrom sat.</t>
  </si>
  <si>
    <t xml:space="preserve">OS-S39S00-10</t>
  </si>
  <si>
    <t xml:space="preserve">Oprawa punkt. stała S-39S, biały</t>
  </si>
  <si>
    <t xml:space="preserve">OS-S39S00-60</t>
  </si>
  <si>
    <t xml:space="preserve">Oprawa punkt. stała S-39S, mosiądz</t>
  </si>
  <si>
    <t xml:space="preserve">OS-S39S00-65</t>
  </si>
  <si>
    <t xml:space="preserve">Oprawa punkt. stała S-39S, mosiądz ant.</t>
  </si>
  <si>
    <t xml:space="preserve">OS-S39S00-70</t>
  </si>
  <si>
    <t xml:space="preserve">Oprawa punkt. stała S-39S, chrom</t>
  </si>
  <si>
    <t xml:space="preserve">OS-S39S00-72</t>
  </si>
  <si>
    <t xml:space="preserve">Oprawa punkt. stała S-39S, chrom sat.</t>
  </si>
  <si>
    <t xml:space="preserve">OS-S39SG0-10</t>
  </si>
  <si>
    <t xml:space="preserve">Oprawa punkt. stała S-39SG, biały</t>
  </si>
  <si>
    <t xml:space="preserve">OS-S39SG0-60</t>
  </si>
  <si>
    <t xml:space="preserve">Oprawa punkt. stała S-39SG, mosiądz</t>
  </si>
  <si>
    <t xml:space="preserve">OS-S39SG0-65</t>
  </si>
  <si>
    <t xml:space="preserve">Oprawa punkt. stała S-39SG, mosiądz ant.</t>
  </si>
  <si>
    <t xml:space="preserve">OS-S39SG0-70</t>
  </si>
  <si>
    <t xml:space="preserve">Oprawa punkt. stała S-39SG, chrom</t>
  </si>
  <si>
    <t xml:space="preserve">OS-S39SG0-72</t>
  </si>
  <si>
    <t xml:space="preserve">Oprawa punkt. stała S-39SG, chrom sat.</t>
  </si>
  <si>
    <t xml:space="preserve">OS-S39UG0-10</t>
  </si>
  <si>
    <t xml:space="preserve">Oprawa punkt. stała S-39UG,biały</t>
  </si>
  <si>
    <t xml:space="preserve">OS-S39UG0-60</t>
  </si>
  <si>
    <t xml:space="preserve">Oprawa punkt. stała S-39UG,mosiądz</t>
  </si>
  <si>
    <t xml:space="preserve">OS-S39UG0-65</t>
  </si>
  <si>
    <t xml:space="preserve">Oprawa punkt. stała S-39UG,mosiądz ant</t>
  </si>
  <si>
    <t xml:space="preserve">OS-S39UG0-70</t>
  </si>
  <si>
    <t xml:space="preserve">Oprawa punkt. stała S-39UG,chrom</t>
  </si>
  <si>
    <t xml:space="preserve">OS-S39UG0-72</t>
  </si>
  <si>
    <t xml:space="preserve">Oprawa punkt. stała S-39UG,chrom sat.</t>
  </si>
  <si>
    <t xml:space="preserve">OS-S50S00-10</t>
  </si>
  <si>
    <t xml:space="preserve">Oprawa punkt. stała S-50S, biały</t>
  </si>
  <si>
    <t xml:space="preserve">OS-S50S00-60</t>
  </si>
  <si>
    <t xml:space="preserve">Oprawa punkt. stała S-50S, mosiądz</t>
  </si>
  <si>
    <t xml:space="preserve">OS-S50S00-65</t>
  </si>
  <si>
    <t xml:space="preserve">Oprawa punkt. stała S-50S, mosiądz ant.</t>
  </si>
  <si>
    <t xml:space="preserve">OS-S50S00-70</t>
  </si>
  <si>
    <t xml:space="preserve">Oprawa punkt. stała S-50S, chrom</t>
  </si>
  <si>
    <t xml:space="preserve">OS-S50S00-72</t>
  </si>
  <si>
    <t xml:space="preserve">Oprawa punkt. stała S-50S, chrom sat.</t>
  </si>
  <si>
    <t xml:space="preserve">OS-S50SG0-10</t>
  </si>
  <si>
    <t xml:space="preserve">Oprawa punkt. stała S-50SG, biały</t>
  </si>
  <si>
    <t xml:space="preserve">OS-S50SG0-60</t>
  </si>
  <si>
    <t xml:space="preserve">Oprawa punkt. stała S-50SG, mosiądz</t>
  </si>
  <si>
    <t xml:space="preserve">OS-S50SG0-65</t>
  </si>
  <si>
    <t xml:space="preserve">Oprawa punkt. stała S-50SG, mosiądz ant.</t>
  </si>
  <si>
    <t xml:space="preserve">OS-S50SG0-70</t>
  </si>
  <si>
    <t xml:space="preserve">Oprawa punkt. stała S-50SG, chrom</t>
  </si>
  <si>
    <t xml:space="preserve">OS-S50SG0-72</t>
  </si>
  <si>
    <t xml:space="preserve">Oprawa punkt. stała S-50SG, chrom sat.</t>
  </si>
  <si>
    <t xml:space="preserve">OS-S50UG0-10</t>
  </si>
  <si>
    <t xml:space="preserve">Oprawa punkt. stała S-50UG,biały</t>
  </si>
  <si>
    <t xml:space="preserve">OS-S50UG0-60</t>
  </si>
  <si>
    <t xml:space="preserve">Oprawa punkt. stała S-50UG,mosiądz</t>
  </si>
  <si>
    <t xml:space="preserve">OS-S50UG0-65</t>
  </si>
  <si>
    <t xml:space="preserve">Oprawa punkt. stała S-50UG,mosiądz ant</t>
  </si>
  <si>
    <t xml:space="preserve">OS-S50UG0-70</t>
  </si>
  <si>
    <t xml:space="preserve">Oprawa punkt. stała S-50UG,chrom</t>
  </si>
  <si>
    <t xml:space="preserve">OS-S50UG0-72</t>
  </si>
  <si>
    <t xml:space="preserve">Oprawa punkt. stała S-50UG,chrom sat.</t>
  </si>
  <si>
    <t xml:space="preserve">OS-S63S00-10</t>
  </si>
  <si>
    <t xml:space="preserve">Oprawa punkt. stała S-63S, biały</t>
  </si>
  <si>
    <t xml:space="preserve">OS-S63S00-60</t>
  </si>
  <si>
    <t xml:space="preserve">Oprawa punkt. stała S-63S, mosiądz</t>
  </si>
  <si>
    <t xml:space="preserve">OS-S63S00-65</t>
  </si>
  <si>
    <t xml:space="preserve">Oprawa punkt. stała S-63S, mosiądz ant.</t>
  </si>
  <si>
    <t xml:space="preserve">OS-S63S00-70</t>
  </si>
  <si>
    <t xml:space="preserve">Oprawa punkt. stała S-63S, chrom</t>
  </si>
  <si>
    <t xml:space="preserve">OS-S63S00-72</t>
  </si>
  <si>
    <t xml:space="preserve">Oprawa punkt. stała S-63S, chrom sat.</t>
  </si>
  <si>
    <t xml:space="preserve">OS-S63SG0-10</t>
  </si>
  <si>
    <t xml:space="preserve">Oprawa punkt. stała S-63SG, biały</t>
  </si>
  <si>
    <t xml:space="preserve">OS-S63SG0-60</t>
  </si>
  <si>
    <t xml:space="preserve">Oprawa punkt. stała S-63SG, mosiądz</t>
  </si>
  <si>
    <t xml:space="preserve">OS-S63SG0-65</t>
  </si>
  <si>
    <t xml:space="preserve">Oprawa punkt. stała S-63SG, mosiądz ant.</t>
  </si>
  <si>
    <t xml:space="preserve">OS-S63SG0-70</t>
  </si>
  <si>
    <t xml:space="preserve">Oprawa punkt. stała S-63SG, chrom</t>
  </si>
  <si>
    <t xml:space="preserve">OS-S63SG0-72</t>
  </si>
  <si>
    <t xml:space="preserve">Oprawa punkt. stała S-63SG, chrom sat.</t>
  </si>
  <si>
    <t xml:space="preserve">OS-S63UG0-10</t>
  </si>
  <si>
    <t xml:space="preserve">Oprawa punkt. stała S-63UG,biały</t>
  </si>
  <si>
    <t xml:space="preserve">OS-S63UG0-60</t>
  </si>
  <si>
    <t xml:space="preserve">Oprawa punkt. stała S-63UG,mosiądz</t>
  </si>
  <si>
    <t xml:space="preserve">OS-S63UG0-65</t>
  </si>
  <si>
    <t xml:space="preserve">Oprawa punkt. stała S-63UG,mosiądz ant</t>
  </si>
  <si>
    <t xml:space="preserve">OS-S63UG0-70</t>
  </si>
  <si>
    <t xml:space="preserve">Oprawa punkt. stała S-63UG,chrom</t>
  </si>
  <si>
    <t xml:space="preserve">OS-S63UG0-72</t>
  </si>
  <si>
    <t xml:space="preserve">Oprawa punkt. stała S-63UG,chrom sat.</t>
  </si>
  <si>
    <t xml:space="preserve">OG-SR3900-06</t>
  </si>
  <si>
    <t xml:space="preserve">Oprawa punkt. stała R-39S, grafitowy</t>
  </si>
  <si>
    <t xml:space="preserve">5905148390417</t>
  </si>
  <si>
    <t xml:space="preserve">OG-SR3900-10</t>
  </si>
  <si>
    <t xml:space="preserve">Oprawa punkt. stała R-39S, biały</t>
  </si>
  <si>
    <t xml:space="preserve">5905148390004</t>
  </si>
  <si>
    <t xml:space="preserve">OG-SR3900-60</t>
  </si>
  <si>
    <t xml:space="preserve">Oprawa punkt. stała R-39S, mosiądz</t>
  </si>
  <si>
    <t xml:space="preserve">5905148390202</t>
  </si>
  <si>
    <t xml:space="preserve">OG-SR3900-65</t>
  </si>
  <si>
    <t xml:space="preserve">Oprawa punkt. stała R-39S, mosiądz ant.</t>
  </si>
  <si>
    <t xml:space="preserve">5905148390479</t>
  </si>
  <si>
    <t xml:space="preserve">OG-SR3900-70</t>
  </si>
  <si>
    <t xml:space="preserve">Oprawa punkt. stała R-39S, chrom</t>
  </si>
  <si>
    <t xml:space="preserve">5905148390103</t>
  </si>
  <si>
    <t xml:space="preserve">OG-SR3900-72</t>
  </si>
  <si>
    <t xml:space="preserve">Oprawa punkt. stała R-39S, chrom sat.</t>
  </si>
  <si>
    <t xml:space="preserve">5905148390400</t>
  </si>
  <si>
    <t xml:space="preserve">OS-R39SG0-06</t>
  </si>
  <si>
    <t xml:space="preserve">Oprawa punktowa R-39SG, grafitowy</t>
  </si>
  <si>
    <t xml:space="preserve">5905148390424</t>
  </si>
  <si>
    <t xml:space="preserve">OS-R39SG0-10</t>
  </si>
  <si>
    <t xml:space="preserve">Oprawa punktowa R-39SG, biały</t>
  </si>
  <si>
    <t xml:space="preserve">5905148390431</t>
  </si>
  <si>
    <t xml:space="preserve">OS-R39SG0-60</t>
  </si>
  <si>
    <t xml:space="preserve">Oprawa punktowa R-39SG, mosiądz</t>
  </si>
  <si>
    <t xml:space="preserve">5905148390448</t>
  </si>
  <si>
    <t xml:space="preserve">OS-R39SG0-65</t>
  </si>
  <si>
    <t xml:space="preserve">Oprawa punktowa R-39SG, mosiądz ant.</t>
  </si>
  <si>
    <t xml:space="preserve">5905148390486</t>
  </si>
  <si>
    <t xml:space="preserve">OS-R39SG0-70</t>
  </si>
  <si>
    <t xml:space="preserve">Oprawa punktowa R-39SG, chrom</t>
  </si>
  <si>
    <t xml:space="preserve">5905148390455</t>
  </si>
  <si>
    <t xml:space="preserve">OS-R39SG0-72</t>
  </si>
  <si>
    <t xml:space="preserve">Oprawa punktowa R-39SG, chrom sat.</t>
  </si>
  <si>
    <t xml:space="preserve">5905148390462</t>
  </si>
  <si>
    <t xml:space="preserve">OG-RR3900-06</t>
  </si>
  <si>
    <t xml:space="preserve">Oprawa punkt. ruchoma R-39R, grafitowy</t>
  </si>
  <si>
    <t xml:space="preserve">5905148390066</t>
  </si>
  <si>
    <t xml:space="preserve">OG-RR3900-10</t>
  </si>
  <si>
    <t xml:space="preserve">Oprawa punkt. ruchoma R-39R, biały</t>
  </si>
  <si>
    <t xml:space="preserve">5905148390028</t>
  </si>
  <si>
    <t xml:space="preserve">OG-RR3900-60</t>
  </si>
  <si>
    <t xml:space="preserve">Oprawa punkt. ruchoma R-39R, mosiądz</t>
  </si>
  <si>
    <t xml:space="preserve">5905148390035</t>
  </si>
  <si>
    <t xml:space="preserve">OG-RR3900-65</t>
  </si>
  <si>
    <t xml:space="preserve">Oprawa punkt. ruchoma R-39R, mosiądz ant</t>
  </si>
  <si>
    <t xml:space="preserve">5905148390073</t>
  </si>
  <si>
    <t xml:space="preserve">OG-RR3900-70</t>
  </si>
  <si>
    <t xml:space="preserve">Oprawa punkt. ruchoma R-39R, chrom</t>
  </si>
  <si>
    <t xml:space="preserve">5905148390042</t>
  </si>
  <si>
    <t xml:space="preserve">OG-RR3900-72</t>
  </si>
  <si>
    <t xml:space="preserve">Oprawa punkt. ruchoma R-39R, chrom sat.</t>
  </si>
  <si>
    <t xml:space="preserve">5905148390059</t>
  </si>
  <si>
    <t xml:space="preserve">OG-SR5000-06</t>
  </si>
  <si>
    <t xml:space="preserve">Oprawa punkt. stała R-50S, grafitowy</t>
  </si>
  <si>
    <t xml:space="preserve">5905148050083</t>
  </si>
  <si>
    <t xml:space="preserve">OG-SR5000-10</t>
  </si>
  <si>
    <t xml:space="preserve">Oprawa punkt. stała R-50S, biały</t>
  </si>
  <si>
    <t xml:space="preserve">5905148050007</t>
  </si>
  <si>
    <t xml:space="preserve">OG-SR5000-60</t>
  </si>
  <si>
    <t xml:space="preserve">Oprawa punkt. stała R-50S, mosiądz</t>
  </si>
  <si>
    <t xml:space="preserve">5905148050021</t>
  </si>
  <si>
    <t xml:space="preserve">OG-SR5000-65</t>
  </si>
  <si>
    <t xml:space="preserve">Oprawa punkt. stała R-50S, mosiądz ant.</t>
  </si>
  <si>
    <t xml:space="preserve">5905148050106</t>
  </si>
  <si>
    <t xml:space="preserve">OG-SR5000-70</t>
  </si>
  <si>
    <t xml:space="preserve">Oprawa punkt. stała R-50S, chrom</t>
  </si>
  <si>
    <t xml:space="preserve">5905148050014</t>
  </si>
  <si>
    <t xml:space="preserve">OG-SR5000-72</t>
  </si>
  <si>
    <t xml:space="preserve">Oprawa punkt. stała R-50S, chrom sat.</t>
  </si>
  <si>
    <t xml:space="preserve">5905148050045</t>
  </si>
  <si>
    <t xml:space="preserve">OS-R50SG0-06</t>
  </si>
  <si>
    <t xml:space="preserve">Oprawa punktowa R-50SG, grafitowy</t>
  </si>
  <si>
    <t xml:space="preserve">5905148500021</t>
  </si>
  <si>
    <t xml:space="preserve">OS-R50SG0-10</t>
  </si>
  <si>
    <t xml:space="preserve">Oprawa punktowa R-50SG, biały</t>
  </si>
  <si>
    <t xml:space="preserve">5905148500038</t>
  </si>
  <si>
    <t xml:space="preserve">OS-R50SG0-60</t>
  </si>
  <si>
    <t xml:space="preserve">Oprawa punktowa R-50SG, mosiądz</t>
  </si>
  <si>
    <t xml:space="preserve">5905148500045</t>
  </si>
  <si>
    <t xml:space="preserve">OS-R50SG0-65</t>
  </si>
  <si>
    <t xml:space="preserve">Oprawa punktowa R-50SG, mosiądz ant.</t>
  </si>
  <si>
    <t xml:space="preserve">5905148500083</t>
  </si>
  <si>
    <t xml:space="preserve">OS-R50SG0-70</t>
  </si>
  <si>
    <t xml:space="preserve">Oprawa punktowa R-50SG, chrom</t>
  </si>
  <si>
    <t xml:space="preserve">5905148500069</t>
  </si>
  <si>
    <t xml:space="preserve">OS-R50SG0-72</t>
  </si>
  <si>
    <t xml:space="preserve">Oprawa punktowa R-50SG, chrom sat.</t>
  </si>
  <si>
    <t xml:space="preserve">5905148500076</t>
  </si>
  <si>
    <t xml:space="preserve">OG-RR5000-06</t>
  </si>
  <si>
    <t xml:space="preserve">Oprawa punkt. ruchoma R-50R, grafitowy</t>
  </si>
  <si>
    <t xml:space="preserve">5905148051059</t>
  </si>
  <si>
    <t xml:space="preserve">OG-RR5000-10</t>
  </si>
  <si>
    <t xml:space="preserve">Oprawa punkt. ruchoma R-50R, biały</t>
  </si>
  <si>
    <t xml:space="preserve">5905148051004</t>
  </si>
  <si>
    <t xml:space="preserve">OG-RR5000-60</t>
  </si>
  <si>
    <t xml:space="preserve">Oprawa punkt. ruchoma R-50R, mosiądz</t>
  </si>
  <si>
    <t xml:space="preserve">5905148051028</t>
  </si>
  <si>
    <t xml:space="preserve">OG-RR5000-65</t>
  </si>
  <si>
    <t xml:space="preserve">Oprawa punkt. ruchoma R-50R, mosiądz ant</t>
  </si>
  <si>
    <t xml:space="preserve">5905148051066</t>
  </si>
  <si>
    <t xml:space="preserve">OG-RR5000-70</t>
  </si>
  <si>
    <t xml:space="preserve">Oprawa punkt. ruchoma R-50R, chrom</t>
  </si>
  <si>
    <t xml:space="preserve">5905148051011</t>
  </si>
  <si>
    <t xml:space="preserve">OG-RR5000-72</t>
  </si>
  <si>
    <t xml:space="preserve">Oprawa punkt. ruchoma R-50R, chrom sat.</t>
  </si>
  <si>
    <t xml:space="preserve">5905148051042</t>
  </si>
  <si>
    <t xml:space="preserve">OG-SR6300-06</t>
  </si>
  <si>
    <t xml:space="preserve">Oprawa punkt. stała R-63S, grafitowy</t>
  </si>
  <si>
    <t xml:space="preserve">5905148063052</t>
  </si>
  <si>
    <t xml:space="preserve">OG-SR6300-10</t>
  </si>
  <si>
    <t xml:space="preserve">Oprawa punkt. stała R-63S, biały</t>
  </si>
  <si>
    <t xml:space="preserve">5905148063007</t>
  </si>
  <si>
    <t xml:space="preserve">OG-SR6300-60</t>
  </si>
  <si>
    <t xml:space="preserve">Oprawa punkt. stała R-63S, mosiądz</t>
  </si>
  <si>
    <t xml:space="preserve">5905148063021</t>
  </si>
  <si>
    <t xml:space="preserve">OG-SR6300-65</t>
  </si>
  <si>
    <t xml:space="preserve">Oprawa punkt. stała R-63S, mosiądz ant.</t>
  </si>
  <si>
    <t xml:space="preserve">5905148063069</t>
  </si>
  <si>
    <t xml:space="preserve">OG-SR6300-70</t>
  </si>
  <si>
    <t xml:space="preserve">Oprawa punkt. stała R-63S, chrom</t>
  </si>
  <si>
    <t xml:space="preserve">5905148063014</t>
  </si>
  <si>
    <t xml:space="preserve">OG-SR6300-72</t>
  </si>
  <si>
    <t xml:space="preserve">Oprawa punkt. stała R-63S, chrom sat.</t>
  </si>
  <si>
    <t xml:space="preserve">5905148063045</t>
  </si>
  <si>
    <t xml:space="preserve">OS-R63SG0-06</t>
  </si>
  <si>
    <t xml:space="preserve">Oprawa punktowa R-63SG, grafitowy</t>
  </si>
  <si>
    <t xml:space="preserve">5905148630018</t>
  </si>
  <si>
    <t xml:space="preserve">OS-R63SG0-10</t>
  </si>
  <si>
    <t xml:space="preserve">Oprawa punktowa R-63SG, biały</t>
  </si>
  <si>
    <t xml:space="preserve">5905148630025</t>
  </si>
  <si>
    <t xml:space="preserve">OS-R63SG0-60</t>
  </si>
  <si>
    <t xml:space="preserve">Oprawa punktowa R-63SG, mosiądz</t>
  </si>
  <si>
    <t xml:space="preserve">5905148630032</t>
  </si>
  <si>
    <t xml:space="preserve">OS-R63SG0-65</t>
  </si>
  <si>
    <t xml:space="preserve">Oprawa punktowa R-63SG, mosiądz ant.</t>
  </si>
  <si>
    <t xml:space="preserve">5905148630063</t>
  </si>
  <si>
    <t xml:space="preserve">OS-R63SG0-70</t>
  </si>
  <si>
    <t xml:space="preserve">Oprawa punktowa R-63SG, chrom</t>
  </si>
  <si>
    <t xml:space="preserve">5905148630049</t>
  </si>
  <si>
    <t xml:space="preserve">OS-R63SG0-72</t>
  </si>
  <si>
    <t xml:space="preserve">Oprawa punktowa R-63SG, chrom sat.</t>
  </si>
  <si>
    <t xml:space="preserve">5905148630056</t>
  </si>
  <si>
    <t xml:space="preserve">OG-RR6300-06</t>
  </si>
  <si>
    <t xml:space="preserve">Oprawa punkt. ruchoma R-63R, grafitowy</t>
  </si>
  <si>
    <t xml:space="preserve">5905148064059</t>
  </si>
  <si>
    <t xml:space="preserve">OG-RR6300-10</t>
  </si>
  <si>
    <t xml:space="preserve">Oprawa punkt. ruchoma R-63R, biały</t>
  </si>
  <si>
    <t xml:space="preserve">5905148064004</t>
  </si>
  <si>
    <t xml:space="preserve">OG-RR6300-60</t>
  </si>
  <si>
    <t xml:space="preserve">Oprawa punkt. ruchoma R-63R, mosiądz</t>
  </si>
  <si>
    <t xml:space="preserve">5905148064028</t>
  </si>
  <si>
    <t xml:space="preserve">OG-RR6300-65</t>
  </si>
  <si>
    <t xml:space="preserve">Oprawa punkt. ruchoma R-63R, mosiądz ant</t>
  </si>
  <si>
    <t xml:space="preserve">5905148064066</t>
  </si>
  <si>
    <t xml:space="preserve">OG-RR6300-70</t>
  </si>
  <si>
    <t xml:space="preserve">Oprawa punkt. ruchoma R-63R, chrom</t>
  </si>
  <si>
    <t xml:space="preserve">5905148064011</t>
  </si>
  <si>
    <t xml:space="preserve">OG-RR6300-72</t>
  </si>
  <si>
    <t xml:space="preserve">Oprawa punkt. ruchoma R-63R, chrom sat.</t>
  </si>
  <si>
    <t xml:space="preserve">5905148064042</t>
  </si>
  <si>
    <t xml:space="preserve">OG-SR8000-06</t>
  </si>
  <si>
    <t xml:space="preserve">Oprawa punkt. stała R-80S, grafitowy</t>
  </si>
  <si>
    <t xml:space="preserve">5905148080073</t>
  </si>
  <si>
    <t xml:space="preserve">OG-SR8000-10</t>
  </si>
  <si>
    <t xml:space="preserve">Oprawa punkt. stała R-80S, biały</t>
  </si>
  <si>
    <t xml:space="preserve">5905148080004</t>
  </si>
  <si>
    <t xml:space="preserve">OG-SR8000-60</t>
  </si>
  <si>
    <t xml:space="preserve">Oprawa punkt. stała R-80S, mosiądz</t>
  </si>
  <si>
    <t xml:space="preserve">5905148080028</t>
  </si>
  <si>
    <t xml:space="preserve">OG-SR8000-65</t>
  </si>
  <si>
    <t xml:space="preserve">Oprawa punkt. stała R-80S, mosiądz ant.</t>
  </si>
  <si>
    <t xml:space="preserve">5905148080080</t>
  </si>
  <si>
    <t xml:space="preserve">OG-SR8000-70</t>
  </si>
  <si>
    <t xml:space="preserve">Oprawa punkt. stała R-80S, chrom</t>
  </si>
  <si>
    <t xml:space="preserve">5905148080011</t>
  </si>
  <si>
    <t xml:space="preserve">OG-SR8000-72</t>
  </si>
  <si>
    <t xml:space="preserve">Oprawa punkt. stała R-80S, chrom sat.</t>
  </si>
  <si>
    <t xml:space="preserve">5905148080066</t>
  </si>
  <si>
    <t xml:space="preserve">OS-R80SG0-06</t>
  </si>
  <si>
    <t xml:space="preserve">Oprawa punktowa R-80SG, grafitowy</t>
  </si>
  <si>
    <t xml:space="preserve">5905148800022</t>
  </si>
  <si>
    <t xml:space="preserve">OS-R80SG0-10</t>
  </si>
  <si>
    <t xml:space="preserve">Oprawa punktowa R-80SG, biały</t>
  </si>
  <si>
    <t xml:space="preserve">5905148800039</t>
  </si>
  <si>
    <t xml:space="preserve">OS-R80SG0-60</t>
  </si>
  <si>
    <t xml:space="preserve">Oprawa punktowa R-80SG, mosiądz</t>
  </si>
  <si>
    <t xml:space="preserve">5905148800046</t>
  </si>
  <si>
    <t xml:space="preserve">OS-R80SG0-65</t>
  </si>
  <si>
    <t xml:space="preserve">Oprawa punktowa R-80SG, mosiądz ant.</t>
  </si>
  <si>
    <t xml:space="preserve">5905148800077</t>
  </si>
  <si>
    <t xml:space="preserve">OS-R80SG0-70</t>
  </si>
  <si>
    <t xml:space="preserve">Oprawa punktowa R-80SG, chrom</t>
  </si>
  <si>
    <t xml:space="preserve">5905148800053</t>
  </si>
  <si>
    <t xml:space="preserve">OS-R80SG0-72</t>
  </si>
  <si>
    <t xml:space="preserve">Oprawa punktowa R-80SG, chrom sat. </t>
  </si>
  <si>
    <t xml:space="preserve">5905148800060</t>
  </si>
  <si>
    <t xml:space="preserve">OG-RR8000-06</t>
  </si>
  <si>
    <t xml:space="preserve">Oprawa punkt. ruchoma R-80R, grafitowy</t>
  </si>
  <si>
    <t xml:space="preserve">5905148081056</t>
  </si>
  <si>
    <t xml:space="preserve">OG-RR8000-10</t>
  </si>
  <si>
    <t xml:space="preserve">Oprawa punkt. ruchoma R-80R, biały</t>
  </si>
  <si>
    <t xml:space="preserve">5905148081001</t>
  </si>
  <si>
    <t xml:space="preserve">OG-RR8000-60</t>
  </si>
  <si>
    <t xml:space="preserve">Oprawa punkt. ruchoma R-80R, mosiądz</t>
  </si>
  <si>
    <t xml:space="preserve">5905148081025</t>
  </si>
  <si>
    <t xml:space="preserve">OG-RR8000-65</t>
  </si>
  <si>
    <t xml:space="preserve">Oprawa punkt. ruchoma R-80R, mosiądz ant</t>
  </si>
  <si>
    <t xml:space="preserve">5905148081063</t>
  </si>
  <si>
    <t xml:space="preserve">OG-RR8000-70</t>
  </si>
  <si>
    <t xml:space="preserve">Oprawa punkt. ruchoma R-80R, chrom</t>
  </si>
  <si>
    <t xml:space="preserve">5905148081018</t>
  </si>
  <si>
    <t xml:space="preserve">OG-RR8000-72</t>
  </si>
  <si>
    <t xml:space="preserve">Oprawa punkt. ruchoma R-80R, chrom sat.</t>
  </si>
  <si>
    <t xml:space="preserve">OS-APR39S-06</t>
  </si>
  <si>
    <t xml:space="preserve">Oprawa punkt. stała APRE 39S, grafitowy</t>
  </si>
  <si>
    <t xml:space="preserve">5905148003904</t>
  </si>
  <si>
    <t xml:space="preserve">OS-APR39S-10</t>
  </si>
  <si>
    <t xml:space="preserve">Oprawa punkt. stała APRE 39S, biały</t>
  </si>
  <si>
    <t xml:space="preserve">OS-APR39S-60</t>
  </si>
  <si>
    <t xml:space="preserve">Oprawa punkt. stała APRE 39S, mosiądz</t>
  </si>
  <si>
    <t xml:space="preserve">OS-APR39S-65</t>
  </si>
  <si>
    <t xml:space="preserve">Oprawa punkt. stała APRE 39S, mosiądz an</t>
  </si>
  <si>
    <t xml:space="preserve">5905148005014</t>
  </si>
  <si>
    <t xml:space="preserve">OS-APR39S-70</t>
  </si>
  <si>
    <t xml:space="preserve">Oprawa punkt. stała APRE 39S, chrom</t>
  </si>
  <si>
    <t xml:space="preserve">OS-APR39S-72</t>
  </si>
  <si>
    <t xml:space="preserve">Oprawa punkt. stała APRE 39S, chrom sat.</t>
  </si>
  <si>
    <t xml:space="preserve">OS-AP39SG-06</t>
  </si>
  <si>
    <t xml:space="preserve">Oprawa punktowa APRE 39SG, grafitowy</t>
  </si>
  <si>
    <t xml:space="preserve">5905148003980</t>
  </si>
  <si>
    <t xml:space="preserve">OS-AP39SG-10</t>
  </si>
  <si>
    <t xml:space="preserve">Oprawa punktowa APRE 39SG, biały</t>
  </si>
  <si>
    <t xml:space="preserve">5905148003997</t>
  </si>
  <si>
    <t xml:space="preserve">OS-AP39SG-60</t>
  </si>
  <si>
    <t xml:space="preserve">Oprawa punktowa APRE 39SG, mosiądz</t>
  </si>
  <si>
    <t xml:space="preserve">5905148004598</t>
  </si>
  <si>
    <t xml:space="preserve">OS-AP39SG-65</t>
  </si>
  <si>
    <t xml:space="preserve">Oprawa punktowa APRE 39SG, mosiądz ant.</t>
  </si>
  <si>
    <t xml:space="preserve">5905148005090</t>
  </si>
  <si>
    <t xml:space="preserve">OS-AP39SG-70</t>
  </si>
  <si>
    <t xml:space="preserve">Oprawa punktowa APRE 39SG, chrom</t>
  </si>
  <si>
    <t xml:space="preserve">5905148004604</t>
  </si>
  <si>
    <t xml:space="preserve">OS-AP39SG-72</t>
  </si>
  <si>
    <t xml:space="preserve">Oprawa punktowa APRE 39SG, chrom sat.</t>
  </si>
  <si>
    <t xml:space="preserve">5905148004628</t>
  </si>
  <si>
    <t xml:space="preserve">OS-APR39R-06</t>
  </si>
  <si>
    <t xml:space="preserve">Opr. punkt. ruchoma APRE 39R, grafitowy</t>
  </si>
  <si>
    <t xml:space="preserve">5905148003942</t>
  </si>
  <si>
    <t xml:space="preserve">OS-APR39R-10</t>
  </si>
  <si>
    <t xml:space="preserve">Opr. punkt. ruchoma APRE 39R, biały</t>
  </si>
  <si>
    <t xml:space="preserve">OS-APR39R-60</t>
  </si>
  <si>
    <t xml:space="preserve">Opr. punkt. ruchoma APRE 39R, mosiądz</t>
  </si>
  <si>
    <t xml:space="preserve">OS-APR39R-65</t>
  </si>
  <si>
    <t xml:space="preserve">Opr. punkt. ruchoma APRE 39R,mosiądz ant</t>
  </si>
  <si>
    <t xml:space="preserve">5905148005052</t>
  </si>
  <si>
    <t xml:space="preserve">OS-APR39R-70</t>
  </si>
  <si>
    <t xml:space="preserve">Opr. punkt. ruchoma APRE 39R, chrom</t>
  </si>
  <si>
    <t xml:space="preserve">OS-APR39R-72</t>
  </si>
  <si>
    <t xml:space="preserve">Opr. punkt. ruchoma APRE 39R, chrom sat.</t>
  </si>
  <si>
    <t xml:space="preserve">OS-APR50S-06</t>
  </si>
  <si>
    <t xml:space="preserve">Oprawa punkt. stała APRE 50S, grafitowy</t>
  </si>
  <si>
    <t xml:space="preserve">5905148003911</t>
  </si>
  <si>
    <t xml:space="preserve">OS-APR50S-10</t>
  </si>
  <si>
    <t xml:space="preserve">Oprawa punkt. stała APRE 50S, biały</t>
  </si>
  <si>
    <t xml:space="preserve">5905148004055</t>
  </si>
  <si>
    <t xml:space="preserve">OS-APR50S-60</t>
  </si>
  <si>
    <t xml:space="preserve">Oprawa punkt. stała APRE 50S, mosiądz</t>
  </si>
  <si>
    <t xml:space="preserve">5905148004062</t>
  </si>
  <si>
    <t xml:space="preserve">OS-APR50S-65</t>
  </si>
  <si>
    <t xml:space="preserve">Oprawa punkt. stała APRE 50S, mosiądz an</t>
  </si>
  <si>
    <t xml:space="preserve">5905148005021</t>
  </si>
  <si>
    <t xml:space="preserve">OS-APR50S-70</t>
  </si>
  <si>
    <t xml:space="preserve">Oprawa punkt. stała APRE 50S, chrom</t>
  </si>
  <si>
    <t xml:space="preserve">5905148004079</t>
  </si>
  <si>
    <t xml:space="preserve">OS-APR50S-72</t>
  </si>
  <si>
    <t xml:space="preserve">Oprawa punkt. stała APRE 50S, chrom sat.</t>
  </si>
  <si>
    <t xml:space="preserve">5905148004086</t>
  </si>
  <si>
    <t xml:space="preserve">OS-AP50SG-06</t>
  </si>
  <si>
    <t xml:space="preserve">Oprawa punktowa APRE 50SG, grafitowy</t>
  </si>
  <si>
    <t xml:space="preserve">5905148004635</t>
  </si>
  <si>
    <t xml:space="preserve">OS-AP50SG-10</t>
  </si>
  <si>
    <t xml:space="preserve">Oprawa punktowa APRE 50SG, biały</t>
  </si>
  <si>
    <t xml:space="preserve">5905148004659</t>
  </si>
  <si>
    <t xml:space="preserve">OS-AP50SG-60</t>
  </si>
  <si>
    <t xml:space="preserve">Oprawa punktowa APRE 50SG, mosiądz</t>
  </si>
  <si>
    <t xml:space="preserve">5905148004666</t>
  </si>
  <si>
    <t xml:space="preserve">OS-AP50SG-65</t>
  </si>
  <si>
    <t xml:space="preserve">Oprawa punktowa APRE 50SG, mosiądz ant.</t>
  </si>
  <si>
    <t xml:space="preserve">5905148005106</t>
  </si>
  <si>
    <t xml:space="preserve">OS-AP50SG-70</t>
  </si>
  <si>
    <t xml:space="preserve">Oprawa punktowa APRE 50SG, chrom</t>
  </si>
  <si>
    <t xml:space="preserve">5905148004673</t>
  </si>
  <si>
    <t xml:space="preserve">OS-AP50SG-72</t>
  </si>
  <si>
    <t xml:space="preserve">Oprawa punktowa APRE 50SG, chrom sat.</t>
  </si>
  <si>
    <t xml:space="preserve">5905148004680</t>
  </si>
  <si>
    <t xml:space="preserve">OS-APR50R-06</t>
  </si>
  <si>
    <t xml:space="preserve">Opr. punkt. ruchoma APRE 50R, grafitowy</t>
  </si>
  <si>
    <t xml:space="preserve">5905148003959</t>
  </si>
  <si>
    <t xml:space="preserve">OS-APR50R-10</t>
  </si>
  <si>
    <t xml:space="preserve">Opr. punkt. ruchoma APRE 50R, biały</t>
  </si>
  <si>
    <t xml:space="preserve">OS-APR50R-60</t>
  </si>
  <si>
    <t xml:space="preserve">Opr. punkt. ruchoma APRE 50R, mosiądz</t>
  </si>
  <si>
    <t xml:space="preserve">OS-APR50R-65</t>
  </si>
  <si>
    <t xml:space="preserve">Opr. punkt. ruchoma APRE 50R,mosiądz ant</t>
  </si>
  <si>
    <t xml:space="preserve">5905148005069</t>
  </si>
  <si>
    <t xml:space="preserve">OS-APR50R-70</t>
  </si>
  <si>
    <t xml:space="preserve">Opr. punkt. ruchoma APRE 50R, chrom</t>
  </si>
  <si>
    <t xml:space="preserve">OS-APR50R-72</t>
  </si>
  <si>
    <t xml:space="preserve">Opr. punkt. ruchoma APRE 50R, chrom sat.</t>
  </si>
  <si>
    <t xml:space="preserve">OS-APR63S-06</t>
  </si>
  <si>
    <t xml:space="preserve">Oprawa punkt. stała APRE 63S, grafitowy</t>
  </si>
  <si>
    <t xml:space="preserve">5905148003928</t>
  </si>
  <si>
    <t xml:space="preserve">OS-APR63S-10</t>
  </si>
  <si>
    <t xml:space="preserve">Oprawa punkt. stała APRE 63S, biały</t>
  </si>
  <si>
    <t xml:space="preserve">5905148004093</t>
  </si>
  <si>
    <t xml:space="preserve">OS-APR63S-60</t>
  </si>
  <si>
    <t xml:space="preserve">Oprawa punkt. stała APRE 63S, mosiądz</t>
  </si>
  <si>
    <t xml:space="preserve">5905148004109</t>
  </si>
  <si>
    <t xml:space="preserve">OS-APR63S-65</t>
  </si>
  <si>
    <t xml:space="preserve">Oprawa punkt. stała APRE 63S, mosiądz an</t>
  </si>
  <si>
    <t xml:space="preserve">5905148005038</t>
  </si>
  <si>
    <t xml:space="preserve">OS-APR63S-70</t>
  </si>
  <si>
    <t xml:space="preserve">Oprawa punkt. stała APRE 63S, chrom</t>
  </si>
  <si>
    <t xml:space="preserve">5905148004116</t>
  </si>
  <si>
    <t xml:space="preserve">OS-APR63S-72</t>
  </si>
  <si>
    <t xml:space="preserve">Oprawa punkt. stała APRE 63S, chrom sat.</t>
  </si>
  <si>
    <t xml:space="preserve">5905148004123</t>
  </si>
  <si>
    <t xml:space="preserve">OS-AP63SG-06</t>
  </si>
  <si>
    <t xml:space="preserve">Oprawa punktowa APRE 63SG, grafitowy</t>
  </si>
  <si>
    <t xml:space="preserve">5905148004697</t>
  </si>
  <si>
    <t xml:space="preserve">OS-AP63SG-10</t>
  </si>
  <si>
    <t xml:space="preserve">Oprawa punktowa APRE 63SG, biały </t>
  </si>
  <si>
    <t xml:space="preserve">5905148004703</t>
  </si>
  <si>
    <t xml:space="preserve">OS-AP63SG-60</t>
  </si>
  <si>
    <t xml:space="preserve">Oprawa punktowa APRE 63SG, mosiądz </t>
  </si>
  <si>
    <t xml:space="preserve">5905148004710</t>
  </si>
  <si>
    <t xml:space="preserve">OS-AP63SG-65</t>
  </si>
  <si>
    <t xml:space="preserve">Oprawa punktowa APRE 63SG, mosiądz ant.</t>
  </si>
  <si>
    <t xml:space="preserve">5905148005113</t>
  </si>
  <si>
    <t xml:space="preserve">OS-AP63SG-70</t>
  </si>
  <si>
    <t xml:space="preserve">Oprawa punktowa APRE 63SG, chrom</t>
  </si>
  <si>
    <t xml:space="preserve">5905148004727</t>
  </si>
  <si>
    <t xml:space="preserve">OS-AP63SG-72</t>
  </si>
  <si>
    <t xml:space="preserve">Oprawa punktowa APRE 63SG, chrom sat.</t>
  </si>
  <si>
    <t xml:space="preserve">5905148004734</t>
  </si>
  <si>
    <t xml:space="preserve">OS-APR63R-06</t>
  </si>
  <si>
    <t xml:space="preserve">Opr. punkt. ruchoma APRE 63R, grafitowy</t>
  </si>
  <si>
    <t xml:space="preserve">5905148003966</t>
  </si>
  <si>
    <t xml:space="preserve">OS-APR63R-10</t>
  </si>
  <si>
    <t xml:space="preserve">Opr. punkt. ruchoma APRE 63R, biały</t>
  </si>
  <si>
    <t xml:space="preserve">OS-APR63R-60</t>
  </si>
  <si>
    <t xml:space="preserve">Opr. punkt. ruchoma APRE 63R, mosiądz</t>
  </si>
  <si>
    <t xml:space="preserve">OS-APR63R-65</t>
  </si>
  <si>
    <t xml:space="preserve">Opr. punkt. ruchoma APRE 63R,mosiądz ant</t>
  </si>
  <si>
    <t xml:space="preserve">5905148005076</t>
  </si>
  <si>
    <t xml:space="preserve">OS-APR63R-70</t>
  </si>
  <si>
    <t xml:space="preserve">Opr. punkt. ruchoma APRE 63R, chrom</t>
  </si>
  <si>
    <t xml:space="preserve">OS-APR63R-72</t>
  </si>
  <si>
    <t xml:space="preserve">Opr. punkt. ruchoma APRE 63R, chrom sat.</t>
  </si>
  <si>
    <t xml:space="preserve">OS-APR80S-06</t>
  </si>
  <si>
    <t xml:space="preserve">Oprawa punkt. stała APRE 80S, grafitowy</t>
  </si>
  <si>
    <t xml:space="preserve">5905148003935</t>
  </si>
  <si>
    <t xml:space="preserve">OS-APR80S-10</t>
  </si>
  <si>
    <t xml:space="preserve">Oprawa punkt. stała APRE 80S, biały</t>
  </si>
  <si>
    <t xml:space="preserve">5905148004130</t>
  </si>
  <si>
    <t xml:space="preserve">OS-APR80S-60</t>
  </si>
  <si>
    <t xml:space="preserve">Oprawa punkt. stała APRE 80S, mosiądz </t>
  </si>
  <si>
    <t xml:space="preserve">5905148004147</t>
  </si>
  <si>
    <t xml:space="preserve">OS-APR80S-65</t>
  </si>
  <si>
    <t xml:space="preserve">Oprawa punkt. stała APRE 80S, mosiądz an</t>
  </si>
  <si>
    <t xml:space="preserve">5905148005045</t>
  </si>
  <si>
    <t xml:space="preserve">OS-APR80S-70</t>
  </si>
  <si>
    <t xml:space="preserve">Oprawa punkt. stała APRE 80S, chrom</t>
  </si>
  <si>
    <t xml:space="preserve">5905148004154</t>
  </si>
  <si>
    <t xml:space="preserve">OS-APR80S-72</t>
  </si>
  <si>
    <t xml:space="preserve">Oprawa punkt. stała APRE 80S, chrom sat.</t>
  </si>
  <si>
    <t xml:space="preserve">OS-AP80SG-06</t>
  </si>
  <si>
    <t xml:space="preserve">Oprawa punktowa APRE 80SG, grafitowy</t>
  </si>
  <si>
    <t xml:space="preserve">5905148004741</t>
  </si>
  <si>
    <t xml:space="preserve">OS-AP80SG-10</t>
  </si>
  <si>
    <t xml:space="preserve">Oprawa punktowa APRE 80SG, biały</t>
  </si>
  <si>
    <t xml:space="preserve">5905148004758</t>
  </si>
  <si>
    <t xml:space="preserve">OS-AP80SG-60</t>
  </si>
  <si>
    <t xml:space="preserve">Oprawa punktowa APRE 80SG, mosiądz</t>
  </si>
  <si>
    <t xml:space="preserve">5905148004765</t>
  </si>
  <si>
    <t xml:space="preserve">OS-AP80SG-65</t>
  </si>
  <si>
    <t xml:space="preserve">Oprawa punktowa APRE 80SG, mosiądz ant.</t>
  </si>
  <si>
    <t xml:space="preserve">5905148005120</t>
  </si>
  <si>
    <t xml:space="preserve">OS-AP80SG-70</t>
  </si>
  <si>
    <t xml:space="preserve">Oprawa punktowa APRE 80SG, chrom</t>
  </si>
  <si>
    <t xml:space="preserve">5905148004772</t>
  </si>
  <si>
    <t xml:space="preserve">OS-AP80SG-72</t>
  </si>
  <si>
    <t xml:space="preserve">Oprawa punktowa APRE 80SG, chrom sat.</t>
  </si>
  <si>
    <t xml:space="preserve">5905148004789</t>
  </si>
  <si>
    <t xml:space="preserve">OS-APR80R-06</t>
  </si>
  <si>
    <t xml:space="preserve">Opr. punkt. ruchoma APRE 80R, grafitowy</t>
  </si>
  <si>
    <t xml:space="preserve">5905148003973</t>
  </si>
  <si>
    <t xml:space="preserve">OS-APR80R-10</t>
  </si>
  <si>
    <t xml:space="preserve">Opr. punkt. ruchoma APRE 80R, biały</t>
  </si>
  <si>
    <t xml:space="preserve">OS-APR80R-60</t>
  </si>
  <si>
    <t xml:space="preserve">Opr. punkt. ruchoma APRE 80R, mosiądz</t>
  </si>
  <si>
    <t xml:space="preserve">OS-APR80R-65</t>
  </si>
  <si>
    <t xml:space="preserve">Opr. punkt. ruchoma APRE 80R,mosiądz ant</t>
  </si>
  <si>
    <t xml:space="preserve">5905148005083</t>
  </si>
  <si>
    <t xml:space="preserve">OS-APR80R-70</t>
  </si>
  <si>
    <t xml:space="preserve">Opr. punkt. ruchoma APRE 80R, chrom</t>
  </si>
  <si>
    <t xml:space="preserve">OS-APR80R-72</t>
  </si>
  <si>
    <t xml:space="preserve">Opr. punkt. ruchoma APRE 80R, chrom sat.</t>
  </si>
  <si>
    <t xml:space="preserve">OM-AL08A2-72</t>
  </si>
  <si>
    <t xml:space="preserve">Oprawa kuchenna ALDE 8A, 2700K, srebrny</t>
  </si>
  <si>
    <t xml:space="preserve">OM-AL08A4-72</t>
  </si>
  <si>
    <t xml:space="preserve">Oprawa kuchenna ALDE 8A, 4000K, srebrny</t>
  </si>
  <si>
    <t xml:space="preserve">OM-AL08A6-72</t>
  </si>
  <si>
    <t xml:space="preserve">Oprawa kuchenna ALDE 8A, 6400K, srebrny</t>
  </si>
  <si>
    <t xml:space="preserve">OM-AL13A2-72</t>
  </si>
  <si>
    <t xml:space="preserve">Oprawa kuchenna ALDE 13A, 2700K, srebrny</t>
  </si>
  <si>
    <t xml:space="preserve">OM-AL13A4-72</t>
  </si>
  <si>
    <t xml:space="preserve">Oprawa kuchenna ALDE 13A, 4000K, srebrny</t>
  </si>
  <si>
    <t xml:space="preserve">OM-AL13A6-72</t>
  </si>
  <si>
    <t xml:space="preserve">Oprawa kuchenna ALDE 13A, 6400K, srebrny</t>
  </si>
  <si>
    <t xml:space="preserve">OM-AL08B2-72</t>
  </si>
  <si>
    <t xml:space="preserve">Oprawa kuchenna ALDE 8B, 2700K, srebrny</t>
  </si>
  <si>
    <t xml:space="preserve">OM-AL08B4-72</t>
  </si>
  <si>
    <t xml:space="preserve">Oprawa kuchenna ALDE 8B, 4000K, srebrny</t>
  </si>
  <si>
    <t xml:space="preserve">OM-AL08B6-72</t>
  </si>
  <si>
    <t xml:space="preserve">Oprawa kuchenna ALDE 8B, 6400K, srebrny</t>
  </si>
  <si>
    <t xml:space="preserve">OM-AL13B2-72</t>
  </si>
  <si>
    <t xml:space="preserve">Oprawa kuchenna ALDE 13B, 2700K, srebrny</t>
  </si>
  <si>
    <t xml:space="preserve">OM-AL13B4-72</t>
  </si>
  <si>
    <t xml:space="preserve">Oprawa kuchenna ALDE 13B, 4000K, srebrny</t>
  </si>
  <si>
    <t xml:space="preserve">OM-AL13B6-72</t>
  </si>
  <si>
    <t xml:space="preserve">Oprawa kuchenna ALDE 13B, 6400K, srebrny</t>
  </si>
  <si>
    <t xml:space="preserve">OM-TOR132-10</t>
  </si>
  <si>
    <t xml:space="preserve">Oprawa meblowa TORI 13, 2700K, biały</t>
  </si>
  <si>
    <t xml:space="preserve">OM-TOR134-10</t>
  </si>
  <si>
    <t xml:space="preserve">Oprawa meblowa TORI 13, 4000K, biały</t>
  </si>
  <si>
    <t xml:space="preserve">OM-TOR136-10</t>
  </si>
  <si>
    <t xml:space="preserve">Oprawa meblowa TORI 13, 6400K, biały</t>
  </si>
  <si>
    <t xml:space="preserve">OM-REG082-10</t>
  </si>
  <si>
    <t xml:space="preserve">Oprawa meblowa REGA 8, 2700K, biały</t>
  </si>
  <si>
    <t xml:space="preserve">OM-REG084-10</t>
  </si>
  <si>
    <t xml:space="preserve">Oprawa meblowa REGA 8, 4000K, biały</t>
  </si>
  <si>
    <t xml:space="preserve">OM-REG086-10</t>
  </si>
  <si>
    <t xml:space="preserve">Oprawa meblowa REGA 8, 6400K, biały</t>
  </si>
  <si>
    <t xml:space="preserve">OM-REG132-10</t>
  </si>
  <si>
    <t xml:space="preserve">Oprawa meblowa REGA 13, 2700K, biały</t>
  </si>
  <si>
    <t xml:space="preserve">OM-REG134-10</t>
  </si>
  <si>
    <t xml:space="preserve">Oprawa meblowa REGA 13, 4000K, biały</t>
  </si>
  <si>
    <t xml:space="preserve">OM-REG136-10</t>
  </si>
  <si>
    <t xml:space="preserve">Oprawa meblowa REGA 13, 6400K, biały</t>
  </si>
  <si>
    <t xml:space="preserve">OM-REG212-10</t>
  </si>
  <si>
    <t xml:space="preserve">Oprawa meblowa REGA 21, 2700K, biały</t>
  </si>
  <si>
    <t xml:space="preserve">OM-REG214-10</t>
  </si>
  <si>
    <t xml:space="preserve">Oprawa meblowa REGA 21, 4000K, biały</t>
  </si>
  <si>
    <t xml:space="preserve">OM-REG216-10</t>
  </si>
  <si>
    <t xml:space="preserve">Oprawa meblowa REGA 21, 6400K, biały</t>
  </si>
  <si>
    <t xml:space="preserve">OM-ARO082-72</t>
  </si>
  <si>
    <t xml:space="preserve">Oprawa meblowa ARONA 8, 2700K, srebrny</t>
  </si>
  <si>
    <t xml:space="preserve">OM-ARO084-72</t>
  </si>
  <si>
    <t xml:space="preserve">Oprawa meblowa ARONA 8, 4000K, srebrny</t>
  </si>
  <si>
    <t xml:space="preserve">OM-ARO086-72</t>
  </si>
  <si>
    <t xml:space="preserve">Oprawa meblowa ARONA 8, 6400K, srebrny</t>
  </si>
  <si>
    <t xml:space="preserve">OM-ARO132-72</t>
  </si>
  <si>
    <t xml:space="preserve">Oprawa meblowa ARONA 13, 2700K, srebrny</t>
  </si>
  <si>
    <t xml:space="preserve">OM-ARO134-72</t>
  </si>
  <si>
    <t xml:space="preserve">Oprawa meblowa ARONA 13, 4000K, srebrny</t>
  </si>
  <si>
    <t xml:space="preserve">OM-ARO136-72</t>
  </si>
  <si>
    <t xml:space="preserve">Oprawa meblowa ARONA 13, 6400K, srebrny</t>
  </si>
  <si>
    <t xml:space="preserve">OM-ARO212-72</t>
  </si>
  <si>
    <t xml:space="preserve">Oprawa meblowa ARONA 21, 2700K, srebrny</t>
  </si>
  <si>
    <t xml:space="preserve">OM-ARO214-72</t>
  </si>
  <si>
    <t xml:space="preserve">Oprawa meblowa ARONA 21, 4000K, srebrny</t>
  </si>
  <si>
    <t xml:space="preserve">OM-ARO216-72</t>
  </si>
  <si>
    <t xml:space="preserve">Oprawa meblowa ARONA 21, 6400K, srebrny</t>
  </si>
  <si>
    <t xml:space="preserve">OM-ARB082-10</t>
  </si>
  <si>
    <t xml:space="preserve">Oprawa meblowa ARIBA 8, 2700K, biały</t>
  </si>
  <si>
    <t xml:space="preserve">OM-ARB082-72</t>
  </si>
  <si>
    <t xml:space="preserve">Oprawa meblowa ARIBA 8, 2700K, srebrny</t>
  </si>
  <si>
    <t xml:space="preserve">OM-ARB084-10</t>
  </si>
  <si>
    <t xml:space="preserve">Oprawa meblowa ARIBA 8, 4000K, biały</t>
  </si>
  <si>
    <t xml:space="preserve">OM-ARB084-72</t>
  </si>
  <si>
    <t xml:space="preserve">Oprawa meblowa ARIBA 8, 4000K, srebrny</t>
  </si>
  <si>
    <t xml:space="preserve">OM-ARB086-10</t>
  </si>
  <si>
    <t xml:space="preserve">Oprawa meblowa ARIBA 8, 6400K, biały</t>
  </si>
  <si>
    <t xml:space="preserve">OM-ARB086-72</t>
  </si>
  <si>
    <t xml:space="preserve">Oprawa meblowa ARIBA 8, 6400K, srebrny</t>
  </si>
  <si>
    <t xml:space="preserve">OM-ARB132-10</t>
  </si>
  <si>
    <t xml:space="preserve">Oprawa meblowa ARIBA 13, 2700K, biały</t>
  </si>
  <si>
    <t xml:space="preserve">OM-ARB132-72</t>
  </si>
  <si>
    <t xml:space="preserve">Oprawa meblowa ARIBA 13, 2700K, srebrny</t>
  </si>
  <si>
    <t xml:space="preserve">OM-ARB134-10</t>
  </si>
  <si>
    <t xml:space="preserve">Oprawa meblowa ARIBA 13, 4000K, biały</t>
  </si>
  <si>
    <t xml:space="preserve">OM-ARB134-72</t>
  </si>
  <si>
    <t xml:space="preserve">Oprawa meblowa ARIBA 13, 4000K, srebrny</t>
  </si>
  <si>
    <t xml:space="preserve">OM-ARB136-10</t>
  </si>
  <si>
    <t xml:space="preserve">Oprawa meblowa ARIBA 13, 6400K, biały</t>
  </si>
  <si>
    <t xml:space="preserve">OM-ARB136-72</t>
  </si>
  <si>
    <t xml:space="preserve">Oprawa meblowa ARIBA 13, 6400K, srebrny</t>
  </si>
  <si>
    <t xml:space="preserve">OM-ARB212-10</t>
  </si>
  <si>
    <t xml:space="preserve">Oprawa meblowa ARIBA 21, 2700K, biały</t>
  </si>
  <si>
    <t xml:space="preserve">OM-ARB212-72</t>
  </si>
  <si>
    <t xml:space="preserve">Oprawa meblowa ARIBA 21, 2700K, srebrny</t>
  </si>
  <si>
    <t xml:space="preserve">OM-ARB214-10</t>
  </si>
  <si>
    <t xml:space="preserve">Oprawa meblowa ARIBA 21, 4000K, biały</t>
  </si>
  <si>
    <t xml:space="preserve">OM-ARB214-72</t>
  </si>
  <si>
    <t xml:space="preserve">Oprawa meblowa ARIBA 21, 4000K, srebrny</t>
  </si>
  <si>
    <t xml:space="preserve">OM-ARB216-10</t>
  </si>
  <si>
    <t xml:space="preserve">Oprawa meblowa ARIBA 21, 6400K, biały</t>
  </si>
  <si>
    <t xml:space="preserve">OM-ARB216-72</t>
  </si>
  <si>
    <t xml:space="preserve">Oprawa meblowa ARIBA 21, 6400K, srebrny</t>
  </si>
  <si>
    <t xml:space="preserve">OM-ARN132-10</t>
  </si>
  <si>
    <t xml:space="preserve">Oprawa meblowa ARENA 13, 2700K, biały</t>
  </si>
  <si>
    <t xml:space="preserve">OM-ARN132-72</t>
  </si>
  <si>
    <t xml:space="preserve">Oprawa meblowa ARENA 13, 2700K, srebrny</t>
  </si>
  <si>
    <t xml:space="preserve">OM-ARN136-10</t>
  </si>
  <si>
    <t xml:space="preserve">Oprawa meblowa ARENA 13, 6400K, biały</t>
  </si>
  <si>
    <t xml:space="preserve">OM-ARN136-72</t>
  </si>
  <si>
    <t xml:space="preserve">Oprawa meblowa ARENA 13, 6400K, srebrny</t>
  </si>
  <si>
    <t xml:space="preserve">OM-ARN212-10</t>
  </si>
  <si>
    <t xml:space="preserve">Oprawa meblowa ARENA 21, 2700K, biały</t>
  </si>
  <si>
    <t xml:space="preserve">OM-ARN212-72</t>
  </si>
  <si>
    <t xml:space="preserve">Oprawa meblowa ARENA 21, 2700K, srebrny</t>
  </si>
  <si>
    <t xml:space="preserve">OM-ARN216-10</t>
  </si>
  <si>
    <t xml:space="preserve">Oprawa meblowa ARENA 21, 6400K, biały</t>
  </si>
  <si>
    <t xml:space="preserve">OM-ARN216-72</t>
  </si>
  <si>
    <t xml:space="preserve">Oprawa meblowa ARENA 21, 6400K, srebrny</t>
  </si>
  <si>
    <t xml:space="preserve">OM-VER082-10</t>
  </si>
  <si>
    <t xml:space="preserve">Oprawa meblowa VERONI 8, 2700K, biały</t>
  </si>
  <si>
    <t xml:space="preserve">OM-VER084-10</t>
  </si>
  <si>
    <t xml:space="preserve">Oprawa meblowa VERONI 8, 4000K, biały</t>
  </si>
  <si>
    <t xml:space="preserve">OM-VER086-10</t>
  </si>
  <si>
    <t xml:space="preserve">Oprawa meblowa VERONI 8, 6400K, biały</t>
  </si>
  <si>
    <t xml:space="preserve">OM-VER132-10</t>
  </si>
  <si>
    <t xml:space="preserve">Oprawa meblowa VERONI 13, 2700K, biały</t>
  </si>
  <si>
    <t xml:space="preserve">OM-VER134-10</t>
  </si>
  <si>
    <t xml:space="preserve">Oprawa meblowa VERONI 13, 4000K, biały</t>
  </si>
  <si>
    <t xml:space="preserve">OM-VER136-10</t>
  </si>
  <si>
    <t xml:space="preserve">Oprawa meblowa VERONI 13, 6400K, biały</t>
  </si>
  <si>
    <t xml:space="preserve">OM-VER212-10</t>
  </si>
  <si>
    <t xml:space="preserve">Oprawa meblowa VERONI 21, 2700K, biały</t>
  </si>
  <si>
    <t xml:space="preserve">OM-VER214-10</t>
  </si>
  <si>
    <t xml:space="preserve">Oprawa meblowa VERONI 21, 4000K, biały</t>
  </si>
  <si>
    <t xml:space="preserve">OM-VER216-10</t>
  </si>
  <si>
    <t xml:space="preserve">Oprawa meblowa VERONI 21, 6400K, biały</t>
  </si>
  <si>
    <t xml:space="preserve">OM-AKET80-27</t>
  </si>
  <si>
    <t xml:space="preserve">Oprawa meblowa AKETA 8, 2700K, biały</t>
  </si>
  <si>
    <t xml:space="preserve">5905148827005</t>
  </si>
  <si>
    <t xml:space="preserve">OM-AKET80-64</t>
  </si>
  <si>
    <t xml:space="preserve">Oprawa meblowa AKETA 8, 6400K, biały</t>
  </si>
  <si>
    <t xml:space="preserve">5905148864000</t>
  </si>
  <si>
    <t xml:space="preserve">OM-AKET13-27</t>
  </si>
  <si>
    <t xml:space="preserve">Oprawa meblowa AKETA 13, 2700K, biały</t>
  </si>
  <si>
    <t xml:space="preserve">5905148827012</t>
  </si>
  <si>
    <t xml:space="preserve">OM-AKET13-64</t>
  </si>
  <si>
    <t xml:space="preserve">Oprawa meblowa AKETA 13, 6400K, biały</t>
  </si>
  <si>
    <t xml:space="preserve">5905148864017</t>
  </si>
  <si>
    <t xml:space="preserve">OM-WE0827-10</t>
  </si>
  <si>
    <t xml:space="preserve">Oprawa meblowa WERA 8, 2700K, biały</t>
  </si>
  <si>
    <t xml:space="preserve">OM-WE0840-10</t>
  </si>
  <si>
    <t xml:space="preserve">Oprawa meblowa WERA 8, 4000K, biały</t>
  </si>
  <si>
    <t xml:space="preserve">OM-WE0864-10</t>
  </si>
  <si>
    <t xml:space="preserve">Oprawa meblowa WERA 8, 6400K, biały</t>
  </si>
  <si>
    <t xml:space="preserve">OM-WE1327-10</t>
  </si>
  <si>
    <t xml:space="preserve">Oprawa meblowa WERA 13, 2700K, biały</t>
  </si>
  <si>
    <t xml:space="preserve">OM-WE1340-10</t>
  </si>
  <si>
    <t xml:space="preserve">Oprawa meblowa WERA 13, 4000K, biały</t>
  </si>
  <si>
    <t xml:space="preserve">OM-WE1364-10</t>
  </si>
  <si>
    <t xml:space="preserve">Oprawa meblowa WERA 13, 6400K, biały</t>
  </si>
  <si>
    <t xml:space="preserve">OM-WE2127-10</t>
  </si>
  <si>
    <t xml:space="preserve">Oprawa meblowa WERA 21, 2700K, biały</t>
  </si>
  <si>
    <t xml:space="preserve">OM-WE2140-10</t>
  </si>
  <si>
    <t xml:space="preserve">Oprawa meblowa WERA 21, 4000K, biały</t>
  </si>
  <si>
    <t xml:space="preserve">OM-WE2164-10</t>
  </si>
  <si>
    <t xml:space="preserve">Oprawa meblowa WERA 21, 6400K, biały</t>
  </si>
  <si>
    <t xml:space="preserve">OM-WE2827-10</t>
  </si>
  <si>
    <t xml:space="preserve">Oprawa meblowa WERA 28, 2700K, biały</t>
  </si>
  <si>
    <t xml:space="preserve">OM-WE2840-10</t>
  </si>
  <si>
    <t xml:space="preserve">Oprawa meblowa WERA 28, 4000K, biały</t>
  </si>
  <si>
    <t xml:space="preserve">OM-WE2864-10</t>
  </si>
  <si>
    <t xml:space="preserve">Oprawa meblowa WERA 28, 6400K, biały</t>
  </si>
  <si>
    <t xml:space="preserve">OM-EST180-27</t>
  </si>
  <si>
    <t xml:space="preserve">Oprawa meblowa ESTILA 18, 2700K, biały</t>
  </si>
  <si>
    <t xml:space="preserve">5905148827043</t>
  </si>
  <si>
    <t xml:space="preserve">OM-EST180-64</t>
  </si>
  <si>
    <t xml:space="preserve">Oprawa meblowa ESTILA 18, 6400K, biały</t>
  </si>
  <si>
    <t xml:space="preserve">5905148864048</t>
  </si>
  <si>
    <t xml:space="preserve">OM-EST300-27</t>
  </si>
  <si>
    <t xml:space="preserve">Oprawa meblowa ESTILA 30, 2700K, biały</t>
  </si>
  <si>
    <t xml:space="preserve">5905148827050</t>
  </si>
  <si>
    <t xml:space="preserve">OM-EST300-64</t>
  </si>
  <si>
    <t xml:space="preserve">Oprawa meblowa ESTILA 30, 6400K, biały</t>
  </si>
  <si>
    <t xml:space="preserve">5905148864055</t>
  </si>
  <si>
    <t xml:space="preserve">OM-EST360-27</t>
  </si>
  <si>
    <t xml:space="preserve">Oprawa meblowa ESTILA 36, 2700K, biały</t>
  </si>
  <si>
    <t xml:space="preserve">OM-EST360-64</t>
  </si>
  <si>
    <t xml:space="preserve">Oprawa meblowa ESTILA 36, 6400K, biały</t>
  </si>
  <si>
    <t xml:space="preserve">OM-ELGE18-27</t>
  </si>
  <si>
    <t xml:space="preserve">Oprawa meblowa ELGERTA 18, 2700K, biały</t>
  </si>
  <si>
    <t xml:space="preserve">5905148827029</t>
  </si>
  <si>
    <t xml:space="preserve">OM-ELGE18-64</t>
  </si>
  <si>
    <t xml:space="preserve">Oprawa meblowa ELGERTA 18, 6400K, biały</t>
  </si>
  <si>
    <t xml:space="preserve">5905148864024</t>
  </si>
  <si>
    <t xml:space="preserve">OM-ELGE30-27</t>
  </si>
  <si>
    <t xml:space="preserve">Oprawa meblowa ELGERTA 30, 2700K, biały</t>
  </si>
  <si>
    <t xml:space="preserve">5905148827036</t>
  </si>
  <si>
    <t xml:space="preserve">OM-ELGE30-64</t>
  </si>
  <si>
    <t xml:space="preserve">Oprawa meblowa ELGERTA 30, 6400K, biały</t>
  </si>
  <si>
    <t xml:space="preserve">5905148864031</t>
  </si>
  <si>
    <t xml:space="preserve">OM-ELGE36-27</t>
  </si>
  <si>
    <t xml:space="preserve">Oprawa meblowa ELGERTA 36, 2700K, biały</t>
  </si>
  <si>
    <t xml:space="preserve">OM-ELGE36-64</t>
  </si>
  <si>
    <t xml:space="preserve">Oprawa meblowa ELGERTA 36, 6400K, biały</t>
  </si>
  <si>
    <t xml:space="preserve">OM-AN1827-10</t>
  </si>
  <si>
    <t xml:space="preserve">Oprawa meblowa ANTAR 18, 2700K, biały</t>
  </si>
  <si>
    <t xml:space="preserve">5905148827067</t>
  </si>
  <si>
    <t xml:space="preserve">OM-AN1864-10</t>
  </si>
  <si>
    <t xml:space="preserve">Oprawa meblowa ANTAR 18, 6400K, biały</t>
  </si>
  <si>
    <t xml:space="preserve">5905148864062</t>
  </si>
  <si>
    <t xml:space="preserve">OM-AN3027-10</t>
  </si>
  <si>
    <t xml:space="preserve">Oprawa meblowa ANTAR 30, 2700K, biały</t>
  </si>
  <si>
    <t xml:space="preserve">5905148827074</t>
  </si>
  <si>
    <t xml:space="preserve">OM-AN3064-10</t>
  </si>
  <si>
    <t xml:space="preserve">Oprawa meblowa ANTAR 30, 6400K, biały</t>
  </si>
  <si>
    <t xml:space="preserve">5905148864079</t>
  </si>
  <si>
    <t xml:space="preserve">OM-AN3627-10</t>
  </si>
  <si>
    <t xml:space="preserve">Oprawa meblowa ANTAR 36, 2700K, biały</t>
  </si>
  <si>
    <t xml:space="preserve">OM-AN3664-10</t>
  </si>
  <si>
    <t xml:space="preserve">Oprawa meblowa ANTAR 36, 6400K, biały</t>
  </si>
  <si>
    <t xml:space="preserve">OF-ZAF132-10</t>
  </si>
  <si>
    <t xml:space="preserve">Oprawa śc.-sufit ZAFIRA 13, 2700K, biały</t>
  </si>
  <si>
    <t xml:space="preserve">OF-ZAF134-10</t>
  </si>
  <si>
    <t xml:space="preserve">Oprawa śc.-sufit ZAFIRA 13, 4000K, biały</t>
  </si>
  <si>
    <t xml:space="preserve">OF-ZAF136-10</t>
  </si>
  <si>
    <t xml:space="preserve">Oprawa śc.-sufit ZAFIRA 13, 6400K, biały</t>
  </si>
  <si>
    <t xml:space="preserve">OM-AL0802-72</t>
  </si>
  <si>
    <t xml:space="preserve">Oprawa meblowa ALBI 8, 2700K, srebrny</t>
  </si>
  <si>
    <t xml:space="preserve">OM-AL0804-72</t>
  </si>
  <si>
    <t xml:space="preserve">Oprawa meblowa ALBI 8, 4000K, srebrny</t>
  </si>
  <si>
    <t xml:space="preserve">OM-AL0806-72</t>
  </si>
  <si>
    <t xml:space="preserve">Oprawa meblowa ALBI 8, 6400K, srebrny</t>
  </si>
  <si>
    <t xml:space="preserve">OM-AL1302-72</t>
  </si>
  <si>
    <t xml:space="preserve">Oprawa meblowa ALBI 13, 2700K, srebrny</t>
  </si>
  <si>
    <t xml:space="preserve">OM-AL1304-72</t>
  </si>
  <si>
    <t xml:space="preserve">Oprawa meblowa ALBI 13, 4000K, srebrny</t>
  </si>
  <si>
    <t xml:space="preserve">OM-AL1306-72</t>
  </si>
  <si>
    <t xml:space="preserve">Oprawa meblowa ALBI 13, 6400K, srebrny</t>
  </si>
  <si>
    <t xml:space="preserve">KS-LUM082-72</t>
  </si>
  <si>
    <t xml:space="preserve">Opr. ośw. obr. LUMIX 8, 2700K, srebrny</t>
  </si>
  <si>
    <t xml:space="preserve">KS-LUM084-72</t>
  </si>
  <si>
    <t xml:space="preserve">Opr. ośw. obr. LUMIX 8, 4000K, srebrny</t>
  </si>
  <si>
    <t xml:space="preserve">KS-LUM086-72</t>
  </si>
  <si>
    <t xml:space="preserve">Opr. ośw. obr. LUMIX 8, 6400K, srebrny</t>
  </si>
  <si>
    <t xml:space="preserve">KS-LUM132-72</t>
  </si>
  <si>
    <t xml:space="preserve">Opr. ośw. obr. LUMIX 13, 2700K, srebrny</t>
  </si>
  <si>
    <t xml:space="preserve">KS-LUM134-72</t>
  </si>
  <si>
    <t xml:space="preserve">Opr. ośw. obr. LUMIX 13, 4000K, srebrny</t>
  </si>
  <si>
    <t xml:space="preserve">KS-LUM136-72</t>
  </si>
  <si>
    <t xml:space="preserve">Opr. ośw. obr. LUMIX 13, 6400K, srebrny</t>
  </si>
  <si>
    <t xml:space="preserve">KS-APE082-72</t>
  </si>
  <si>
    <t xml:space="preserve">Oprawa z półką APERA 8, 2700K, srebrny</t>
  </si>
  <si>
    <t xml:space="preserve">KS-APE084-72</t>
  </si>
  <si>
    <t xml:space="preserve">Oprawa z półką APERA 8, 4000K, srebrny</t>
  </si>
  <si>
    <t xml:space="preserve">KS-APE086-72</t>
  </si>
  <si>
    <t xml:space="preserve">Oprawa z półką APERA 8, 6400K, srebrny</t>
  </si>
  <si>
    <t xml:space="preserve">KS-APE132-72</t>
  </si>
  <si>
    <t xml:space="preserve">Oprawa z półką APERA 13, 2700K, srebrny</t>
  </si>
  <si>
    <t xml:space="preserve">KS-APE134-72</t>
  </si>
  <si>
    <t xml:space="preserve">Oprawa z półką APERA 13, 4000K, srebrny</t>
  </si>
  <si>
    <t xml:space="preserve">KS-APE136-72</t>
  </si>
  <si>
    <t xml:space="preserve">Oprawa z półką APERA 13, 6400K, srebrny</t>
  </si>
  <si>
    <t xml:space="preserve">OM-M10000-10</t>
  </si>
  <si>
    <t xml:space="preserve">Oprawa meblowa stała M-100, biały</t>
  </si>
  <si>
    <t xml:space="preserve">5905148100085</t>
  </si>
  <si>
    <t xml:space="preserve">OM-M10000-60</t>
  </si>
  <si>
    <t xml:space="preserve">Oprawa meblowa stała M-100, mosiądz</t>
  </si>
  <si>
    <t xml:space="preserve">5905148100092</t>
  </si>
  <si>
    <t xml:space="preserve">OM-M10000-65</t>
  </si>
  <si>
    <t xml:space="preserve">Oprawa meblowa stała M-100, mosiądz ant.</t>
  </si>
  <si>
    <t xml:space="preserve">5905148100108</t>
  </si>
  <si>
    <t xml:space="preserve">OM-M10000-70</t>
  </si>
  <si>
    <t xml:space="preserve">Oprawa meblowa stała M-100, chrom</t>
  </si>
  <si>
    <t xml:space="preserve">5905148100115</t>
  </si>
  <si>
    <t xml:space="preserve">OM-M10000-72</t>
  </si>
  <si>
    <t xml:space="preserve">Oprawa meblowa stała M-100, chrom sat.</t>
  </si>
  <si>
    <t xml:space="preserve">5905148100122</t>
  </si>
  <si>
    <t xml:space="preserve">OM-M10M00-10</t>
  </si>
  <si>
    <t xml:space="preserve">Oprawa meblowa stała M-10, biały</t>
  </si>
  <si>
    <t xml:space="preserve">5905148211637</t>
  </si>
  <si>
    <t xml:space="preserve">OM-M10M00-60</t>
  </si>
  <si>
    <t xml:space="preserve">Oprawa meblowa stała M-10, mosiądz</t>
  </si>
  <si>
    <t xml:space="preserve">5905148211613</t>
  </si>
  <si>
    <t xml:space="preserve">OM-M10M00-70</t>
  </si>
  <si>
    <t xml:space="preserve">Oprawa meblowa stała M-10, chrom</t>
  </si>
  <si>
    <t xml:space="preserve">5905148211620</t>
  </si>
  <si>
    <t xml:space="preserve">OM-M20M00-00</t>
  </si>
  <si>
    <t xml:space="preserve">Oprawa meblowa stała M-20, czarny</t>
  </si>
  <si>
    <t xml:space="preserve">5905148211682</t>
  </si>
  <si>
    <t xml:space="preserve">OM-M20M00-10</t>
  </si>
  <si>
    <t xml:space="preserve">Oprawa meblowa stała M-20, biały</t>
  </si>
  <si>
    <t xml:space="preserve">5905148211675</t>
  </si>
  <si>
    <t xml:space="preserve">OM-M20M00-60</t>
  </si>
  <si>
    <t xml:space="preserve">Oprawa meblowa stała M-20, mosiądz</t>
  </si>
  <si>
    <t xml:space="preserve">5905148211651</t>
  </si>
  <si>
    <t xml:space="preserve">OM-M20M00-65</t>
  </si>
  <si>
    <t xml:space="preserve">Oprawa meblowa stała M-20, mosiądz ant.</t>
  </si>
  <si>
    <t xml:space="preserve">5905148211705</t>
  </si>
  <si>
    <t xml:space="preserve">OM-M20M00-70</t>
  </si>
  <si>
    <t xml:space="preserve">Oprawa meblowa stała M-20, chrom</t>
  </si>
  <si>
    <t xml:space="preserve">5905148211668</t>
  </si>
  <si>
    <t xml:space="preserve">OM-M20M00-72</t>
  </si>
  <si>
    <t xml:space="preserve">Oprawa meblowa stała M-20, chrom sat.</t>
  </si>
  <si>
    <t xml:space="preserve">5905148212696</t>
  </si>
  <si>
    <t xml:space="preserve">OM-M25M00-10</t>
  </si>
  <si>
    <t xml:space="preserve">Oprawa meblowa stała M-25, biały</t>
  </si>
  <si>
    <t xml:space="preserve">OM-M25M00-60</t>
  </si>
  <si>
    <t xml:space="preserve">Oprawa meblowa stała M-25, mosiądz</t>
  </si>
  <si>
    <t xml:space="preserve">OM-M25M00-65</t>
  </si>
  <si>
    <t xml:space="preserve">Oprawa meblowa stała M-25, mosiądz ant.</t>
  </si>
  <si>
    <t xml:space="preserve">OM-M25M00-70</t>
  </si>
  <si>
    <t xml:space="preserve">Oprawa meblowa stała M-25, chrom</t>
  </si>
  <si>
    <t xml:space="preserve">OM-M25M00-72</t>
  </si>
  <si>
    <t xml:space="preserve">Oprawa meblowa stała M-25, chrom sat.</t>
  </si>
  <si>
    <t xml:space="preserve">OM-M40M00-60</t>
  </si>
  <si>
    <t xml:space="preserve">Oprawa meblowa stała M-40, mosiądz</t>
  </si>
  <si>
    <t xml:space="preserve">5905148400017</t>
  </si>
  <si>
    <t xml:space="preserve">OM-M40M00-70</t>
  </si>
  <si>
    <t xml:space="preserve">Oprawa meblowa stała M-40, chrom</t>
  </si>
  <si>
    <t xml:space="preserve">5905148400024</t>
  </si>
  <si>
    <t xml:space="preserve">OL-M40L70-10</t>
  </si>
  <si>
    <t xml:space="preserve">Oprawa meblowa M-40 LED, chrom/biały</t>
  </si>
  <si>
    <t xml:space="preserve">OL-M40L70-40</t>
  </si>
  <si>
    <t xml:space="preserve">Oprawa meblowa M-40 LED, chrom/nieb.</t>
  </si>
  <si>
    <t xml:space="preserve">OL-M40L72-10</t>
  </si>
  <si>
    <t xml:space="preserve">Oprawa meblowa M-40 LED, chrom sat/biały</t>
  </si>
  <si>
    <t xml:space="preserve">OL-M40L72-40</t>
  </si>
  <si>
    <t xml:space="preserve">Oprawa meblowa M-40 LED, chrom sat/nieb.</t>
  </si>
  <si>
    <t xml:space="preserve">OM-M70000-10</t>
  </si>
  <si>
    <t xml:space="preserve">Oprawa meblowa stała M-70, biały</t>
  </si>
  <si>
    <t xml:space="preserve">OM-M70000-60</t>
  </si>
  <si>
    <t xml:space="preserve">Oprawa meblowa stała M-70, mosiądz</t>
  </si>
  <si>
    <t xml:space="preserve">OM-M70000-65</t>
  </si>
  <si>
    <t xml:space="preserve">Oprawa meblowa stała M-70, mosiądz ant.</t>
  </si>
  <si>
    <t xml:space="preserve">OM-M70000-70</t>
  </si>
  <si>
    <t xml:space="preserve">Oprawa meblowa stała M-70, chrom</t>
  </si>
  <si>
    <t xml:space="preserve">OM-M70000-72</t>
  </si>
  <si>
    <t xml:space="preserve">Oprawa meblowa stała M-70, chrom sat.</t>
  </si>
  <si>
    <t xml:space="preserve">OM-M75000-10</t>
  </si>
  <si>
    <t xml:space="preserve">Oprawa meblowa stała M-75, biały</t>
  </si>
  <si>
    <t xml:space="preserve">OM-M75000-60</t>
  </si>
  <si>
    <t xml:space="preserve">Oprawa meblowa stała M-75, mosiądz</t>
  </si>
  <si>
    <t xml:space="preserve">OM-M75000-65</t>
  </si>
  <si>
    <t xml:space="preserve">Oprawa meblowa stała M-75, mosiądz ant.</t>
  </si>
  <si>
    <t xml:space="preserve">OM-M75000-70</t>
  </si>
  <si>
    <t xml:space="preserve">Oprawa meblowa stała M-75, chrom</t>
  </si>
  <si>
    <t xml:space="preserve">OM-M75000-72</t>
  </si>
  <si>
    <t xml:space="preserve">Oprawa meblowa stała M-75, chrom sat.</t>
  </si>
  <si>
    <t xml:space="preserve">OM-M60A00-10</t>
  </si>
  <si>
    <t xml:space="preserve">Oprawa meblowa stała M-60A, biały</t>
  </si>
  <si>
    <t xml:space="preserve">5905148600042</t>
  </si>
  <si>
    <t xml:space="preserve">OM-M60A00-60</t>
  </si>
  <si>
    <t xml:space="preserve">Oprawa meblowa stała M-60A, mosiądz</t>
  </si>
  <si>
    <t xml:space="preserve">5905148600059</t>
  </si>
  <si>
    <t xml:space="preserve">OM-M60A00-65</t>
  </si>
  <si>
    <t xml:space="preserve">Oprawa meblowa stała M-60A, mosiądz ant.</t>
  </si>
  <si>
    <t xml:space="preserve">5905148600066</t>
  </si>
  <si>
    <t xml:space="preserve">OM-M60A00-70</t>
  </si>
  <si>
    <t xml:space="preserve">Oprawa meblowa stała M-60A, chrom</t>
  </si>
  <si>
    <t xml:space="preserve">5905148600073</t>
  </si>
  <si>
    <t xml:space="preserve">OM-M60A00-72</t>
  </si>
  <si>
    <t xml:space="preserve">Oprawa meblowa stała M-60A, chrom sat.</t>
  </si>
  <si>
    <t xml:space="preserve">5905148600080</t>
  </si>
  <si>
    <t xml:space="preserve">OM-M60B00-10</t>
  </si>
  <si>
    <t xml:space="preserve">Oprawa meblowa stała M-60B, biały</t>
  </si>
  <si>
    <t xml:space="preserve">5905148600097</t>
  </si>
  <si>
    <t xml:space="preserve">OM-M60B00-60</t>
  </si>
  <si>
    <t xml:space="preserve">Oprawa meblowa stała M-60B, mosiądz</t>
  </si>
  <si>
    <t xml:space="preserve">5905148600103</t>
  </si>
  <si>
    <t xml:space="preserve">OM-M60B00-65</t>
  </si>
  <si>
    <t xml:space="preserve">Oprawa meblowa stała M-60B, mosiądz ant.</t>
  </si>
  <si>
    <t xml:space="preserve">5905148600110</t>
  </si>
  <si>
    <t xml:space="preserve">OM-M60B00-70</t>
  </si>
  <si>
    <t xml:space="preserve">Oprawa meblowa stała M-60B, chrom</t>
  </si>
  <si>
    <t xml:space="preserve">5905148600134</t>
  </si>
  <si>
    <t xml:space="preserve">OM-M60B00-72</t>
  </si>
  <si>
    <t xml:space="preserve">Oprawa meblowa stała M-60B, chrom sat.</t>
  </si>
  <si>
    <t xml:space="preserve">5905148600141</t>
  </si>
  <si>
    <t xml:space="preserve">OM-M50000-10</t>
  </si>
  <si>
    <t xml:space="preserve">Oprawa meblowa ruchoma M-50, biały</t>
  </si>
  <si>
    <t xml:space="preserve">5905148004017</t>
  </si>
  <si>
    <t xml:space="preserve">OM-M50000-60</t>
  </si>
  <si>
    <t xml:space="preserve">Oprawa meblowa ruchoma M-50, mosiądz</t>
  </si>
  <si>
    <t xml:space="preserve">5905148004024</t>
  </si>
  <si>
    <t xml:space="preserve">OM-M50000-70</t>
  </si>
  <si>
    <t xml:space="preserve">Oprawa meblowa ruchoma M-50, chrom </t>
  </si>
  <si>
    <t xml:space="preserve">5905148004031</t>
  </si>
  <si>
    <t xml:space="preserve">OM-M50000-72</t>
  </si>
  <si>
    <t xml:space="preserve">Oprawa meblowa ruchoma M-50, chrom sat.</t>
  </si>
  <si>
    <t xml:space="preserve">5905148004048</t>
  </si>
  <si>
    <t xml:space="preserve">OM-M11000-65</t>
  </si>
  <si>
    <t xml:space="preserve">Oprawa meblowa M-110, mosiądz antyczny</t>
  </si>
  <si>
    <t xml:space="preserve">OM-M11000-72</t>
  </si>
  <si>
    <t xml:space="preserve">Oprawa meblowa M-110, chrom sat.</t>
  </si>
  <si>
    <t xml:space="preserve">OM-M110S0-65</t>
  </si>
  <si>
    <t xml:space="preserve">Oprawa meblowa M-110S, mosiądz antyczny</t>
  </si>
  <si>
    <t xml:space="preserve">OM-M110S0-72</t>
  </si>
  <si>
    <t xml:space="preserve">Oprawa meblowa M-110S, chrom sat.</t>
  </si>
  <si>
    <t xml:space="preserve">OM-M12000-65</t>
  </si>
  <si>
    <t xml:space="preserve">Oprawa meblowa M-120, mosiądz antyczny</t>
  </si>
  <si>
    <t xml:space="preserve">OM-M12000-72</t>
  </si>
  <si>
    <t xml:space="preserve">Oprawa meblowa M-120, chrom sat.</t>
  </si>
  <si>
    <t xml:space="preserve">OM-M120S0-65</t>
  </si>
  <si>
    <t xml:space="preserve">Oprawa meblowa M-120S, mosiądz antyczny</t>
  </si>
  <si>
    <t xml:space="preserve">OM-M120S0-72</t>
  </si>
  <si>
    <t xml:space="preserve">Oprawa meblowa M-120S, chrom sat.</t>
  </si>
  <si>
    <t xml:space="preserve">OM-M13000-65</t>
  </si>
  <si>
    <t xml:space="preserve">Oprawa meblowa M-130, mosiądz antyczny</t>
  </si>
  <si>
    <t xml:space="preserve">OM-M13000-72</t>
  </si>
  <si>
    <t xml:space="preserve">Oprawa meblowa M-130, chrom sat.</t>
  </si>
  <si>
    <t xml:space="preserve">OM-M130S0-65</t>
  </si>
  <si>
    <t xml:space="preserve">Oprawa meblowa M-130S, mosiądz antyczny</t>
  </si>
  <si>
    <t xml:space="preserve">OM-M130S0-72</t>
  </si>
  <si>
    <t xml:space="preserve">Oprawa meblowa M-130S, chrom sat.</t>
  </si>
  <si>
    <t xml:space="preserve">OM-M14100-65</t>
  </si>
  <si>
    <t xml:space="preserve">Oprawa meblowa M-141, mosiądz antyczny</t>
  </si>
  <si>
    <t xml:space="preserve">OM-M14100-72</t>
  </si>
  <si>
    <t xml:space="preserve">Oprawa meblowa M-141, chrom sat.</t>
  </si>
  <si>
    <t xml:space="preserve">OM-M141S0-65</t>
  </si>
  <si>
    <t xml:space="preserve">Oprawa meblowa M-141S, mosiądz antyczny</t>
  </si>
  <si>
    <t xml:space="preserve">OM-M141S0-72</t>
  </si>
  <si>
    <t xml:space="preserve">Oprawa meblowa M-141S, chrom sat.</t>
  </si>
  <si>
    <t xml:space="preserve">OM-M14200-65</t>
  </si>
  <si>
    <t xml:space="preserve">Oprawa meblowa M-142, mosiądz antyczny</t>
  </si>
  <si>
    <t xml:space="preserve">OM-M14200-72</t>
  </si>
  <si>
    <t xml:space="preserve">Oprawa meblowa M-142, chrom sat.</t>
  </si>
  <si>
    <t xml:space="preserve">OM-M142S0-65</t>
  </si>
  <si>
    <t xml:space="preserve">Oprawa meblowa M-142S, mosiądz antyczny</t>
  </si>
  <si>
    <t xml:space="preserve">OM-M142S0-72</t>
  </si>
  <si>
    <t xml:space="preserve">Oprawa meblowa M-142S, chrom sat.</t>
  </si>
  <si>
    <t xml:space="preserve">OM-K10000-62</t>
  </si>
  <si>
    <t xml:space="preserve">Oprawa meblowa K-10, złoty sat.</t>
  </si>
  <si>
    <t xml:space="preserve">5905148000255</t>
  </si>
  <si>
    <t xml:space="preserve">OM-K10000-70</t>
  </si>
  <si>
    <t xml:space="preserve">Oprawa meblowa K-10, chrom</t>
  </si>
  <si>
    <t xml:space="preserve">5905148000231</t>
  </si>
  <si>
    <t xml:space="preserve">OM-K10000-72</t>
  </si>
  <si>
    <t xml:space="preserve">Oprawa meblowa K-10, chrom sat.(mal.)</t>
  </si>
  <si>
    <t xml:space="preserve">5905148000248</t>
  </si>
  <si>
    <t xml:space="preserve">OM-K10000-77</t>
  </si>
  <si>
    <t xml:space="preserve">Oprawa meblowa K-10, chrom sat.(galw.)</t>
  </si>
  <si>
    <t xml:space="preserve">5905148000491</t>
  </si>
  <si>
    <t xml:space="preserve">OM-K20000-62</t>
  </si>
  <si>
    <t xml:space="preserve">Oprawa meblowa K-20, złoty sat.</t>
  </si>
  <si>
    <t xml:space="preserve">5905148000286</t>
  </si>
  <si>
    <t xml:space="preserve">OM-K20000-70</t>
  </si>
  <si>
    <t xml:space="preserve">Oprawa meblowa K-20, chrom</t>
  </si>
  <si>
    <t xml:space="preserve">5905148000262</t>
  </si>
  <si>
    <t xml:space="preserve">OM-K20000-72</t>
  </si>
  <si>
    <t xml:space="preserve">Oprawa meblowa K-20, chrom sat.(mal.)</t>
  </si>
  <si>
    <t xml:space="preserve">5905148000279</t>
  </si>
  <si>
    <t xml:space="preserve">OM-K20000-77</t>
  </si>
  <si>
    <t xml:space="preserve">Oprawa meblowa K-20, chrom sat.(galw.)</t>
  </si>
  <si>
    <t xml:space="preserve">5905148000507</t>
  </si>
  <si>
    <t xml:space="preserve">OM-K30000-62</t>
  </si>
  <si>
    <t xml:space="preserve">Oprawa meblowa K-30, złoty satynowy</t>
  </si>
  <si>
    <t xml:space="preserve">5905148000316</t>
  </si>
  <si>
    <t xml:space="preserve">OM-K30000-70</t>
  </si>
  <si>
    <t xml:space="preserve">Oprawa meblowa K-30, chrom</t>
  </si>
  <si>
    <t xml:space="preserve">5905148000293</t>
  </si>
  <si>
    <t xml:space="preserve">OM-K30000-72</t>
  </si>
  <si>
    <t xml:space="preserve">Oprawa meblowa K-30, chrom sat.(mal.)</t>
  </si>
  <si>
    <t xml:space="preserve">5905148000309</t>
  </si>
  <si>
    <t xml:space="preserve">OM-K30000-77</t>
  </si>
  <si>
    <t xml:space="preserve">Oprawa meblowa K-30, chrom sat.(galw.)</t>
  </si>
  <si>
    <t xml:space="preserve">5905148000514</t>
  </si>
  <si>
    <t xml:space="preserve">OM-K40000-62</t>
  </si>
  <si>
    <t xml:space="preserve">Oprawa meblowa K-40, złoty sat.</t>
  </si>
  <si>
    <t xml:space="preserve">5905148000347</t>
  </si>
  <si>
    <t xml:space="preserve">OM-K40000-70</t>
  </si>
  <si>
    <t xml:space="preserve">Oprawa meblowa K-40, chrom</t>
  </si>
  <si>
    <t xml:space="preserve">5905148000323</t>
  </si>
  <si>
    <t xml:space="preserve">OM-K40000-72</t>
  </si>
  <si>
    <t xml:space="preserve">Oprawa meblowa K-40, chrom sat.(mal.)</t>
  </si>
  <si>
    <t xml:space="preserve">5905148000330</t>
  </si>
  <si>
    <t xml:space="preserve">OM-K40000-77</t>
  </si>
  <si>
    <t xml:space="preserve">Oprawa meblowa K-40, chrom sat.(galw.)</t>
  </si>
  <si>
    <t xml:space="preserve">5905148000521</t>
  </si>
  <si>
    <t xml:space="preserve">LB-FU10L9-73</t>
  </si>
  <si>
    <t xml:space="preserve">Lampa biurkowa FURNO 10L, srebrno-szary</t>
  </si>
  <si>
    <t xml:space="preserve">LB-FU20L9-73</t>
  </si>
  <si>
    <t xml:space="preserve">Lampa biurkowa FURNO 20L, srebrno-szary</t>
  </si>
  <si>
    <t xml:space="preserve">LP-FU10P9-73</t>
  </si>
  <si>
    <t xml:space="preserve">Lampa podłogowa FURNO 10P, srebrno-szary</t>
  </si>
  <si>
    <t xml:space="preserve">LH-IBIZ10-73</t>
  </si>
  <si>
    <t xml:space="preserve">Lampa biurkowa IBIZA 10, srebrny</t>
  </si>
  <si>
    <t xml:space="preserve">LH-IBIZ20-73</t>
  </si>
  <si>
    <t xml:space="preserve">Lampa podł. stojąca IBIZA 20, srebrny</t>
  </si>
  <si>
    <t xml:space="preserve">LB-RENGA0-90</t>
  </si>
  <si>
    <t xml:space="preserve">Lampka biurkowa RENGA, szary</t>
  </si>
  <si>
    <t xml:space="preserve">LB-LR1072-42</t>
  </si>
  <si>
    <t xml:space="preserve">Lampa biurkowa LARGO 10, srebrno-nieb.</t>
  </si>
  <si>
    <t xml:space="preserve">5905148003041</t>
  </si>
  <si>
    <t xml:space="preserve">LB-LR1042-72</t>
  </si>
  <si>
    <t xml:space="preserve">Lampa biurkowa LARGO 10, nieb.-srebrny</t>
  </si>
  <si>
    <t xml:space="preserve">5905148003034</t>
  </si>
  <si>
    <t xml:space="preserve">LB-LR1000-72</t>
  </si>
  <si>
    <t xml:space="preserve">Lampa biurkowa LARGO 10, srebrny</t>
  </si>
  <si>
    <t xml:space="preserve">LB-LR1000-91</t>
  </si>
  <si>
    <t xml:space="preserve">Lampa biurkowa LARGO 10, szary met.</t>
  </si>
  <si>
    <t xml:space="preserve">5905148003058</t>
  </si>
  <si>
    <t xml:space="preserve">LB-LR2072-42</t>
  </si>
  <si>
    <t xml:space="preserve">Lampa biurkowa LARGO 20, srebrno-nieb.</t>
  </si>
  <si>
    <t xml:space="preserve">5905148003072</t>
  </si>
  <si>
    <t xml:space="preserve">LB-LR2042-72</t>
  </si>
  <si>
    <t xml:space="preserve">Lampa biurkowa LARGO 20, nieb.-srebrny</t>
  </si>
  <si>
    <t xml:space="preserve">5905148003065</t>
  </si>
  <si>
    <t xml:space="preserve">LB-LR2000-72</t>
  </si>
  <si>
    <t xml:space="preserve">Lampa biurkowa LARGO 20, srebrny</t>
  </si>
  <si>
    <t xml:space="preserve">LB-LR2000-91</t>
  </si>
  <si>
    <t xml:space="preserve">Lampa biurkowa LARGO 20, szary met.</t>
  </si>
  <si>
    <t xml:space="preserve">5905148003089</t>
  </si>
  <si>
    <t xml:space="preserve">LB-CRE127-00</t>
  </si>
  <si>
    <t xml:space="preserve">Lampa biurkowa CRETA 10, czarny</t>
  </si>
  <si>
    <t xml:space="preserve">LB-CRE127-10</t>
  </si>
  <si>
    <t xml:space="preserve">Lampa biurkowa CRETA 10, biały</t>
  </si>
  <si>
    <t xml:space="preserve">LB-CRE127-73</t>
  </si>
  <si>
    <t xml:space="preserve">Lampa biurkowa CRETA 10, srebrny</t>
  </si>
  <si>
    <t xml:space="preserve">LB-CRE227-00</t>
  </si>
  <si>
    <t xml:space="preserve">Lampa biurkowa CRETA 20, czarny</t>
  </si>
  <si>
    <t xml:space="preserve">LB-CRE227-10</t>
  </si>
  <si>
    <t xml:space="preserve">Lampa biurkowa CRETA 20, biały</t>
  </si>
  <si>
    <t xml:space="preserve">LB-CRE227-73</t>
  </si>
  <si>
    <t xml:space="preserve">Lampa biurkowa CRETA 20, srebrny</t>
  </si>
  <si>
    <t xml:space="preserve">LB-PAS270-00</t>
  </si>
  <si>
    <t xml:space="preserve">Lampa biurkowa PASO, czarny</t>
  </si>
  <si>
    <t xml:space="preserve">5905148003126</t>
  </si>
  <si>
    <t xml:space="preserve">LB-PAS270-90</t>
  </si>
  <si>
    <t xml:space="preserve">Lampa biurkowa PASO, szary</t>
  </si>
  <si>
    <t xml:space="preserve">LH-MONA00-01</t>
  </si>
  <si>
    <t xml:space="preserve">Lampa biurkowa MONA, czarny met.</t>
  </si>
  <si>
    <t xml:space="preserve">LH-MONA00-17</t>
  </si>
  <si>
    <t xml:space="preserve">Lampa biurkowa MONA, biały perłowy </t>
  </si>
  <si>
    <t xml:space="preserve">LH-MONA00-27</t>
  </si>
  <si>
    <t xml:space="preserve">Lampa biurkowa MONA, czerwony perłowy</t>
  </si>
  <si>
    <t xml:space="preserve">LH-MONA00-37</t>
  </si>
  <si>
    <t xml:space="preserve">Lampa biurkowa MONA, zielony perłowy</t>
  </si>
  <si>
    <t xml:space="preserve">LH-MONA00-47</t>
  </si>
  <si>
    <t xml:space="preserve">Lampa biurkowa MONA, niebieski perłowy</t>
  </si>
  <si>
    <t xml:space="preserve">LH-MONA00-71</t>
  </si>
  <si>
    <t xml:space="preserve">Lampa biurkowa MONA, srebrny met.</t>
  </si>
  <si>
    <t xml:space="preserve">LH-DL3280-00</t>
  </si>
  <si>
    <t xml:space="preserve">Lampa biurkowa DL-328, czarny</t>
  </si>
  <si>
    <t xml:space="preserve">5905148003287</t>
  </si>
  <si>
    <t xml:space="preserve">LH-DL3280-10</t>
  </si>
  <si>
    <t xml:space="preserve">Lampa biurkowa DL-328, biały</t>
  </si>
  <si>
    <t xml:space="preserve">5905148013286</t>
  </si>
  <si>
    <t xml:space="preserve">LH-DL3280-17</t>
  </si>
  <si>
    <t xml:space="preserve">Lampa biurkowa DL-328, biały perłowy</t>
  </si>
  <si>
    <t xml:space="preserve">5905148003164</t>
  </si>
  <si>
    <t xml:space="preserve">LH-DL3280-20</t>
  </si>
  <si>
    <t xml:space="preserve">Lampa biurkowa DL-328, czerwony</t>
  </si>
  <si>
    <t xml:space="preserve">5905148023285</t>
  </si>
  <si>
    <t xml:space="preserve">LH-DL3280-30</t>
  </si>
  <si>
    <t xml:space="preserve">Lampa biurkowa DL-328, zielony</t>
  </si>
  <si>
    <t xml:space="preserve">5905148053282</t>
  </si>
  <si>
    <t xml:space="preserve">LH-DL3280-37</t>
  </si>
  <si>
    <t xml:space="preserve">Lampa biurkowa DL-328, zielony perłowy</t>
  </si>
  <si>
    <t xml:space="preserve">5905148003171</t>
  </si>
  <si>
    <t xml:space="preserve">LH-DL3280-40</t>
  </si>
  <si>
    <t xml:space="preserve">Lampa biurkowa DL-328, niebieski</t>
  </si>
  <si>
    <t xml:space="preserve">5905148033284</t>
  </si>
  <si>
    <t xml:space="preserve">LH-DL3280-47</t>
  </si>
  <si>
    <t xml:space="preserve">Lampa biurkowa DL-328, niebieski perłowy</t>
  </si>
  <si>
    <t xml:space="preserve">5905148003188</t>
  </si>
  <si>
    <t xml:space="preserve">LH-DL3280-50</t>
  </si>
  <si>
    <t xml:space="preserve">Lampa biurkowa DL-328, zółty</t>
  </si>
  <si>
    <t xml:space="preserve">5905148043283</t>
  </si>
  <si>
    <t xml:space="preserve">LH-DL3280-77</t>
  </si>
  <si>
    <t xml:space="preserve">Lampa biurkowa DL-328, srebrny perłowy</t>
  </si>
  <si>
    <t xml:space="preserve">5905148003195</t>
  </si>
  <si>
    <t xml:space="preserve">LH-954000-14</t>
  </si>
  <si>
    <t xml:space="preserve">Lampa biurkowa 954, biały transp.</t>
  </si>
  <si>
    <t xml:space="preserve">5905148954022</t>
  </si>
  <si>
    <t xml:space="preserve">LH-954000-24</t>
  </si>
  <si>
    <t xml:space="preserve">Lampa biurkowa 954, czerwony transp.</t>
  </si>
  <si>
    <t xml:space="preserve">5905148954039</t>
  </si>
  <si>
    <t xml:space="preserve">LH-954000-34</t>
  </si>
  <si>
    <t xml:space="preserve">Lampa biurkowa 954, zielony transp.</t>
  </si>
  <si>
    <t xml:space="preserve">5905148954046</t>
  </si>
  <si>
    <t xml:space="preserve">LH-954000-44</t>
  </si>
  <si>
    <t xml:space="preserve">Lampa biurkowa 954, niebieski transp.</t>
  </si>
  <si>
    <t xml:space="preserve">5905148954008</t>
  </si>
  <si>
    <t xml:space="preserve">LH-954000-54</t>
  </si>
  <si>
    <t xml:space="preserve">Lampa biurkowa 954, zółty transp.</t>
  </si>
  <si>
    <t xml:space="preserve">5905148954053</t>
  </si>
  <si>
    <t xml:space="preserve">LH-954000-84</t>
  </si>
  <si>
    <t xml:space="preserve">Lampa biurkowa 954, różowy transp.</t>
  </si>
  <si>
    <t xml:space="preserve">5905148954060</t>
  </si>
  <si>
    <t xml:space="preserve">LH-954000-85</t>
  </si>
  <si>
    <t xml:space="preserve">Lampa biurkowa 954, fioletowy transp.</t>
  </si>
  <si>
    <t xml:space="preserve">5905148954015</t>
  </si>
  <si>
    <t xml:space="preserve">LH-724800-00</t>
  </si>
  <si>
    <t xml:space="preserve">Lampa biurkowa 7248, czarny</t>
  </si>
  <si>
    <t xml:space="preserve">5905148724847</t>
  </si>
  <si>
    <t xml:space="preserve">LH-724800-01</t>
  </si>
  <si>
    <t xml:space="preserve">Lampa biurkowa 7248, czarny met.</t>
  </si>
  <si>
    <t xml:space="preserve">5905148072481</t>
  </si>
  <si>
    <t xml:space="preserve">LH-724800-10</t>
  </si>
  <si>
    <t xml:space="preserve">Lampa biurkowa 7248, biały</t>
  </si>
  <si>
    <t xml:space="preserve">5905148724823</t>
  </si>
  <si>
    <t xml:space="preserve">LH-724800-21</t>
  </si>
  <si>
    <t xml:space="preserve">Lampa biurkowa 7248, czerwony met.</t>
  </si>
  <si>
    <t xml:space="preserve">5905148072450</t>
  </si>
  <si>
    <t xml:space="preserve">LH-724800-41</t>
  </si>
  <si>
    <t xml:space="preserve">Lampa biurkowa 7248, niebieski met.</t>
  </si>
  <si>
    <t xml:space="preserve">5905148724830</t>
  </si>
  <si>
    <t xml:space="preserve">LH-724800-91</t>
  </si>
  <si>
    <t xml:space="preserve">Lampa biurkowa 7248, szary met.</t>
  </si>
  <si>
    <t xml:space="preserve">5905148072467</t>
  </si>
  <si>
    <t xml:space="preserve">LH-7208C0-00</t>
  </si>
  <si>
    <t xml:space="preserve">Lampa biurkowa 7208C, czarny</t>
  </si>
  <si>
    <t xml:space="preserve">5905148720818</t>
  </si>
  <si>
    <t xml:space="preserve">LH-7208C0-10</t>
  </si>
  <si>
    <t xml:space="preserve">Lampa biurkowa 7208C, biały</t>
  </si>
  <si>
    <t xml:space="preserve">5905148720801</t>
  </si>
  <si>
    <t xml:space="preserve">LH-7208C0-17</t>
  </si>
  <si>
    <t xml:space="preserve">Lampa biurkowa 7208C, biały perłowy</t>
  </si>
  <si>
    <t xml:space="preserve">LH-7208C0-20</t>
  </si>
  <si>
    <t xml:space="preserve">Lampa biurkowa 7208C, czerwony</t>
  </si>
  <si>
    <t xml:space="preserve">5905148720825</t>
  </si>
  <si>
    <t xml:space="preserve">LH-7208C0-30</t>
  </si>
  <si>
    <t xml:space="preserve">Lampa biurkowa 7208C, zielony</t>
  </si>
  <si>
    <t xml:space="preserve">5905148720832</t>
  </si>
  <si>
    <t xml:space="preserve">LH-7208C0-37</t>
  </si>
  <si>
    <t xml:space="preserve">Lampa biurkowa 7208C, zielony perłowy</t>
  </si>
  <si>
    <t xml:space="preserve">LH-7208C0-40</t>
  </si>
  <si>
    <t xml:space="preserve">Lampa biurkowa 7208C, niebieski</t>
  </si>
  <si>
    <t xml:space="preserve">5905148720856</t>
  </si>
  <si>
    <t xml:space="preserve">LH-7208C0-47</t>
  </si>
  <si>
    <t xml:space="preserve">Lampa biurkowa 7208C, niebieski perłowy</t>
  </si>
  <si>
    <t xml:space="preserve">LH-7208C0-50</t>
  </si>
  <si>
    <t xml:space="preserve">Lampa biurkowa 7208C, zółty</t>
  </si>
  <si>
    <t xml:space="preserve">5905148720849</t>
  </si>
  <si>
    <t xml:space="preserve">LH-7208C0-77</t>
  </si>
  <si>
    <t xml:space="preserve">Lampa biurkowa 7208C, srebrny perłowy</t>
  </si>
  <si>
    <t xml:space="preserve">LH-TIBIA0-01</t>
  </si>
  <si>
    <t xml:space="preserve">Lampa biurkowa z zeg. TIBIA, czarny met.</t>
  </si>
  <si>
    <t xml:space="preserve">LH-TIBIA0-71</t>
  </si>
  <si>
    <t xml:space="preserve">Lampa biurkowa z zeg. TIBIA, srebr. met.</t>
  </si>
  <si>
    <t xml:space="preserve">LH-TIBIA0-91</t>
  </si>
  <si>
    <t xml:space="preserve">Lampa biurkowa z zeg. TIBIA, grafit.met.</t>
  </si>
  <si>
    <t xml:space="preserve">LH-DL3550-00</t>
  </si>
  <si>
    <t xml:space="preserve">Lampa biurkowa DL-355, czarny</t>
  </si>
  <si>
    <t xml:space="preserve">5905148355027</t>
  </si>
  <si>
    <t xml:space="preserve">LH-DL3550-10</t>
  </si>
  <si>
    <t xml:space="preserve">Lampa biurkowa DL-355, biały</t>
  </si>
  <si>
    <t xml:space="preserve">5905148355010</t>
  </si>
  <si>
    <t xml:space="preserve">LH-DL3550-40</t>
  </si>
  <si>
    <t xml:space="preserve">Lampa biurkowa DL-355, niebieski</t>
  </si>
  <si>
    <t xml:space="preserve">5905148355034</t>
  </si>
  <si>
    <t xml:space="preserve">LH-724000-00</t>
  </si>
  <si>
    <t xml:space="preserve">Lampa biurkowa 7240, czarny</t>
  </si>
  <si>
    <t xml:space="preserve">5905148724052</t>
  </si>
  <si>
    <t xml:space="preserve">LH-724000-01</t>
  </si>
  <si>
    <t xml:space="preserve">Lampa biurkowa 7240, czarny met.</t>
  </si>
  <si>
    <t xml:space="preserve">5905148724014</t>
  </si>
  <si>
    <t xml:space="preserve">LH-724000-10</t>
  </si>
  <si>
    <t xml:space="preserve">Lampa biurkowa 7240, biały</t>
  </si>
  <si>
    <t xml:space="preserve">5905148724069</t>
  </si>
  <si>
    <t xml:space="preserve">LH-724000-17</t>
  </si>
  <si>
    <t xml:space="preserve">Lampa biurkowa 7240, biały perłowy</t>
  </si>
  <si>
    <t xml:space="preserve">LH-724000-21</t>
  </si>
  <si>
    <t xml:space="preserve">Lampa biurkowa 7240, czerwony met.</t>
  </si>
  <si>
    <t xml:space="preserve">5905148724021</t>
  </si>
  <si>
    <t xml:space="preserve">LH-724000-27</t>
  </si>
  <si>
    <t xml:space="preserve">Lampa biurkowa 7240, czerwony perłowy</t>
  </si>
  <si>
    <t xml:space="preserve">LH-724000-31</t>
  </si>
  <si>
    <t xml:space="preserve">Lampa biurkowa 7240, zielony met.</t>
  </si>
  <si>
    <t xml:space="preserve">5905148724038</t>
  </si>
  <si>
    <t xml:space="preserve">LH-724000-37</t>
  </si>
  <si>
    <t xml:space="preserve">Lampa biurkowa 7240, zielony perłowy</t>
  </si>
  <si>
    <t xml:space="preserve">LH-724000-41</t>
  </si>
  <si>
    <t xml:space="preserve">Lampa biurkowa 7240, niebieski met.</t>
  </si>
  <si>
    <t xml:space="preserve">5905148724045</t>
  </si>
  <si>
    <t xml:space="preserve">LH-724000-47</t>
  </si>
  <si>
    <t xml:space="preserve">Lampa biurkowa 7240, niebieski perłowy</t>
  </si>
  <si>
    <t xml:space="preserve">LH-724000-71</t>
  </si>
  <si>
    <t xml:space="preserve">Lampa biurkowa 7240, srebrny met.</t>
  </si>
  <si>
    <t xml:space="preserve">LB-TIL000-03</t>
  </si>
  <si>
    <t xml:space="preserve">Lampa biurkowa TILO, czarny matowy</t>
  </si>
  <si>
    <t xml:space="preserve">5905148001146</t>
  </si>
  <si>
    <t xml:space="preserve">LB-TIL000-13</t>
  </si>
  <si>
    <t xml:space="preserve">Lampa biurkowa TILO, biały matowy</t>
  </si>
  <si>
    <t xml:space="preserve">5905148001153</t>
  </si>
  <si>
    <t xml:space="preserve">LB-TIL000-23</t>
  </si>
  <si>
    <t xml:space="preserve">Lampa biurkowa TILO, czerwony matowy</t>
  </si>
  <si>
    <t xml:space="preserve">5905148001160</t>
  </si>
  <si>
    <t xml:space="preserve">LB-TIL000-33</t>
  </si>
  <si>
    <t xml:space="preserve">Lampa biurkowa TILO, zielony matowy</t>
  </si>
  <si>
    <t xml:space="preserve">5905148001177</t>
  </si>
  <si>
    <t xml:space="preserve">LB-OMAL00-03</t>
  </si>
  <si>
    <t xml:space="preserve">Lampa biurkowa OMAL, czarny matowy</t>
  </si>
  <si>
    <t xml:space="preserve">5905148001115</t>
  </si>
  <si>
    <t xml:space="preserve">LB-OMAL00-23</t>
  </si>
  <si>
    <t xml:space="preserve">Lampa biurkowa OMAL, czerwony matowy</t>
  </si>
  <si>
    <t xml:space="preserve">5905148001122</t>
  </si>
  <si>
    <t xml:space="preserve">LB-OMAL00-33</t>
  </si>
  <si>
    <t xml:space="preserve">Lampa biurkowa OMAL, zielony matowy</t>
  </si>
  <si>
    <t xml:space="preserve">5905148001139</t>
  </si>
  <si>
    <t xml:space="preserve">LB-FUM000-03</t>
  </si>
  <si>
    <t xml:space="preserve">Lampa biurkowa FUMO, czarny matowy</t>
  </si>
  <si>
    <t xml:space="preserve">5905148000064</t>
  </si>
  <si>
    <t xml:space="preserve">LB-FUM000-13</t>
  </si>
  <si>
    <t xml:space="preserve">Lampa biurkowa FUMO, biały matowy</t>
  </si>
  <si>
    <t xml:space="preserve">5905148000071</t>
  </si>
  <si>
    <t xml:space="preserve">LB-FUM000-23</t>
  </si>
  <si>
    <t xml:space="preserve">Lampa biurkowa FUMO, czerwony matowy</t>
  </si>
  <si>
    <t xml:space="preserve">5905148000088</t>
  </si>
  <si>
    <t xml:space="preserve">LB-FUM000-33</t>
  </si>
  <si>
    <t xml:space="preserve">Lampa biurkowa FUMO, zielony matowy</t>
  </si>
  <si>
    <t xml:space="preserve">5905148000095</t>
  </si>
  <si>
    <t xml:space="preserve">LB-OPUS00-03</t>
  </si>
  <si>
    <t xml:space="preserve">Lampa biurkowa OPUS, czarny mat.</t>
  </si>
  <si>
    <t xml:space="preserve">5905148203045</t>
  </si>
  <si>
    <t xml:space="preserve">LB-OPUS00-13</t>
  </si>
  <si>
    <t xml:space="preserve">Lampa biurkowa OPUS, biały mat.</t>
  </si>
  <si>
    <t xml:space="preserve">5905148203137</t>
  </si>
  <si>
    <t xml:space="preserve">LB-OPUS00-23</t>
  </si>
  <si>
    <t xml:space="preserve">Lampa biurkowa OPUS, czerwony mat.</t>
  </si>
  <si>
    <t xml:space="preserve">5905148203236</t>
  </si>
  <si>
    <t xml:space="preserve">LB-OPUS00-33</t>
  </si>
  <si>
    <t xml:space="preserve">Lampa biurkowa OPUS, zielony mat.</t>
  </si>
  <si>
    <t xml:space="preserve">5905148203335</t>
  </si>
  <si>
    <t xml:space="preserve">LB-DF6000-00</t>
  </si>
  <si>
    <t xml:space="preserve">Lampa biurkowa DF-6, czarny</t>
  </si>
  <si>
    <t xml:space="preserve">5905148600004</t>
  </si>
  <si>
    <t xml:space="preserve">LB-DF6000-10</t>
  </si>
  <si>
    <t xml:space="preserve">Lampa biurkowa DF-6, biały</t>
  </si>
  <si>
    <t xml:space="preserve">5905148610003</t>
  </si>
  <si>
    <t xml:space="preserve">LB-DF6000-20</t>
  </si>
  <si>
    <t xml:space="preserve">Lampa biurkowa DF-6, czerwony</t>
  </si>
  <si>
    <t xml:space="preserve">5905148630001</t>
  </si>
  <si>
    <t xml:space="preserve">LB-DF6000-40</t>
  </si>
  <si>
    <t xml:space="preserve">Lampa biurkowa DF-6, niebieski</t>
  </si>
  <si>
    <t xml:space="preserve">5905148620002</t>
  </si>
  <si>
    <t xml:space="preserve">LB-DF6000-72</t>
  </si>
  <si>
    <t xml:space="preserve">Lampa biurkowa DF-6, chrom sat.</t>
  </si>
  <si>
    <t xml:space="preserve">5905148600011</t>
  </si>
  <si>
    <t xml:space="preserve">LB-B29500-10</t>
  </si>
  <si>
    <t xml:space="preserve">Lampa bankierska B-295, biały</t>
  </si>
  <si>
    <t xml:space="preserve">LB-B29500-30</t>
  </si>
  <si>
    <t xml:space="preserve">Lampa bankierska B-295, zielony</t>
  </si>
  <si>
    <t xml:space="preserve">5905148295002</t>
  </si>
  <si>
    <t xml:space="preserve">LB-B29500-40</t>
  </si>
  <si>
    <t xml:space="preserve">Lampa bankierska B-295, niebieski</t>
  </si>
  <si>
    <t xml:space="preserve">5905148295019</t>
  </si>
  <si>
    <t xml:space="preserve">LB-B29500-50</t>
  </si>
  <si>
    <t xml:space="preserve">Lampa bankierska B-295, zółty</t>
  </si>
  <si>
    <t xml:space="preserve">5905148295026</t>
  </si>
  <si>
    <t xml:space="preserve">LB-B30065-30</t>
  </si>
  <si>
    <t xml:space="preserve">Lampa bankierska B-300, mos. ant./ziel.</t>
  </si>
  <si>
    <t xml:space="preserve">LB-B30065-40</t>
  </si>
  <si>
    <t xml:space="preserve">Lampa bankierska B-300, mos. ant./nieb.</t>
  </si>
  <si>
    <t xml:space="preserve">LB-B30065-50</t>
  </si>
  <si>
    <t xml:space="preserve">Lampa bankierska B-300, mos. ant./żółty</t>
  </si>
  <si>
    <t xml:space="preserve">LB-B30072-30</t>
  </si>
  <si>
    <t xml:space="preserve">Lampa bankierska B-300, chrom sat./ziel.</t>
  </si>
  <si>
    <t xml:space="preserve">LB-B30072-40</t>
  </si>
  <si>
    <t xml:space="preserve">Lampa bankierska B-300, chrom sat./nieb.</t>
  </si>
  <si>
    <t xml:space="preserve">LB-B30072-50</t>
  </si>
  <si>
    <t xml:space="preserve">Lampa bankierska B-300, chrom sat./żółty</t>
  </si>
  <si>
    <t xml:space="preserve">LB-HR0600-30</t>
  </si>
  <si>
    <t xml:space="preserve">Lampa bankierska HR-060, zielony</t>
  </si>
  <si>
    <t xml:space="preserve">5905148605160</t>
  </si>
  <si>
    <t xml:space="preserve">LB-HR0600-40</t>
  </si>
  <si>
    <t xml:space="preserve">Lampa bankierska HR-060, niebieski</t>
  </si>
  <si>
    <t xml:space="preserve">5905148605115</t>
  </si>
  <si>
    <t xml:space="preserve">LB-HR0600-50</t>
  </si>
  <si>
    <t xml:space="preserve">Lampa bankierska HR-060, żółty</t>
  </si>
  <si>
    <t xml:space="preserve">5905148605122</t>
  </si>
  <si>
    <t xml:space="preserve">LB-HR060S-30</t>
  </si>
  <si>
    <t xml:space="preserve">Lampa bankierska HR-060S, zielony</t>
  </si>
  <si>
    <t xml:space="preserve">5905148605603</t>
  </si>
  <si>
    <t xml:space="preserve">LB-HR060S-40</t>
  </si>
  <si>
    <t xml:space="preserve">Lampa bankierska HR-060S, niebieski</t>
  </si>
  <si>
    <t xml:space="preserve">5905148605610</t>
  </si>
  <si>
    <t xml:space="preserve">LB-HR060S-50</t>
  </si>
  <si>
    <t xml:space="preserve">Lampa bankierska HR-060S, żółty</t>
  </si>
  <si>
    <t xml:space="preserve">5905148605627</t>
  </si>
  <si>
    <t xml:space="preserve">LB-HR0800-30</t>
  </si>
  <si>
    <t xml:space="preserve">Lampa bankierska HR-080, zielony</t>
  </si>
  <si>
    <t xml:space="preserve">5905148805089</t>
  </si>
  <si>
    <t xml:space="preserve">LB-HR0800-40</t>
  </si>
  <si>
    <t xml:space="preserve">Lampa bankierska HR-080, niebieski</t>
  </si>
  <si>
    <t xml:space="preserve">5905148805010</t>
  </si>
  <si>
    <t xml:space="preserve">LB-HR0800-50</t>
  </si>
  <si>
    <t xml:space="preserve">Lampa bankierska HR-080, żółty</t>
  </si>
  <si>
    <t xml:space="preserve">5905148805027</t>
  </si>
  <si>
    <t xml:space="preserve">LB-PE1072-10</t>
  </si>
  <si>
    <t xml:space="preserve">Lampa biurkowa PERLA 10, chrom sat/biały</t>
  </si>
  <si>
    <t xml:space="preserve">LB-PE2072-10</t>
  </si>
  <si>
    <t xml:space="preserve">Lampa biurkowa PERLA 20, chrom sat/biały</t>
  </si>
  <si>
    <t xml:space="preserve">LB-TICO10-30</t>
  </si>
  <si>
    <t xml:space="preserve">Lampa biurkowa TICO 10, zielony</t>
  </si>
  <si>
    <t xml:space="preserve">LB-TICO10-40</t>
  </si>
  <si>
    <t xml:space="preserve">Lampa biurkowa TICO 10, niebieski</t>
  </si>
  <si>
    <t xml:space="preserve">LB-TICO10-56</t>
  </si>
  <si>
    <t xml:space="preserve">Lampa biurkowa TICO 10, beżowy</t>
  </si>
  <si>
    <t xml:space="preserve">LB-TICO10-80</t>
  </si>
  <si>
    <t xml:space="preserve">Lampa biurkowa TICO 10, różowy</t>
  </si>
  <si>
    <t xml:space="preserve">LB-TICO20-30</t>
  </si>
  <si>
    <t xml:space="preserve">Lampa biurkowa TICO 20, zielony</t>
  </si>
  <si>
    <t xml:space="preserve">LB-TICO20-40</t>
  </si>
  <si>
    <t xml:space="preserve">Lampa biurkowa TICO 20, niebieski</t>
  </si>
  <si>
    <t xml:space="preserve">LB-TICO20-56</t>
  </si>
  <si>
    <t xml:space="preserve">Lampa biurkowa TICO 20, beżowy</t>
  </si>
  <si>
    <t xml:space="preserve">LB-TICO20-80</t>
  </si>
  <si>
    <t xml:space="preserve">Lampa biurkowa TICO 20, różowy</t>
  </si>
  <si>
    <t xml:space="preserve">LB-TICO30-30</t>
  </si>
  <si>
    <t xml:space="preserve">Lampa biurkowa TICO 30, zielony</t>
  </si>
  <si>
    <t xml:space="preserve">LB-TICO30-40</t>
  </si>
  <si>
    <t xml:space="preserve">Lampa biurkowa TICO 30, niebieski</t>
  </si>
  <si>
    <t xml:space="preserve">LB-TICO30-56</t>
  </si>
  <si>
    <t xml:space="preserve">Lampa biurkowa TICO 30, beżowy</t>
  </si>
  <si>
    <t xml:space="preserve">LB-TICO30-80</t>
  </si>
  <si>
    <t xml:space="preserve">Lampa biurkowa TICO 30, różowy</t>
  </si>
  <si>
    <t xml:space="preserve">OL-LED100-10</t>
  </si>
  <si>
    <t xml:space="preserve">Oprawa podłogowa LEDO 10, biały</t>
  </si>
  <si>
    <t xml:space="preserve">OL-LED100-40</t>
  </si>
  <si>
    <t xml:space="preserve">Oprawa podłogowa LEDO 10, niebieski</t>
  </si>
  <si>
    <t xml:space="preserve">OL-LED130-10</t>
  </si>
  <si>
    <t xml:space="preserve">Komplet opraw podłog. LEDO 13, biały</t>
  </si>
  <si>
    <t xml:space="preserve">OL-LED130-40</t>
  </si>
  <si>
    <t xml:space="preserve">Komplet opraw podłog. LEDO 13, niebieski</t>
  </si>
  <si>
    <t xml:space="preserve">OL-LED150-10</t>
  </si>
  <si>
    <t xml:space="preserve">Komplet opraw podłog. LEDO 15, biały</t>
  </si>
  <si>
    <t xml:space="preserve">OL-LED150-40</t>
  </si>
  <si>
    <t xml:space="preserve">Komplet opraw podłog. LEDO 15, niebieski</t>
  </si>
  <si>
    <t xml:space="preserve">OL-LEDOP1-01</t>
  </si>
  <si>
    <t xml:space="preserve">Przewód przyłączeniowy LEDO P1, 1m </t>
  </si>
  <si>
    <t xml:space="preserve">OL-LEDOP1-02</t>
  </si>
  <si>
    <t xml:space="preserve">Przewód przyłączeniowy LEDO P1, 2m </t>
  </si>
  <si>
    <t xml:space="preserve">OL-LEDOP1-03</t>
  </si>
  <si>
    <t xml:space="preserve">Przewód przyłączeniowy LEDO P1, 3m </t>
  </si>
  <si>
    <t xml:space="preserve">OL-LEDOTR-06</t>
  </si>
  <si>
    <t xml:space="preserve">Zasilacz LEDO TR</t>
  </si>
  <si>
    <t xml:space="preserve">OL-LEDTRP-06</t>
  </si>
  <si>
    <t xml:space="preserve">Zasilacz LEDO TRP</t>
  </si>
  <si>
    <t xml:space="preserve">LN-NL1064-10</t>
  </si>
  <si>
    <t xml:space="preserve">Miniaturowa lampka nocna NL-1, biały</t>
  </si>
  <si>
    <t xml:space="preserve">LN-NL2064-10</t>
  </si>
  <si>
    <t xml:space="preserve">Miniaturowa lampka nocna NL-2, biały</t>
  </si>
  <si>
    <t xml:space="preserve">LN-NL3064-10</t>
  </si>
  <si>
    <t xml:space="preserve">Miniaturowa lampka nocna NL-3, biały</t>
  </si>
  <si>
    <t xml:space="preserve">AD-ERG208-10</t>
  </si>
  <si>
    <t xml:space="preserve">Oprawa oświetleniowa ERGO 208, biały</t>
  </si>
  <si>
    <t xml:space="preserve">AD-ERG218-10</t>
  </si>
  <si>
    <t xml:space="preserve">Oprawa oświetleniowa ERGO 218, biały</t>
  </si>
  <si>
    <t xml:space="preserve">LK-CAM030-55</t>
  </si>
  <si>
    <t xml:space="preserve">Lampa przenośna CAMP, zielony/pom.</t>
  </si>
  <si>
    <t xml:space="preserve">LK-CAMR30-55</t>
  </si>
  <si>
    <t xml:space="preserve">Lampa przenośna CAMP-R, zielony/pom.</t>
  </si>
  <si>
    <t xml:space="preserve">LO-MOSK20-10</t>
  </si>
  <si>
    <t xml:space="preserve">Lampa owadobójcza MOSKIT 20, czarny</t>
  </si>
  <si>
    <t xml:space="preserve">LO-KARK00-13</t>
  </si>
  <si>
    <t xml:space="preserve">Lampa ogr. KARIO K, czarny/kl. mleczny</t>
  </si>
  <si>
    <t xml:space="preserve">LO-KARK00-54</t>
  </si>
  <si>
    <t xml:space="preserve">Lampa ogr. KARIO K, czarny/kl. dymiony</t>
  </si>
  <si>
    <t xml:space="preserve">LO-KARK00-59</t>
  </si>
  <si>
    <t xml:space="preserve">Lampa ogr. KARIO K, czarny/kl.dym.pryz.</t>
  </si>
  <si>
    <t xml:space="preserve">LO-KARKP0-13</t>
  </si>
  <si>
    <t xml:space="preserve">Lampa ogr. KARIO KP, czarny/kl. mleczny</t>
  </si>
  <si>
    <t xml:space="preserve">LO-KARKP0-54</t>
  </si>
  <si>
    <t xml:space="preserve">Lampa ogr. KARIO KP, czarny/kl. dymiony</t>
  </si>
  <si>
    <t xml:space="preserve">LO-KARKP0-59</t>
  </si>
  <si>
    <t xml:space="preserve">Lampa ogr. KARIO KP, czarny/kl.dym.pryz.</t>
  </si>
  <si>
    <t xml:space="preserve">LO-KARKS0-13</t>
  </si>
  <si>
    <t xml:space="preserve">Lampa ogr. KARIO KS, czarny/kl. mleczny</t>
  </si>
  <si>
    <t xml:space="preserve">LO-KARKS0-54</t>
  </si>
  <si>
    <t xml:space="preserve">Lampa ogr. KARIO KS, czarny/kl. dymiony</t>
  </si>
  <si>
    <t xml:space="preserve">LO-KARKS0-59</t>
  </si>
  <si>
    <t xml:space="preserve">Lampa ogr. KARIO KS, czarny/kl.dym.pryz.</t>
  </si>
  <si>
    <t xml:space="preserve">LO-KAR030-13</t>
  </si>
  <si>
    <t xml:space="preserve">Lampa ogr. KARIO 30, czarny/kl. mleczny</t>
  </si>
  <si>
    <t xml:space="preserve">LO-KAR030-54</t>
  </si>
  <si>
    <t xml:space="preserve">Lampa ogr. KARIO 30, czarny/kl. dymiony</t>
  </si>
  <si>
    <t xml:space="preserve">LO-KAR030-59</t>
  </si>
  <si>
    <t xml:space="preserve">Lampa ogr. KARIO 30, czarny/kl.dym.pryz.</t>
  </si>
  <si>
    <t xml:space="preserve">LO-KAR060-13</t>
  </si>
  <si>
    <t xml:space="preserve">Lampa ogr. KARIO 60, czarny/kl. mleczny</t>
  </si>
  <si>
    <t xml:space="preserve">LO-KAR060-54</t>
  </si>
  <si>
    <t xml:space="preserve">Lampa ogr. KARIO 60, czarny/kl. dymiony</t>
  </si>
  <si>
    <t xml:space="preserve">LO-KAR060-59</t>
  </si>
  <si>
    <t xml:space="preserve">Lampa ogr. KARIO 60, czarny/kl.dym.pryz.</t>
  </si>
  <si>
    <t xml:space="preserve">LO-KAR090-13</t>
  </si>
  <si>
    <t xml:space="preserve">Lampa ogr. KARIO 90, czarny/kl. mleczny</t>
  </si>
  <si>
    <t xml:space="preserve">LO-KAR090-54</t>
  </si>
  <si>
    <t xml:space="preserve">Lampa ogr. KARIO 90, czarny/kl. dymiony</t>
  </si>
  <si>
    <t xml:space="preserve">LO-KAR090-59</t>
  </si>
  <si>
    <t xml:space="preserve">Lampa ogr. KARIO 90, czarny/kl.dym.pryz.</t>
  </si>
  <si>
    <t xml:space="preserve">LO-KAR110-13</t>
  </si>
  <si>
    <t xml:space="preserve">Lampa ogr. KARIO 110, czarny/kl. mleczny</t>
  </si>
  <si>
    <t xml:space="preserve">LO-KAR110-54</t>
  </si>
  <si>
    <t xml:space="preserve">Lampa ogr. KARIO 110, czarny/kl. dymiony</t>
  </si>
  <si>
    <t xml:space="preserve">LO-KAR110-59</t>
  </si>
  <si>
    <t xml:space="preserve">Lampa ogr. KARIO 110, czarny/kl.dym.pryz</t>
  </si>
  <si>
    <t xml:space="preserve">LO-EVIAK0-13</t>
  </si>
  <si>
    <t xml:space="preserve">Lampa ogr. EVIA K, czarny/kl. mleczny</t>
  </si>
  <si>
    <t xml:space="preserve">LO-EVIAK0-54</t>
  </si>
  <si>
    <t xml:space="preserve">Lampa ogr. EVIA K, czarny/kl. dymiony</t>
  </si>
  <si>
    <t xml:space="preserve">LO-EVIAK0-59</t>
  </si>
  <si>
    <t xml:space="preserve">Lampa ogr. EVIA K, czarny/kl.dym.pryz.</t>
  </si>
  <si>
    <t xml:space="preserve">LO-EVIAKP-13</t>
  </si>
  <si>
    <t xml:space="preserve">Lampa ogr. EVIA KP, czarny/kl. mleczny</t>
  </si>
  <si>
    <t xml:space="preserve">LO-EVIAKP-54</t>
  </si>
  <si>
    <t xml:space="preserve">Lampa ogr. EVIA KP, czarny/kl. dymiony</t>
  </si>
  <si>
    <t xml:space="preserve">LO-EVIAKP-59</t>
  </si>
  <si>
    <t xml:space="preserve">Lampa ogr. EVIA KP, czarny/kl.dym.pryz.</t>
  </si>
  <si>
    <t xml:space="preserve">LO-EVIAKS-13</t>
  </si>
  <si>
    <t xml:space="preserve">Lampa ogr. EVIA KS, czarny/kl. mleczny</t>
  </si>
  <si>
    <t xml:space="preserve">LO-EVIAKS-54</t>
  </si>
  <si>
    <t xml:space="preserve">Lampa ogr. EVIA KS, czarny/kl. dymiony</t>
  </si>
  <si>
    <t xml:space="preserve">LO-EVIAKS-59</t>
  </si>
  <si>
    <t xml:space="preserve">Lampa ogr. EVIA KS, czarny/kl.dym.pryz.</t>
  </si>
  <si>
    <t xml:space="preserve">LO-EVIA30-13</t>
  </si>
  <si>
    <t xml:space="preserve">Lampa ogr. EVIA 30, czarny/kl. mleczny</t>
  </si>
  <si>
    <t xml:space="preserve">LO-EVIA30-54</t>
  </si>
  <si>
    <t xml:space="preserve">Lampa ogr. EVIA 30, czarny/kl. dymiony</t>
  </si>
  <si>
    <t xml:space="preserve">LO-EVIA30-59</t>
  </si>
  <si>
    <t xml:space="preserve">Lampa ogr. EVIA 30, czarny/kl.dym.pryz.</t>
  </si>
  <si>
    <t xml:space="preserve">LO-EVIA60-13</t>
  </si>
  <si>
    <t xml:space="preserve">Lampa ogr. EVIA 60, czarny/kl. mleczny</t>
  </si>
  <si>
    <t xml:space="preserve">LO-EVIA60-54</t>
  </si>
  <si>
    <t xml:space="preserve">Lampa ogr. EVIA 60, czarny/kl. dymiony</t>
  </si>
  <si>
    <t xml:space="preserve">LO-EVIA60-59</t>
  </si>
  <si>
    <t xml:space="preserve">Lampa ogr. EVIA 60, czarny/kl.dym.pryz.</t>
  </si>
  <si>
    <t xml:space="preserve">LO-EVIA90-13</t>
  </si>
  <si>
    <t xml:space="preserve">Lampa ogr. EVIA 90, czarny/kl. mleczny</t>
  </si>
  <si>
    <t xml:space="preserve">LO-EVIA90-54</t>
  </si>
  <si>
    <t xml:space="preserve">Lampa ogr. EVIA 90, czarny/kl. dymiony</t>
  </si>
  <si>
    <t xml:space="preserve">LO-EVIA90-59</t>
  </si>
  <si>
    <t xml:space="preserve">Lampa ogr. EVIA 90, czarny/kl.dym.pryz.</t>
  </si>
  <si>
    <t xml:space="preserve">LO-EVIA11-13</t>
  </si>
  <si>
    <t xml:space="preserve">Lampa ogr. EVIA 110, czarny/kl. mleczny</t>
  </si>
  <si>
    <t xml:space="preserve">LO-EVIA11-54</t>
  </si>
  <si>
    <t xml:space="preserve">Lampa ogr. EVIA 110, czarny/kl. dymiony</t>
  </si>
  <si>
    <t xml:space="preserve">LO-EVIA11-59</t>
  </si>
  <si>
    <t xml:space="preserve">Lampa ogr. EVIA 110, czarny/kl.dym.pryz.</t>
  </si>
  <si>
    <t xml:space="preserve">LO-CELK00-14</t>
  </si>
  <si>
    <t xml:space="preserve">Lampa ogr. CELIO K, czarna/kl. przeźr.</t>
  </si>
  <si>
    <t xml:space="preserve">LO-CELK00-54</t>
  </si>
  <si>
    <t xml:space="preserve">Lampa ogr. CELIO K, czarna/kl. dymiony</t>
  </si>
  <si>
    <t xml:space="preserve">LO-CEL300-14</t>
  </si>
  <si>
    <t xml:space="preserve">Lampa ogr. CELIO 30, czarna/kl. przeźr.</t>
  </si>
  <si>
    <t xml:space="preserve">LO-CEL300-54</t>
  </si>
  <si>
    <t xml:space="preserve">Lampa ogr. CELIO 30, czarna/kl. dymiony</t>
  </si>
  <si>
    <t xml:space="preserve">LO-CEL600-14</t>
  </si>
  <si>
    <t xml:space="preserve">Lampa ogr. CELIO 60, czarna/kl. przeźr.</t>
  </si>
  <si>
    <t xml:space="preserve">LO-CEL600-54</t>
  </si>
  <si>
    <t xml:space="preserve">Lampa ogr. CELIO 60, czarna/kl. dymiony</t>
  </si>
  <si>
    <t xml:space="preserve">LO-CEL900-14</t>
  </si>
  <si>
    <t xml:space="preserve">Lampa ogr. CELIO 90, czarna/kl. przeźr.</t>
  </si>
  <si>
    <t xml:space="preserve">LO-CEL900-54</t>
  </si>
  <si>
    <t xml:space="preserve">Lampa ogr. CELIO 90, czarna/kl. dymiony</t>
  </si>
  <si>
    <t xml:space="preserve">LO-CEL110-14</t>
  </si>
  <si>
    <t xml:space="preserve">Lampa ogr. CELIO 110, czarna/kl. przeźr.</t>
  </si>
  <si>
    <t xml:space="preserve">LO-CEL110-54</t>
  </si>
  <si>
    <t xml:space="preserve">Lampa ogr. CELIO 110, czarna/kl. dymiony</t>
  </si>
  <si>
    <t xml:space="preserve">LO-VIAK00-10</t>
  </si>
  <si>
    <t xml:space="preserve">Lampa ogr. VIATO K, czarna/kl. mleczny</t>
  </si>
  <si>
    <t xml:space="preserve">LO-VIAK00-14</t>
  </si>
  <si>
    <t xml:space="preserve">Lampa ogr. VIATO K, czarna/kl. przeźr.</t>
  </si>
  <si>
    <t xml:space="preserve">LO-VIA400-10</t>
  </si>
  <si>
    <t xml:space="preserve">Lampa ogr. VIATO 40, czarna/kl. mleczny</t>
  </si>
  <si>
    <t xml:space="preserve">LO-VIA400-14</t>
  </si>
  <si>
    <t xml:space="preserve">Lampa ogr. VIATO 40, czarna/kl. przeźr.</t>
  </si>
  <si>
    <t xml:space="preserve">LO-VIA650-10</t>
  </si>
  <si>
    <t xml:space="preserve">Lampa ogr. VIATO 65, czarna/kl. mleczny</t>
  </si>
  <si>
    <t xml:space="preserve">LO-VIA650-14</t>
  </si>
  <si>
    <t xml:space="preserve">Lampa ogr. VIATO 65, czarna/kl. przeźr.</t>
  </si>
  <si>
    <t xml:space="preserve">LO-VIA950-10</t>
  </si>
  <si>
    <t xml:space="preserve">Lampa ogr. VIATO 95, czarna/kl. mleczny</t>
  </si>
  <si>
    <t xml:space="preserve">LO-VIA950-14</t>
  </si>
  <si>
    <t xml:space="preserve">Lampa ogr. VIATO 95, czarna/kl. przeźr.</t>
  </si>
  <si>
    <t xml:space="preserve">LO-VIA125-10</t>
  </si>
  <si>
    <t xml:space="preserve">Lampa ogr. VIATO 125, czarna/kl. mleczny</t>
  </si>
  <si>
    <t xml:space="preserve">LO-VIA125-14</t>
  </si>
  <si>
    <t xml:space="preserve">Lampa ogr. VIATO 125, czarna/kl. przeźr.</t>
  </si>
  <si>
    <t xml:space="preserve">LO-R030A0-13</t>
  </si>
  <si>
    <t xml:space="preserve">Lampa ogr. RIVA 30A, czarny/kl. mleczny</t>
  </si>
  <si>
    <t xml:space="preserve">5905148300065</t>
  </si>
  <si>
    <t xml:space="preserve">LO-R030A0-14</t>
  </si>
  <si>
    <t xml:space="preserve">Lampa ogr. RIVA 30A, czarny/kl. przeżr.</t>
  </si>
  <si>
    <t xml:space="preserve">5905148300164</t>
  </si>
  <si>
    <t xml:space="preserve">LO-R030A0-54</t>
  </si>
  <si>
    <t xml:space="preserve">Lampa ogr. RIVA 30A, czarny/kl. dymiony</t>
  </si>
  <si>
    <t xml:space="preserve">5905148300119</t>
  </si>
  <si>
    <t xml:space="preserve">LO-R030A7-13</t>
  </si>
  <si>
    <t xml:space="preserve">Lampa ogr. RIVA 30A, srebrny/kl. mleczny</t>
  </si>
  <si>
    <t xml:space="preserve">5905148300218</t>
  </si>
  <si>
    <t xml:space="preserve">LO-R030A7-14</t>
  </si>
  <si>
    <t xml:space="preserve">Lampa ogr. RIVA 30A, srebrny/kl. przeżr.</t>
  </si>
  <si>
    <t xml:space="preserve">5905148300317</t>
  </si>
  <si>
    <t xml:space="preserve">LO-R030A7-54</t>
  </si>
  <si>
    <t xml:space="preserve">Lampa ogr. RIVA 30A, srebrny/kl. dymiony</t>
  </si>
  <si>
    <t xml:space="preserve">5905148300263</t>
  </si>
  <si>
    <t xml:space="preserve">LO-R030B0-13</t>
  </si>
  <si>
    <t xml:space="preserve">Lampa ogr. RIVA 30B, czarny/kl. mleczny</t>
  </si>
  <si>
    <t xml:space="preserve">5905148400154</t>
  </si>
  <si>
    <t xml:space="preserve">LO-R030B0-14</t>
  </si>
  <si>
    <t xml:space="preserve">Lampa ogr. RIVA 30B, czarny/kl. przeżr. </t>
  </si>
  <si>
    <t xml:space="preserve">5905148400253</t>
  </si>
  <si>
    <t xml:space="preserve">LO-R030B0-54</t>
  </si>
  <si>
    <t xml:space="preserve">Lampa ogr. RIVA 30B, czarny/kl. dymiony </t>
  </si>
  <si>
    <t xml:space="preserve">5905148400208</t>
  </si>
  <si>
    <t xml:space="preserve">LO-R030B7-13</t>
  </si>
  <si>
    <t xml:space="preserve">Lampa ogr. RIVA 30B, srebrny/kl.mleczny </t>
  </si>
  <si>
    <t xml:space="preserve">5905148400307</t>
  </si>
  <si>
    <t xml:space="preserve">LO-R030B7-14</t>
  </si>
  <si>
    <t xml:space="preserve">Lampa ogr. RIVA 30B, srebrny/kl.przeżr. </t>
  </si>
  <si>
    <t xml:space="preserve">5905148400406</t>
  </si>
  <si>
    <t xml:space="preserve">LO-R030B7-54</t>
  </si>
  <si>
    <t xml:space="preserve">Lampa ogr. RIVA 30B, srebrny/kl.dymiony </t>
  </si>
  <si>
    <t xml:space="preserve">5905148400352</t>
  </si>
  <si>
    <t xml:space="preserve">LO-R035A0-13</t>
  </si>
  <si>
    <t xml:space="preserve">Lampa ogr. RIVA 35A, czarny/kl. mleczny</t>
  </si>
  <si>
    <t xml:space="preserve">5905148300072</t>
  </si>
  <si>
    <t xml:space="preserve">LO-R035A0-14</t>
  </si>
  <si>
    <t xml:space="preserve">Lampa ogr. RIVA 35A, czarny/kl. przeżr.</t>
  </si>
  <si>
    <t xml:space="preserve">5905148300171</t>
  </si>
  <si>
    <t xml:space="preserve">LO-R035A0-54</t>
  </si>
  <si>
    <t xml:space="preserve">Lampa ogr. RIVA 35A, czarny/kl. dymiony</t>
  </si>
  <si>
    <t xml:space="preserve">5905148300126</t>
  </si>
  <si>
    <t xml:space="preserve">LO-R035A7-13</t>
  </si>
  <si>
    <t xml:space="preserve">Lampa ogr. RIVA 35A, srebrny/kl.mleczny</t>
  </si>
  <si>
    <t xml:space="preserve">5905148300225</t>
  </si>
  <si>
    <t xml:space="preserve">LO-R035A7-14</t>
  </si>
  <si>
    <t xml:space="preserve">Lampa ogr. RIVA 35A, srebrny/kl. przeżr.</t>
  </si>
  <si>
    <t xml:space="preserve">5905148300324</t>
  </si>
  <si>
    <t xml:space="preserve">LO-R035A7-54</t>
  </si>
  <si>
    <t xml:space="preserve">Lampa ogr. RIVA 35A, srebrny/kl. dymiony</t>
  </si>
  <si>
    <t xml:space="preserve">5905148300270</t>
  </si>
  <si>
    <t xml:space="preserve">LO-R035B0-13</t>
  </si>
  <si>
    <t xml:space="preserve">Lampa ogr. RIVA 35B, czarny/kl. mleczny</t>
  </si>
  <si>
    <t xml:space="preserve">5905148400161</t>
  </si>
  <si>
    <t xml:space="preserve">LO-R035B0-14</t>
  </si>
  <si>
    <t xml:space="preserve">Lampa ogr. RIVA 35B, czarny/kl.przeżr. </t>
  </si>
  <si>
    <t xml:space="preserve">5905148400260</t>
  </si>
  <si>
    <t xml:space="preserve">LO-R035B0-54</t>
  </si>
  <si>
    <t xml:space="preserve">Lampa ogr. RIVA 35B, czarny/kl. dymiony </t>
  </si>
  <si>
    <t xml:space="preserve">5905148400215</t>
  </si>
  <si>
    <t xml:space="preserve">LO-R035B7-13</t>
  </si>
  <si>
    <t xml:space="preserve">Lampa ogr. RIVA 35B, srebrny/kl.mleczny </t>
  </si>
  <si>
    <t xml:space="preserve">5905148400314</t>
  </si>
  <si>
    <t xml:space="preserve">LO-R035B7-14</t>
  </si>
  <si>
    <t xml:space="preserve">Lampa ogr. RIVA 35B, srebrny/kl.przeżr.</t>
  </si>
  <si>
    <t xml:space="preserve">5905148400413</t>
  </si>
  <si>
    <t xml:space="preserve">LO-R035B7-54</t>
  </si>
  <si>
    <t xml:space="preserve">Lampa ogr. RIVA 35B, srebrny/kl.dymiony </t>
  </si>
  <si>
    <t xml:space="preserve">5905148400369</t>
  </si>
  <si>
    <t xml:space="preserve">LO-R060A0-13</t>
  </si>
  <si>
    <t xml:space="preserve">Lampa ogr. RIVA 60A, czarny/kl. mleczny</t>
  </si>
  <si>
    <t xml:space="preserve">5905148300089</t>
  </si>
  <si>
    <t xml:space="preserve">LO-R060A0-14</t>
  </si>
  <si>
    <t xml:space="preserve">Lampa ogr. RIVA 60A, czarny/kl. przeżr.</t>
  </si>
  <si>
    <t xml:space="preserve">5905148300188</t>
  </si>
  <si>
    <t xml:space="preserve">LO-R060A0-54</t>
  </si>
  <si>
    <t xml:space="preserve">Lampa ogr. RIVA 60A, czarny/kl. dymiony</t>
  </si>
  <si>
    <t xml:space="preserve">5905148300133</t>
  </si>
  <si>
    <t xml:space="preserve">LO-R060A7-13</t>
  </si>
  <si>
    <t xml:space="preserve">Lampa ogr. RIVA 60A, srebrny/kl. mleczny</t>
  </si>
  <si>
    <t xml:space="preserve">5905148300232</t>
  </si>
  <si>
    <t xml:space="preserve">LO-R060A7-14</t>
  </si>
  <si>
    <t xml:space="preserve">Lampa ogr. RIVA 60A, srebrny/kl. przeżr.</t>
  </si>
  <si>
    <t xml:space="preserve">5905148300331</t>
  </si>
  <si>
    <t xml:space="preserve">LO-R060A7-54</t>
  </si>
  <si>
    <t xml:space="preserve">Lampa ogr. RIVA 60A, srebrny/kl. dymiony</t>
  </si>
  <si>
    <t xml:space="preserve">5905148300287</t>
  </si>
  <si>
    <t xml:space="preserve">LO-R060B0-13</t>
  </si>
  <si>
    <t xml:space="preserve">Lampa ogr. RIVA 60B, czarny/kl. mleczny</t>
  </si>
  <si>
    <t xml:space="preserve">5905148400178</t>
  </si>
  <si>
    <t xml:space="preserve">LO-R060B0-14</t>
  </si>
  <si>
    <t xml:space="preserve">Lampa ogr. RIVA 60B, czarny/kl.przeżr. </t>
  </si>
  <si>
    <t xml:space="preserve">5905148400277</t>
  </si>
  <si>
    <t xml:space="preserve">LO-R060B0-54</t>
  </si>
  <si>
    <t xml:space="preserve">Lampa ogr. RIVA 60B, czarny/kl. dymiony </t>
  </si>
  <si>
    <t xml:space="preserve">5905148400222</t>
  </si>
  <si>
    <t xml:space="preserve">LO-R060B7-13</t>
  </si>
  <si>
    <t xml:space="preserve">Lampa ogr. RIVA 60B, srebrny/kl. mleczny</t>
  </si>
  <si>
    <t xml:space="preserve">5905148400321</t>
  </si>
  <si>
    <t xml:space="preserve">LO-R060B7-14</t>
  </si>
  <si>
    <t xml:space="preserve">Lampa ogr. RIVA 60B, srebrny/kl.przeżr.</t>
  </si>
  <si>
    <t xml:space="preserve">5905148400420</t>
  </si>
  <si>
    <t xml:space="preserve">LO-R060B7-54</t>
  </si>
  <si>
    <t xml:space="preserve">Lampa ogr. RIVA 60B, srebrny/kl.dymiony </t>
  </si>
  <si>
    <t xml:space="preserve">5905148400376</t>
  </si>
  <si>
    <t xml:space="preserve">LO-R095A0-13</t>
  </si>
  <si>
    <t xml:space="preserve">Lampa ogr. RIVA 95A, czarny/kl. mleczny</t>
  </si>
  <si>
    <t xml:space="preserve">5905148300096</t>
  </si>
  <si>
    <t xml:space="preserve">LO-R095A0-14</t>
  </si>
  <si>
    <t xml:space="preserve">Lampa ogr. RIVA 95A, czarny/kl. przeżr.</t>
  </si>
  <si>
    <t xml:space="preserve">5905148300195</t>
  </si>
  <si>
    <t xml:space="preserve">LO-R095A0-54</t>
  </si>
  <si>
    <t xml:space="preserve">Lampa ogr. RIVA 95A, czarny/kl. dymiony</t>
  </si>
  <si>
    <t xml:space="preserve">5905148300140</t>
  </si>
  <si>
    <t xml:space="preserve">LO-R095A7-13</t>
  </si>
  <si>
    <t xml:space="preserve">Lampa ogr. RIVA 95A, srebrny/kl. mleczny</t>
  </si>
  <si>
    <t xml:space="preserve">5905148300249</t>
  </si>
  <si>
    <t xml:space="preserve">LO-R095A7-14</t>
  </si>
  <si>
    <t xml:space="preserve">Lampa ogr. RIVA 95A, srebrny/kl. przeżr.</t>
  </si>
  <si>
    <t xml:space="preserve">5905148300348</t>
  </si>
  <si>
    <t xml:space="preserve">LO-R095A7-54</t>
  </si>
  <si>
    <t xml:space="preserve">Lampa ogr. RIVA 95A, srebrny/kl. dymiony</t>
  </si>
  <si>
    <t xml:space="preserve">5905148300294</t>
  </si>
  <si>
    <t xml:space="preserve">LO-R095B0-13</t>
  </si>
  <si>
    <t xml:space="preserve">Lampa ogr. RIVA 95B, czarny/kl. mleczny</t>
  </si>
  <si>
    <t xml:space="preserve">5905148400185</t>
  </si>
  <si>
    <t xml:space="preserve">LO-R095B0-14</t>
  </si>
  <si>
    <t xml:space="preserve">Lampa ogr. RIVA 95B, czarny/kl.przeżr.</t>
  </si>
  <si>
    <t xml:space="preserve">5905148400284</t>
  </si>
  <si>
    <t xml:space="preserve">LO-R095B0-54</t>
  </si>
  <si>
    <t xml:space="preserve">Lampa ogr. RIVA 95B, czarny/kl. dymiony </t>
  </si>
  <si>
    <t xml:space="preserve">5905148400239</t>
  </si>
  <si>
    <t xml:space="preserve">LO-R095B7-13</t>
  </si>
  <si>
    <t xml:space="preserve">Lampa ogr. RIVA 95B, srebrny/kl.mleczny </t>
  </si>
  <si>
    <t xml:space="preserve">5905148400338</t>
  </si>
  <si>
    <t xml:space="preserve">LO-R095B7-14</t>
  </si>
  <si>
    <t xml:space="preserve">Lampa ogr. RIVA 95B, srebrny/kl.przeżr. </t>
  </si>
  <si>
    <t xml:space="preserve">5905148400437</t>
  </si>
  <si>
    <t xml:space="preserve">LO-R095B7-54</t>
  </si>
  <si>
    <t xml:space="preserve">Lampa ogr. RIVA 95B, srebrny/kl. dymiony</t>
  </si>
  <si>
    <t xml:space="preserve">5905148400383</t>
  </si>
  <si>
    <t xml:space="preserve">LO-R145A0-13</t>
  </si>
  <si>
    <t xml:space="preserve">Lampa ogr. RIVA 145A, czarny/kl.mleczny</t>
  </si>
  <si>
    <t xml:space="preserve">5905148300102</t>
  </si>
  <si>
    <t xml:space="preserve">LO-R145A0-14</t>
  </si>
  <si>
    <t xml:space="preserve">Lampa ogr. RIVA 145A, czarny/kl.przeżr.</t>
  </si>
  <si>
    <t xml:space="preserve">5905148300201</t>
  </si>
  <si>
    <t xml:space="preserve">LO-R145A0-54</t>
  </si>
  <si>
    <t xml:space="preserve">Lampa ogr. RIVA 145A, czarny/kl.dymiony</t>
  </si>
  <si>
    <t xml:space="preserve">5905148300157</t>
  </si>
  <si>
    <t xml:space="preserve">LO-R145A7-13</t>
  </si>
  <si>
    <t xml:space="preserve">Lampa ogr. RIVA 145A, srebrny/kl.mleczny</t>
  </si>
  <si>
    <t xml:space="preserve">5905148300256</t>
  </si>
  <si>
    <t xml:space="preserve">LO-R145A7-14</t>
  </si>
  <si>
    <t xml:space="preserve">Lampa ogr. RIVA 145A, srebrny/kl.przeżr.</t>
  </si>
  <si>
    <t xml:space="preserve">5905148300355</t>
  </si>
  <si>
    <t xml:space="preserve">LO-R145A7-54</t>
  </si>
  <si>
    <t xml:space="preserve">Lampa ogr. RIVA 145A, srebrny/kl.dymiony</t>
  </si>
  <si>
    <t xml:space="preserve">5905148300300</t>
  </si>
  <si>
    <t xml:space="preserve">LO-R145B0-13</t>
  </si>
  <si>
    <t xml:space="preserve">Lampa ogr. RIVA 145B, czarny/kl.mleczny</t>
  </si>
  <si>
    <t xml:space="preserve">5905148400192</t>
  </si>
  <si>
    <t xml:space="preserve">LO-R145B0-14</t>
  </si>
  <si>
    <t xml:space="preserve">Lampa ogr. RIVA 145B, czarny/kl.przeżr.</t>
  </si>
  <si>
    <t xml:space="preserve">5905148400291</t>
  </si>
  <si>
    <t xml:space="preserve">LO-R145B0-54</t>
  </si>
  <si>
    <t xml:space="preserve">Lampa ogr. RIVA 145B, czarny/kl.dymiony </t>
  </si>
  <si>
    <t xml:space="preserve">5905148400246</t>
  </si>
  <si>
    <t xml:space="preserve">LO-R145B7-13</t>
  </si>
  <si>
    <t xml:space="preserve">Lampa ogr. RIVA 145B, srebrny/kl.mleczny</t>
  </si>
  <si>
    <t xml:space="preserve">5905148400345</t>
  </si>
  <si>
    <t xml:space="preserve">LO-R145B7-14</t>
  </si>
  <si>
    <t xml:space="preserve">Lampa ogr. RIVA 145B, srebrny/kl.przeżr.</t>
  </si>
  <si>
    <t xml:space="preserve">5905148400444</t>
  </si>
  <si>
    <t xml:space="preserve">LO-R145B7-54</t>
  </si>
  <si>
    <t xml:space="preserve">Lampa ogr. RIVA 145B, srebrny/kl.dymiony</t>
  </si>
  <si>
    <t xml:space="preserve">5905148400390</t>
  </si>
  <si>
    <t xml:space="preserve">KM-KL3200-70</t>
  </si>
  <si>
    <t xml:space="preserve">Podstawa do montażu opraw Riva, KL-32</t>
  </si>
  <si>
    <t xml:space="preserve">LO-EMKS10-72</t>
  </si>
  <si>
    <t xml:space="preserve">Lampa ogrodowa EMIL KS1, stal nierdz.</t>
  </si>
  <si>
    <t xml:space="preserve">LO-EMKL10-72</t>
  </si>
  <si>
    <t xml:space="preserve">Lampa ogrodowa EMIL KL1, stal nierdz.</t>
  </si>
  <si>
    <t xml:space="preserve">LO-EMKS20-72</t>
  </si>
  <si>
    <t xml:space="preserve">Lampa ogrodowa EMIL KS2, stal nierdz.</t>
  </si>
  <si>
    <t xml:space="preserve">LO-EMKL20-72</t>
  </si>
  <si>
    <t xml:space="preserve">Lampa ogrodowa EMIL KL2, stal nierdz.</t>
  </si>
  <si>
    <t xml:space="preserve">LO-EM050S-72</t>
  </si>
  <si>
    <t xml:space="preserve">Lampa ogrodowa EMIL 50S, stal nierdz.</t>
  </si>
  <si>
    <t xml:space="preserve">LO-EM050L-72</t>
  </si>
  <si>
    <t xml:space="preserve">Lampa ogrodowa EMIL 50L, stal nierdz.</t>
  </si>
  <si>
    <t xml:space="preserve">LO-EM105S-72</t>
  </si>
  <si>
    <t xml:space="preserve">Lampa ogrodowa EMIL 105S, stal nierdz.</t>
  </si>
  <si>
    <t xml:space="preserve">LO-EM105L-72</t>
  </si>
  <si>
    <t xml:space="preserve">Lampa ogrodowa EMIL 105L, stal nierdz.</t>
  </si>
  <si>
    <t xml:space="preserve">LO-ST38A0-72</t>
  </si>
  <si>
    <t xml:space="preserve">Lampa ogrodowa STELO 38A, stal nierdz.</t>
  </si>
  <si>
    <t xml:space="preserve">5905148004796</t>
  </si>
  <si>
    <t xml:space="preserve">LO-ST38B0-72</t>
  </si>
  <si>
    <t xml:space="preserve">Lampa ogrodowa STELO 38B, stal nierdz.</t>
  </si>
  <si>
    <t xml:space="preserve">LO-ST40A0-72</t>
  </si>
  <si>
    <t xml:space="preserve">Lampa ogrodowa STELO 40A, stal nierdz.</t>
  </si>
  <si>
    <t xml:space="preserve">LO-ST40B0-72</t>
  </si>
  <si>
    <t xml:space="preserve">Lampa ogrodowa STELO 40B, stal nierdz.</t>
  </si>
  <si>
    <t xml:space="preserve">LO-ST45A0-72</t>
  </si>
  <si>
    <t xml:space="preserve">Lampa ogrodowa STELO 45A, stal nierdz.</t>
  </si>
  <si>
    <t xml:space="preserve">LO-ST45B0-72</t>
  </si>
  <si>
    <t xml:space="preserve">Lampa ogrodowa STELO 45B, stal nierdz.</t>
  </si>
  <si>
    <t xml:space="preserve">LO-ST65A0-72</t>
  </si>
  <si>
    <t xml:space="preserve">Lampa ogrodowa STELO 65A, stal nierdz.</t>
  </si>
  <si>
    <t xml:space="preserve">LO-ST65B0-72</t>
  </si>
  <si>
    <t xml:space="preserve">Lampa ogrodowa STELO 65B, stal nierdz.</t>
  </si>
  <si>
    <t xml:space="preserve">LO-ST110A-72</t>
  </si>
  <si>
    <t xml:space="preserve">Lampa ogrodowa STELO 110A, stal nierdz.</t>
  </si>
  <si>
    <t xml:space="preserve">LO-ST110B-72</t>
  </si>
  <si>
    <t xml:space="preserve">Lampa ogrodowa STELO 110B, stal nierdz.</t>
  </si>
  <si>
    <t xml:space="preserve">LO-CRS025-72</t>
  </si>
  <si>
    <t xml:space="preserve">Lampa ogrodowa CROSO 25, stal nierdz.</t>
  </si>
  <si>
    <t xml:space="preserve">LO-CRS045-72</t>
  </si>
  <si>
    <t xml:space="preserve">Lampa ogrodowa CROSO 45, stal nierdz.</t>
  </si>
  <si>
    <t xml:space="preserve">LO-CRS110-72</t>
  </si>
  <si>
    <t xml:space="preserve">Lampa ogrodowa CROSO 110, stal nierdz.</t>
  </si>
  <si>
    <t xml:space="preserve">LO-CR100F-72</t>
  </si>
  <si>
    <t xml:space="preserve">Lampa ogrodowa CROMO 100F, stal nierdz.</t>
  </si>
  <si>
    <t xml:space="preserve">5905148004819</t>
  </si>
  <si>
    <t xml:space="preserve">LO-CR200F-72</t>
  </si>
  <si>
    <t xml:space="preserve">Lampa ogrodowa CROMO 200F, stal nierdz.</t>
  </si>
  <si>
    <t xml:space="preserve">5905148004826</t>
  </si>
  <si>
    <t xml:space="preserve">LO-CR100L-72</t>
  </si>
  <si>
    <t xml:space="preserve">Lampa ogrodowa CROMO 100L, stal nierdz.</t>
  </si>
  <si>
    <t xml:space="preserve">5905148004833</t>
  </si>
  <si>
    <t xml:space="preserve">LO-CR200L-72</t>
  </si>
  <si>
    <t xml:space="preserve">Lampa ogrodowa CROMO 200L, stal nierdz.</t>
  </si>
  <si>
    <t xml:space="preserve">5905148004840</t>
  </si>
  <si>
    <t xml:space="preserve">LO-CR3000-72</t>
  </si>
  <si>
    <t xml:space="preserve">Lampa ogrodowa CROMO 300, stal nierdz.</t>
  </si>
  <si>
    <t xml:space="preserve">5905148004857</t>
  </si>
  <si>
    <t xml:space="preserve">LO-CR30HG-72</t>
  </si>
  <si>
    <t xml:space="preserve">Lampa ogrodowa CROMO 300HG, stal nierdz.</t>
  </si>
  <si>
    <t xml:space="preserve">LO-CR4000-72</t>
  </si>
  <si>
    <t xml:space="preserve">Lampa ogrodowa CROMO 400, stal nierdz.</t>
  </si>
  <si>
    <t xml:space="preserve">5905148004864</t>
  </si>
  <si>
    <t xml:space="preserve">LO-CR5000-72</t>
  </si>
  <si>
    <t xml:space="preserve">Lampa ogrodowa CROMO 500, stal nierdz.</t>
  </si>
  <si>
    <t xml:space="preserve">5905148004871</t>
  </si>
  <si>
    <t xml:space="preserve">LO-GL100F-72</t>
  </si>
  <si>
    <t xml:space="preserve">Lampa ogrodowa GLOBO 100F, stal nierdz.</t>
  </si>
  <si>
    <t xml:space="preserve">LO-GL100L-72</t>
  </si>
  <si>
    <t xml:space="preserve">Lampa ogrodowa GLOBO 100L, stal nierdz.</t>
  </si>
  <si>
    <t xml:space="preserve">LO-GL100U-72</t>
  </si>
  <si>
    <t xml:space="preserve">Lampa ogrodowa GLOBO 100U, stal nierdz.</t>
  </si>
  <si>
    <t xml:space="preserve">LO-GL2000-72</t>
  </si>
  <si>
    <t xml:space="preserve">Lampa ogrodowa GLOBO 200, stal nierdz.</t>
  </si>
  <si>
    <t xml:space="preserve">LO-GL3000-72</t>
  </si>
  <si>
    <t xml:space="preserve">Lampa ogrodowa GLOBO 300, stal nierdz.</t>
  </si>
  <si>
    <t xml:space="preserve">LO-GL4000-72</t>
  </si>
  <si>
    <t xml:space="preserve">Lampa ogrodowa GLOBO 400, stal nierdz.</t>
  </si>
  <si>
    <t xml:space="preserve">LO-VITA10-00</t>
  </si>
  <si>
    <t xml:space="preserve">Lampa ogrodowa wisząca VITA 100, czarny</t>
  </si>
  <si>
    <t xml:space="preserve">5905148914224</t>
  </si>
  <si>
    <t xml:space="preserve">LO-VITA10-10</t>
  </si>
  <si>
    <t xml:space="preserve">Lampa ogrodowa wisząca VITA 100, biały</t>
  </si>
  <si>
    <t xml:space="preserve">5905148914026</t>
  </si>
  <si>
    <t xml:space="preserve">LO-VITA10-36</t>
  </si>
  <si>
    <t xml:space="preserve">Lampa ogrodowa wisząca VITA 100, verdig.</t>
  </si>
  <si>
    <t xml:space="preserve">5905148914231</t>
  </si>
  <si>
    <t xml:space="preserve">LO-VITA20-00</t>
  </si>
  <si>
    <t xml:space="preserve">Lampa ogrodowa ścienna VITA 200, czarny</t>
  </si>
  <si>
    <t xml:space="preserve">5905148914248</t>
  </si>
  <si>
    <t xml:space="preserve">LO-VITA20-10</t>
  </si>
  <si>
    <t xml:space="preserve">Lampa ogrodowa ścienna VITA 200, biały</t>
  </si>
  <si>
    <t xml:space="preserve">5905148914125</t>
  </si>
  <si>
    <t xml:space="preserve">LO-VITA20-36</t>
  </si>
  <si>
    <t xml:space="preserve">Lampa ogrodowa ścienna VITA 200, verdig.</t>
  </si>
  <si>
    <t xml:space="preserve">5905148914255</t>
  </si>
  <si>
    <t xml:space="preserve">LO-TULIP1-00</t>
  </si>
  <si>
    <t xml:space="preserve">Lampa ogrodowa ścienna TULIP 100, czarny</t>
  </si>
  <si>
    <t xml:space="preserve">5905148915047</t>
  </si>
  <si>
    <t xml:space="preserve">LO-TULIP1-36</t>
  </si>
  <si>
    <t xml:space="preserve">Lampa ogrodowa ścienna TULIP 100,verdig.</t>
  </si>
  <si>
    <t xml:space="preserve">5905148915054</t>
  </si>
  <si>
    <t xml:space="preserve">LO-TULIP2-00</t>
  </si>
  <si>
    <t xml:space="preserve">Lampa ogrodowa stojąca TULIP 200, czarny</t>
  </si>
  <si>
    <t xml:space="preserve">5905148915108</t>
  </si>
  <si>
    <t xml:space="preserve">LO-TULIP2-36</t>
  </si>
  <si>
    <t xml:space="preserve">Lampa ogrodowa stojąca TULIP 200, verdi.</t>
  </si>
  <si>
    <t xml:space="preserve">5905148915115</t>
  </si>
  <si>
    <t xml:space="preserve">LO-TULIP3-00</t>
  </si>
  <si>
    <t xml:space="preserve">Lampa ogrodowa stojąca TULIP 300, czarny</t>
  </si>
  <si>
    <t xml:space="preserve">5905148915207</t>
  </si>
  <si>
    <t xml:space="preserve">LO-TULIP3-36</t>
  </si>
  <si>
    <t xml:space="preserve">Lampa ogrodowa stojąca TULIP 300, verdi.</t>
  </si>
  <si>
    <t xml:space="preserve">5905148915214</t>
  </si>
  <si>
    <t xml:space="preserve">LO-TULIP4-00</t>
  </si>
  <si>
    <t xml:space="preserve">Lampa ogrodowa stojąca TULIP 400, czarny</t>
  </si>
  <si>
    <t xml:space="preserve">5905148915306</t>
  </si>
  <si>
    <t xml:space="preserve">LO-TULIP4-36</t>
  </si>
  <si>
    <t xml:space="preserve">Lampa ogrodowa stojąca TULIP 400, verdi.</t>
  </si>
  <si>
    <t xml:space="preserve">5905148915313</t>
  </si>
  <si>
    <t xml:space="preserve">LO-DOME10-00</t>
  </si>
  <si>
    <t xml:space="preserve">Lampa ogrodowa stojąca DOME 100, czarny</t>
  </si>
  <si>
    <t xml:space="preserve">5905148911209</t>
  </si>
  <si>
    <t xml:space="preserve">LO-DOME10-36</t>
  </si>
  <si>
    <t xml:space="preserve">Lampa ogrodowa stojąca DOME 100, verdig.</t>
  </si>
  <si>
    <t xml:space="preserve">5905148911216</t>
  </si>
  <si>
    <t xml:space="preserve">LO-DOME20-00</t>
  </si>
  <si>
    <t xml:space="preserve">Lampa ogrodowa ścienna DOME 200, czarny</t>
  </si>
  <si>
    <t xml:space="preserve">5905148911001</t>
  </si>
  <si>
    <t xml:space="preserve">LO-DOME20-36</t>
  </si>
  <si>
    <t xml:space="preserve">Lampa ogrodowa ścienna DOME 200, verdig.</t>
  </si>
  <si>
    <t xml:space="preserve">5905148911018</t>
  </si>
  <si>
    <t xml:space="preserve">LO-DOME30-00</t>
  </si>
  <si>
    <t xml:space="preserve">Lampa ogrodowa wisząca DOME 300, czarny</t>
  </si>
  <si>
    <t xml:space="preserve">5905148911308</t>
  </si>
  <si>
    <t xml:space="preserve">LO-DOME30-36</t>
  </si>
  <si>
    <t xml:space="preserve">Lampa ogrodowa wisząca DOME 300, verdig.</t>
  </si>
  <si>
    <t xml:space="preserve">5905148911315</t>
  </si>
  <si>
    <t xml:space="preserve">LO-LUNA10-00</t>
  </si>
  <si>
    <t xml:space="preserve">Lampa ogrodowa ścienna LUNA 100, czarny</t>
  </si>
  <si>
    <t xml:space="preserve">5905148911100</t>
  </si>
  <si>
    <t xml:space="preserve">LO-LUNA10-10</t>
  </si>
  <si>
    <t xml:space="preserve">Lampa ogrodowa ścienna LUNA 100, biały</t>
  </si>
  <si>
    <t xml:space="preserve">5905148911124</t>
  </si>
  <si>
    <t xml:space="preserve">LO-LUNA10-36</t>
  </si>
  <si>
    <t xml:space="preserve">Lampa ogrodowa ścienna LUNA 100, verdig.</t>
  </si>
  <si>
    <t xml:space="preserve">5905148911117</t>
  </si>
  <si>
    <t xml:space="preserve">LO-LUNA20-00</t>
  </si>
  <si>
    <t xml:space="preserve">Lampa ogrodowa wisząca LUNA 200, czarny</t>
  </si>
  <si>
    <t xml:space="preserve">5905148911131</t>
  </si>
  <si>
    <t xml:space="preserve">LO-LUNA20-10</t>
  </si>
  <si>
    <t xml:space="preserve">Lampa ogrodowa wisząca LUNA 200, biały</t>
  </si>
  <si>
    <t xml:space="preserve">5905148911148</t>
  </si>
  <si>
    <t xml:space="preserve">LO-LUNA20-36</t>
  </si>
  <si>
    <t xml:space="preserve">Lampa ogrodowa wisząca LUNA 200, verdig.</t>
  </si>
  <si>
    <t xml:space="preserve">5905148911155</t>
  </si>
  <si>
    <t xml:space="preserve">LO-LUNA30-00</t>
  </si>
  <si>
    <t xml:space="preserve">Lampa ogrodowa stojąca LUNA 300, czarny</t>
  </si>
  <si>
    <t xml:space="preserve">5905148911162</t>
  </si>
  <si>
    <t xml:space="preserve">LO-LUNA30-10</t>
  </si>
  <si>
    <t xml:space="preserve">Lampa ogrodowa stojąca LUNA 300, biały</t>
  </si>
  <si>
    <t xml:space="preserve">5905148911179</t>
  </si>
  <si>
    <t xml:space="preserve">LO-LUNA30-36</t>
  </si>
  <si>
    <t xml:space="preserve">Lampa ogrodowa stojąca LUNA 300, verdig.</t>
  </si>
  <si>
    <t xml:space="preserve">5905148911186</t>
  </si>
  <si>
    <t xml:space="preserve">LO-LUNA40-00</t>
  </si>
  <si>
    <t xml:space="preserve">Lampa ogrodowa stojąca LUNA 400, czarny</t>
  </si>
  <si>
    <t xml:space="preserve">5905148911193</t>
  </si>
  <si>
    <t xml:space="preserve">LO-LUNA40-10</t>
  </si>
  <si>
    <t xml:space="preserve">Lampa ogrodowa stojąca LUNA 400, biały</t>
  </si>
  <si>
    <t xml:space="preserve">5905148916006</t>
  </si>
  <si>
    <t xml:space="preserve">LO-LUNA40-36</t>
  </si>
  <si>
    <t xml:space="preserve">Lampa ogrodowa stojąca LUNA 400, verdig.</t>
  </si>
  <si>
    <t xml:space="preserve">5905148916013</t>
  </si>
  <si>
    <t xml:space="preserve">LO-LUNAS0-00</t>
  </si>
  <si>
    <t xml:space="preserve">Lampa ogr. z cz.ruchu LUNA S, czarny</t>
  </si>
  <si>
    <t xml:space="preserve">5905148911087</t>
  </si>
  <si>
    <t xml:space="preserve">LO-LUNAS0-10</t>
  </si>
  <si>
    <t xml:space="preserve">Lampa ogr. z cz.ruchu LUNA S, biały</t>
  </si>
  <si>
    <t xml:space="preserve">5905148911094</t>
  </si>
  <si>
    <t xml:space="preserve">LO-GOT100-00</t>
  </si>
  <si>
    <t xml:space="preserve">Lampa ogrodowa wisząca GOTA 100, czarny</t>
  </si>
  <si>
    <t xml:space="preserve">5905148916174</t>
  </si>
  <si>
    <t xml:space="preserve">LO-GOT100-10</t>
  </si>
  <si>
    <t xml:space="preserve">Lampa ogrodowa wisząca GOTA 100, biały</t>
  </si>
  <si>
    <t xml:space="preserve">5905148916181</t>
  </si>
  <si>
    <t xml:space="preserve">LO-GOT100-36</t>
  </si>
  <si>
    <t xml:space="preserve">Lampa ogrodowa wisząca GOTA 100, verdig.</t>
  </si>
  <si>
    <t xml:space="preserve">5905148916198</t>
  </si>
  <si>
    <t xml:space="preserve">LO-GOT200-00</t>
  </si>
  <si>
    <t xml:space="preserve">Lampa ogrodowa ścienna GOTA 200, czarny</t>
  </si>
  <si>
    <t xml:space="preserve">5905148916204</t>
  </si>
  <si>
    <t xml:space="preserve">LO-GOT200-10</t>
  </si>
  <si>
    <t xml:space="preserve">Lampa ogrodowa ścienna GOTA 200, biały</t>
  </si>
  <si>
    <t xml:space="preserve">5905148916211</t>
  </si>
  <si>
    <t xml:space="preserve">LO-GOT200-36</t>
  </si>
  <si>
    <t xml:space="preserve">Lampa ogrodowa ścienna GOTA 200, verdig.</t>
  </si>
  <si>
    <t xml:space="preserve">5905148916228</t>
  </si>
  <si>
    <t xml:space="preserve">LO-GOT300-00</t>
  </si>
  <si>
    <t xml:space="preserve">Lampa ogrodowa ścienna GOTA 300, czarny</t>
  </si>
  <si>
    <t xml:space="preserve">5905148916235</t>
  </si>
  <si>
    <t xml:space="preserve">LO-GOT300-10</t>
  </si>
  <si>
    <t xml:space="preserve">Lampa ogrodowa ścienna GOTA 300, biały</t>
  </si>
  <si>
    <t xml:space="preserve">5905148916242</t>
  </si>
  <si>
    <t xml:space="preserve">LO-GOT300-36</t>
  </si>
  <si>
    <t xml:space="preserve">Lampa ogrodowa ścienna GOTA 300, verdig.</t>
  </si>
  <si>
    <t xml:space="preserve">5905148916259</t>
  </si>
  <si>
    <t xml:space="preserve">LO-GOT400-00</t>
  </si>
  <si>
    <t xml:space="preserve">Lampa ogrodowa stojąca GOTA 400, czarny</t>
  </si>
  <si>
    <t xml:space="preserve">5905148916266</t>
  </si>
  <si>
    <t xml:space="preserve">LO-GOT400-10</t>
  </si>
  <si>
    <t xml:space="preserve">Lampa ogrodowa stojąca GOTA 400, biały</t>
  </si>
  <si>
    <t xml:space="preserve">5905148916273</t>
  </si>
  <si>
    <t xml:space="preserve">LO-GOT400-36</t>
  </si>
  <si>
    <t xml:space="preserve">Lampa ogrodowa stojąca GOTA 400, verdig.</t>
  </si>
  <si>
    <t xml:space="preserve">5905148916280</t>
  </si>
  <si>
    <t xml:space="preserve">LO-GOT500-00</t>
  </si>
  <si>
    <t xml:space="preserve">Lampa ogrodowa stojąca GOTA 500, czarny</t>
  </si>
  <si>
    <t xml:space="preserve">5905148916297</t>
  </si>
  <si>
    <t xml:space="preserve">LO-GOT500-10</t>
  </si>
  <si>
    <t xml:space="preserve">Lampa ogrodowa stojąca GOTA 500, biały</t>
  </si>
  <si>
    <t xml:space="preserve">5905148916303</t>
  </si>
  <si>
    <t xml:space="preserve">LO-GOT500-36</t>
  </si>
  <si>
    <t xml:space="preserve">Lampa ogrodowa stojąca GOTA 500, verdig.</t>
  </si>
  <si>
    <t xml:space="preserve">5905148916310</t>
  </si>
  <si>
    <t xml:space="preserve">LO-NOV100-00</t>
  </si>
  <si>
    <t xml:space="preserve">Lampa ogrodowa wisząca NOVA 100, czarny</t>
  </si>
  <si>
    <t xml:space="preserve">5905148916020</t>
  </si>
  <si>
    <t xml:space="preserve">LO-NOV100-10</t>
  </si>
  <si>
    <t xml:space="preserve">Lampa ogrodowa wisząca NOVA 100, biały</t>
  </si>
  <si>
    <t xml:space="preserve">5905148916037</t>
  </si>
  <si>
    <t xml:space="preserve">LO-NOV100-36</t>
  </si>
  <si>
    <t xml:space="preserve">Lampa ogrodowa wisząca NOVA 100, verdig.</t>
  </si>
  <si>
    <t xml:space="preserve">5905148916044</t>
  </si>
  <si>
    <t xml:space="preserve">LO-NOV200-00</t>
  </si>
  <si>
    <t xml:space="preserve">Lampa ogrodowa ścienna NOVA 200, czarny</t>
  </si>
  <si>
    <t xml:space="preserve">5905148916051</t>
  </si>
  <si>
    <t xml:space="preserve">LO-NOV200-10</t>
  </si>
  <si>
    <t xml:space="preserve">Lampa ogrodowa ścienna NOVA 200, biały</t>
  </si>
  <si>
    <t xml:space="preserve">5905148916068</t>
  </si>
  <si>
    <t xml:space="preserve">LO-NOV200-36</t>
  </si>
  <si>
    <t xml:space="preserve">Lampa ogrodowa ścienna NOVA 200, verdig.</t>
  </si>
  <si>
    <t xml:space="preserve">5905148916075</t>
  </si>
  <si>
    <t xml:space="preserve">LO-NOV300-00</t>
  </si>
  <si>
    <t xml:space="preserve">Lampa ogrodowa ścienna NOVA 300, czarny</t>
  </si>
  <si>
    <t xml:space="preserve">5905148916082</t>
  </si>
  <si>
    <t xml:space="preserve">LO-NOV300-10</t>
  </si>
  <si>
    <t xml:space="preserve">Lampa ogrodowa ścienna NOVA 300, biały</t>
  </si>
  <si>
    <t xml:space="preserve">5905148916099</t>
  </si>
  <si>
    <t xml:space="preserve">LO-NOV300-36</t>
  </si>
  <si>
    <t xml:space="preserve">Lampa ogrodowa ścienna NOVA 300, verdig.</t>
  </si>
  <si>
    <t xml:space="preserve">5905148916105</t>
  </si>
  <si>
    <t xml:space="preserve">LO-NOV400-00</t>
  </si>
  <si>
    <t xml:space="preserve">Lampa ogrodowa stojąca NOVA 400, czarny</t>
  </si>
  <si>
    <t xml:space="preserve">5905148916112</t>
  </si>
  <si>
    <t xml:space="preserve">LO-NOV400-10</t>
  </si>
  <si>
    <t xml:space="preserve">Lampa ogrodowa stojąca NOVA 400, biały</t>
  </si>
  <si>
    <t xml:space="preserve">5905148916129</t>
  </si>
  <si>
    <t xml:space="preserve">LO-NOV400-36</t>
  </si>
  <si>
    <t xml:space="preserve">Lampa ogrodowa stojąca NOVA 400, verdig.</t>
  </si>
  <si>
    <t xml:space="preserve">5905148916136</t>
  </si>
  <si>
    <t xml:space="preserve">LO-NOV500-00</t>
  </si>
  <si>
    <t xml:space="preserve">Lampa ogrodowa stojąca NOVA 500, czarny</t>
  </si>
  <si>
    <t xml:space="preserve">5905148916143</t>
  </si>
  <si>
    <t xml:space="preserve">LO-NOV500-10</t>
  </si>
  <si>
    <t xml:space="preserve">Lampa ogrodowa stojąca NOVA 500, biały</t>
  </si>
  <si>
    <t xml:space="preserve">5905148916150</t>
  </si>
  <si>
    <t xml:space="preserve">LO-NOV500-36</t>
  </si>
  <si>
    <t xml:space="preserve">Lampa ogrodowa stojąca NOVA 500, verdig.</t>
  </si>
  <si>
    <t xml:space="preserve">5905148916167</t>
  </si>
  <si>
    <t xml:space="preserve">LO-EL27UP-00</t>
  </si>
  <si>
    <t xml:space="preserve">Lampa ogrodowa ścienna EL-270UP, czarny</t>
  </si>
  <si>
    <t xml:space="preserve">5905148771315</t>
  </si>
  <si>
    <t xml:space="preserve">LO-EL27UP-10</t>
  </si>
  <si>
    <t xml:space="preserve">Lampa ogrodowa ścienna EL-270UP, biały</t>
  </si>
  <si>
    <t xml:space="preserve">5905148712158</t>
  </si>
  <si>
    <t xml:space="preserve">LO-EL27DN-00</t>
  </si>
  <si>
    <t xml:space="preserve">Lampa ogrodowa ścienna EL-270DN, czarny</t>
  </si>
  <si>
    <t xml:space="preserve">5905148270504</t>
  </si>
  <si>
    <t xml:space="preserve">LO-EL27DN-10</t>
  </si>
  <si>
    <t xml:space="preserve">Lampa ogrodowa ścienna EL-270DN, biały</t>
  </si>
  <si>
    <t xml:space="preserve">5905148270559</t>
  </si>
  <si>
    <t xml:space="preserve">LO-EL27HG-00</t>
  </si>
  <si>
    <t xml:space="preserve">Lampa ogrodowa wisząca EL-270HG, czarny</t>
  </si>
  <si>
    <t xml:space="preserve">5905148702043</t>
  </si>
  <si>
    <t xml:space="preserve">LO-EL27HG-10</t>
  </si>
  <si>
    <t xml:space="preserve">Lampa ogrodowa wisząca EL-270HG, biały</t>
  </si>
  <si>
    <t xml:space="preserve">5905148702456</t>
  </si>
  <si>
    <t xml:space="preserve">LO-EL27P1-00</t>
  </si>
  <si>
    <t xml:space="preserve">Lampa ogrodowa stojąca EL-270P1, czarny</t>
  </si>
  <si>
    <t xml:space="preserve">5905148701008</t>
  </si>
  <si>
    <t xml:space="preserve">LO-EL27P1-10</t>
  </si>
  <si>
    <t xml:space="preserve">Lampa ogrodowa stojąca EL-270P1, biały</t>
  </si>
  <si>
    <t xml:space="preserve">5905148701053</t>
  </si>
  <si>
    <t xml:space="preserve">LO-EL27P2-00</t>
  </si>
  <si>
    <t xml:space="preserve">Lampa ogrodowa stojąca EL-270P2, czarny</t>
  </si>
  <si>
    <t xml:space="preserve">5905148702005</t>
  </si>
  <si>
    <t xml:space="preserve">LO-EL27P2-10</t>
  </si>
  <si>
    <t xml:space="preserve">Lampa ogrodowa stojąca EL-270P2, biały</t>
  </si>
  <si>
    <t xml:space="preserve">5905148702050</t>
  </si>
  <si>
    <t xml:space="preserve">LO-EL38UP-00</t>
  </si>
  <si>
    <t xml:space="preserve">Lampa ogrodowa ścienna EL-380UP, czarny</t>
  </si>
  <si>
    <t xml:space="preserve">5905148800008</t>
  </si>
  <si>
    <t xml:space="preserve">LO-EL38UP-10</t>
  </si>
  <si>
    <t xml:space="preserve">Lampa ogrodowa ścienna EL-380UP, biały</t>
  </si>
  <si>
    <t xml:space="preserve">5905148380012</t>
  </si>
  <si>
    <t xml:space="preserve">LO-EL38DN-00</t>
  </si>
  <si>
    <t xml:space="preserve">Lampa ogrodowa ścienna EL-380DN, czarny</t>
  </si>
  <si>
    <t xml:space="preserve">5905148380029</t>
  </si>
  <si>
    <t xml:space="preserve">LO-EL38DN-10</t>
  </si>
  <si>
    <t xml:space="preserve">Lampa ogrodowa ścienna EL-380DN, biały</t>
  </si>
  <si>
    <t xml:space="preserve">5905148380036</t>
  </si>
  <si>
    <t xml:space="preserve">LO-EL38HG-00</t>
  </si>
  <si>
    <t xml:space="preserve">Lampa ogrodowa wisząca EL-380HG, czarny</t>
  </si>
  <si>
    <t xml:space="preserve">5905148380043</t>
  </si>
  <si>
    <t xml:space="preserve">LO-EL38HG-10</t>
  </si>
  <si>
    <t xml:space="preserve">Lampa ogrodowa wisząca EL-380HG, biały</t>
  </si>
  <si>
    <t xml:space="preserve">5905148380050</t>
  </si>
  <si>
    <t xml:space="preserve">LO-EL38P1-00</t>
  </si>
  <si>
    <t xml:space="preserve">Lampa ogrodowa stojąca EL-380P1, czarny</t>
  </si>
  <si>
    <t xml:space="preserve">5905148380067</t>
  </si>
  <si>
    <t xml:space="preserve">LO-EL38P1-10</t>
  </si>
  <si>
    <t xml:space="preserve">Lampa ogrodowa stojąca EL-380P1, biały</t>
  </si>
  <si>
    <t xml:space="preserve">5905148380074</t>
  </si>
  <si>
    <t xml:space="preserve">LO-EL38P2-00</t>
  </si>
  <si>
    <t xml:space="preserve">Lampa ogrodowa stojąca EL-380P2, czarny</t>
  </si>
  <si>
    <t xml:space="preserve">5905148380081</t>
  </si>
  <si>
    <t xml:space="preserve">LO-EL38P2-10</t>
  </si>
  <si>
    <t xml:space="preserve">Lampa ogrodowa stojąca EL-380P2, biały</t>
  </si>
  <si>
    <t xml:space="preserve">5905148380098</t>
  </si>
  <si>
    <t xml:space="preserve">LO-EL49UP-00</t>
  </si>
  <si>
    <t xml:space="preserve">Lampa ogrodowa ścienna EL-490UP, czarny</t>
  </si>
  <si>
    <t xml:space="preserve">5905148901002</t>
  </si>
  <si>
    <t xml:space="preserve">LO-EL49UP-10</t>
  </si>
  <si>
    <t xml:space="preserve">Lampa ogrodowa ścienna EL-490UP, biały</t>
  </si>
  <si>
    <t xml:space="preserve">5905148911056</t>
  </si>
  <si>
    <t xml:space="preserve">LO-EL49DN-00</t>
  </si>
  <si>
    <t xml:space="preserve">Lampa ogrodowa ścienna EL-490DN, czarny</t>
  </si>
  <si>
    <t xml:space="preserve">5905148900104</t>
  </si>
  <si>
    <t xml:space="preserve">LO-EL49DN-10</t>
  </si>
  <si>
    <t xml:space="preserve">Lampa ogrodowa ścienna EL-490DN, biały</t>
  </si>
  <si>
    <t xml:space="preserve">5905148900050</t>
  </si>
  <si>
    <t xml:space="preserve">LO-EL49HG-00</t>
  </si>
  <si>
    <t xml:space="preserve">Lampa ogrodowa wisząca EL-490HG, czarny</t>
  </si>
  <si>
    <t xml:space="preserve">5905148920102</t>
  </si>
  <si>
    <t xml:space="preserve">LO-EL49HG-10</t>
  </si>
  <si>
    <t xml:space="preserve">Lampa ogrodowa wisząca EL-490HG, biały</t>
  </si>
  <si>
    <t xml:space="preserve">5905148920058</t>
  </si>
  <si>
    <t xml:space="preserve">LO-EL49P1-00</t>
  </si>
  <si>
    <t xml:space="preserve">Lampa ogrodowa stojąca EL-490P1, czarny</t>
  </si>
  <si>
    <t xml:space="preserve">5905148490025</t>
  </si>
  <si>
    <t xml:space="preserve">LO-EL49P1-10</t>
  </si>
  <si>
    <t xml:space="preserve">Lampa ogrodowa stojąca EL-490P1, biały</t>
  </si>
  <si>
    <t xml:space="preserve">5905148490032</t>
  </si>
  <si>
    <t xml:space="preserve">LO-EL49P2-00</t>
  </si>
  <si>
    <t xml:space="preserve">Lampa ogrodowa stojąca EL-490P2, czarny</t>
  </si>
  <si>
    <t xml:space="preserve">5905148903006</t>
  </si>
  <si>
    <t xml:space="preserve">LO-EL49P2-10</t>
  </si>
  <si>
    <t xml:space="preserve">Lampa ogrodowa stojąca EL-490P2, biały</t>
  </si>
  <si>
    <t xml:space="preserve">5905148903051</t>
  </si>
  <si>
    <t xml:space="preserve">LO-AL4910-00</t>
  </si>
  <si>
    <t xml:space="preserve">Lampa ogrodowa AL-SP490, 1m, czarny</t>
  </si>
  <si>
    <t xml:space="preserve">LO-AL4915-00</t>
  </si>
  <si>
    <t xml:space="preserve">Lampa ogrodowa AL-SP490, 1,5m, czarny</t>
  </si>
  <si>
    <t xml:space="preserve">LO-E27UPS-00</t>
  </si>
  <si>
    <t xml:space="preserve">Lampa ogr. z cz.ruchu EL-270UPS, czarny</t>
  </si>
  <si>
    <t xml:space="preserve">5905148270511</t>
  </si>
  <si>
    <t xml:space="preserve">LO-E27UPS-10</t>
  </si>
  <si>
    <t xml:space="preserve">Lampa ogr. z cz.ruchu EL-270UPS, biały</t>
  </si>
  <si>
    <t xml:space="preserve">5905148270528</t>
  </si>
  <si>
    <t xml:space="preserve">LO-E38UPS-00</t>
  </si>
  <si>
    <t xml:space="preserve">Lampa ogr. z cz.ruchu EL-380UPS, czarny</t>
  </si>
  <si>
    <t xml:space="preserve">5905148380104</t>
  </si>
  <si>
    <t xml:space="preserve">LO-E38UPS-10</t>
  </si>
  <si>
    <t xml:space="preserve">Lampa ogr. z cz.ruchu EL-380UPS, biały</t>
  </si>
  <si>
    <t xml:space="preserve">5905148380111</t>
  </si>
  <si>
    <t xml:space="preserve">LO-E49UPS-00</t>
  </si>
  <si>
    <t xml:space="preserve">Lampa ogr. z cz.ruchu EL-490UPS, czarny</t>
  </si>
  <si>
    <t xml:space="preserve">5905148490001</t>
  </si>
  <si>
    <t xml:space="preserve">LO-E49UPS-10</t>
  </si>
  <si>
    <t xml:space="preserve">Lampa ogr. z cz.ruchu EL-490UPS, biały</t>
  </si>
  <si>
    <t xml:space="preserve">5905148490018</t>
  </si>
  <si>
    <t xml:space="preserve">LO-EL400S-00</t>
  </si>
  <si>
    <t xml:space="preserve">Lampa ogr. z cz.ruchu EL-400S, czarny</t>
  </si>
  <si>
    <t xml:space="preserve">5905148400086</t>
  </si>
  <si>
    <t xml:space="preserve">LO-EL400S-10</t>
  </si>
  <si>
    <t xml:space="preserve">Lampa ogr. z cz.ruchu EL-400S, biały</t>
  </si>
  <si>
    <t xml:space="preserve">5905148400093</t>
  </si>
  <si>
    <t xml:space="preserve">LO-ELINK0-00</t>
  </si>
  <si>
    <t xml:space="preserve">Lampa ogrodowa ścienna ELIN K, czarny</t>
  </si>
  <si>
    <t xml:space="preserve">LO-ELINH0-00</t>
  </si>
  <si>
    <t xml:space="preserve">Lampa ogrodowa wisząca ELIN H, czarny</t>
  </si>
  <si>
    <t xml:space="preserve">LO-ELINP0-00</t>
  </si>
  <si>
    <t xml:space="preserve">Lampa ogrodowa stojąca ELIN P, czarny</t>
  </si>
  <si>
    <t xml:space="preserve">LO-ELINS1-00</t>
  </si>
  <si>
    <t xml:space="preserve">Lampa ogrodowa stojąca ELIN S1, czarny</t>
  </si>
  <si>
    <t xml:space="preserve">LO-ELINS3-00</t>
  </si>
  <si>
    <t xml:space="preserve">Lampa ogrodowa stojąca ELIN S3, czarny</t>
  </si>
  <si>
    <t xml:space="preserve">LO-VITRAK-00</t>
  </si>
  <si>
    <t xml:space="preserve">Lampa ogrodowa ścienna VITRA K, czarny</t>
  </si>
  <si>
    <t xml:space="preserve">LO-VITRAH-00</t>
  </si>
  <si>
    <t xml:space="preserve">Lampa ogrodowa wisząca VITRA H, czarny</t>
  </si>
  <si>
    <t xml:space="preserve">LO-VITRP0-00</t>
  </si>
  <si>
    <t xml:space="preserve">Lampa ogrodowa stojąca VITRA P, czarny</t>
  </si>
  <si>
    <t xml:space="preserve">LO-VITRS1-00</t>
  </si>
  <si>
    <t xml:space="preserve">Lampa ogrodowa stojąca VITRA S1, czarny</t>
  </si>
  <si>
    <t xml:space="preserve">LO-VITRS3-00</t>
  </si>
  <si>
    <t xml:space="preserve">Lampa ogrodowa stojąca VITRA S3, czarny</t>
  </si>
  <si>
    <t xml:space="preserve">LO-FOGKU0-00</t>
  </si>
  <si>
    <t xml:space="preserve">Lampa ogrodowa ścienna FOGA KU, czarny</t>
  </si>
  <si>
    <t xml:space="preserve">LO-FOGKU0-86</t>
  </si>
  <si>
    <t xml:space="preserve">Lampa ogrodowa ścienna FOGA KU, rd. brąz</t>
  </si>
  <si>
    <t xml:space="preserve">LO-FOGKD0-00</t>
  </si>
  <si>
    <t xml:space="preserve">Lampa ogrodowa ścienna FOGA KD, czarny</t>
  </si>
  <si>
    <t xml:space="preserve">LO-FOGKD0-86</t>
  </si>
  <si>
    <t xml:space="preserve">Lampa ogrodowa ścienna FOGA KD, rd. brąz</t>
  </si>
  <si>
    <t xml:space="preserve">LO-FOGKD1-00</t>
  </si>
  <si>
    <t xml:space="preserve">Lampa ogrodowa ścienna FOGA KD1, czarny</t>
  </si>
  <si>
    <t xml:space="preserve">LO-FOGKD1-86</t>
  </si>
  <si>
    <t xml:space="preserve">Lampa ogrodowa ścienna FOGA KD1, rd.brąz</t>
  </si>
  <si>
    <t xml:space="preserve">LO-FOGH00-00</t>
  </si>
  <si>
    <t xml:space="preserve">Lampa ogrodowa wisząca FOGA H, czarny</t>
  </si>
  <si>
    <t xml:space="preserve">LO-FOGH00-86</t>
  </si>
  <si>
    <t xml:space="preserve">Lampa ogrodowa wisząca FOGA H, rd. brąz</t>
  </si>
  <si>
    <t xml:space="preserve">LO-FOGP00-00</t>
  </si>
  <si>
    <t xml:space="preserve">Lampa ogrodowa stojąca FOGA P, czarny</t>
  </si>
  <si>
    <t xml:space="preserve">LO-FOGP00-86</t>
  </si>
  <si>
    <t xml:space="preserve">Lampa ogrodowa stojąca FOGA P, rd. brąz</t>
  </si>
  <si>
    <t xml:space="preserve">LO-FOGS10-00</t>
  </si>
  <si>
    <t xml:space="preserve">Lampa ogrodowa stojąca FOGA S1, czarny</t>
  </si>
  <si>
    <t xml:space="preserve">LO-FOGS10-86</t>
  </si>
  <si>
    <t xml:space="preserve">Lampa ogrodowa stojąca FOGA S1, rd. brąz</t>
  </si>
  <si>
    <t xml:space="preserve">LO-FOGS20-00</t>
  </si>
  <si>
    <t xml:space="preserve">Lampa ogrodowa stojąca FOGA S2, czarny</t>
  </si>
  <si>
    <t xml:space="preserve">LO-FOGS20-86</t>
  </si>
  <si>
    <t xml:space="preserve">Lampa ogrodowa stojąca FOGA S2, rd. brąz</t>
  </si>
  <si>
    <t xml:space="preserve">LO-THAKS0-00</t>
  </si>
  <si>
    <t xml:space="preserve">Oprawa ogrodowa THALES KS, czarny</t>
  </si>
  <si>
    <t xml:space="preserve">LO-THAKS0-36</t>
  </si>
  <si>
    <t xml:space="preserve">Oprawa ogrodowa THALES KS, verdigris</t>
  </si>
  <si>
    <t xml:space="preserve">LO-THAKL0-00</t>
  </si>
  <si>
    <t xml:space="preserve">Oprawa ogrodowa THALES KL, czarny</t>
  </si>
  <si>
    <t xml:space="preserve">LO-THAKL0-36</t>
  </si>
  <si>
    <t xml:space="preserve">Oprawa ogrodowa THALES KL, verdigris</t>
  </si>
  <si>
    <t xml:space="preserve">LO-THAHS0-00</t>
  </si>
  <si>
    <t xml:space="preserve">Oprawa ogrodowa THALES HS, czarny</t>
  </si>
  <si>
    <t xml:space="preserve">LO-THAHS0-36</t>
  </si>
  <si>
    <t xml:space="preserve">Oprawa ogrodowa THALES HS, verdigris</t>
  </si>
  <si>
    <t xml:space="preserve">LO-THAHL0-00</t>
  </si>
  <si>
    <t xml:space="preserve">Oprawa ogrodowa THALES HL, czarny</t>
  </si>
  <si>
    <t xml:space="preserve">LO-THAHL0-36</t>
  </si>
  <si>
    <t xml:space="preserve">Oprawa ogrodowa THALES HL, verdigris</t>
  </si>
  <si>
    <t xml:space="preserve">LO-THAP1S-00</t>
  </si>
  <si>
    <t xml:space="preserve">Oprawa ogrodowa THALES P1S, czarny</t>
  </si>
  <si>
    <t xml:space="preserve">LO-THAP1S-36</t>
  </si>
  <si>
    <t xml:space="preserve">Oprawa ogrodowa THALES P1S, verdigris</t>
  </si>
  <si>
    <t xml:space="preserve">LO-THAP1L-00</t>
  </si>
  <si>
    <t xml:space="preserve">Oprawa ogrodowa THALES P1L, czarny</t>
  </si>
  <si>
    <t xml:space="preserve">LO-THAP1L-36</t>
  </si>
  <si>
    <t xml:space="preserve">Oprawa ogrodowa THALES P1L, verdigris</t>
  </si>
  <si>
    <t xml:space="preserve">LO-THAP2S-00</t>
  </si>
  <si>
    <t xml:space="preserve">Oprawa ogrodowa THALES P2S, czarny</t>
  </si>
  <si>
    <t xml:space="preserve">LO-THAP2S-36</t>
  </si>
  <si>
    <t xml:space="preserve">Oprawa ogrodowa THALES P2S, verdigris</t>
  </si>
  <si>
    <t xml:space="preserve">LO-THAP2L-00</t>
  </si>
  <si>
    <t xml:space="preserve">Oprawa ogrodowa THALES P2L, czarny</t>
  </si>
  <si>
    <t xml:space="preserve">LO-THAP2L-36</t>
  </si>
  <si>
    <t xml:space="preserve">Oprawa ogrodowa THALES P2L, verdigris</t>
  </si>
  <si>
    <t xml:space="preserve">LO-THAS11-00</t>
  </si>
  <si>
    <t xml:space="preserve">Oprawa parkowa THALES S1, 1,4m, czarny</t>
  </si>
  <si>
    <t xml:space="preserve">LO-THAS11-36</t>
  </si>
  <si>
    <t xml:space="preserve">Oprawa parkowa THALES S1, 1,4m,verdigris</t>
  </si>
  <si>
    <t xml:space="preserve">LO-THAS12-00</t>
  </si>
  <si>
    <t xml:space="preserve">Oprawa parkowa THALES S1, 1,8m, czarny</t>
  </si>
  <si>
    <t xml:space="preserve">LO-THAS13-00</t>
  </si>
  <si>
    <t xml:space="preserve">Oprawa parkowa THALES S1, 2,4m, czarny</t>
  </si>
  <si>
    <t xml:space="preserve">LO-THAL11-00</t>
  </si>
  <si>
    <t xml:space="preserve">Oprawa parkowa THALES L1, 1,4m, czarny</t>
  </si>
  <si>
    <t xml:space="preserve">LO-THAL11-36</t>
  </si>
  <si>
    <t xml:space="preserve">Oprawa parkowa THALES L1, 1,4m,verdigris</t>
  </si>
  <si>
    <t xml:space="preserve">LO-THAL12-00</t>
  </si>
  <si>
    <t xml:space="preserve">Oprawa parkowa THALES L1, 1,8m, czarny</t>
  </si>
  <si>
    <t xml:space="preserve">LO-THAL13-00</t>
  </si>
  <si>
    <t xml:space="preserve">Oprawa parkowa THALES L1, 2,4m, czarny</t>
  </si>
  <si>
    <t xml:space="preserve">LO-THAS22-00</t>
  </si>
  <si>
    <t xml:space="preserve">Oprawa parkowa THALES S2, 1,8m, czarny</t>
  </si>
  <si>
    <t xml:space="preserve">LO-THAS23-00</t>
  </si>
  <si>
    <t xml:space="preserve">Oprawa parkowa THALES S2, 2,4m, czarny</t>
  </si>
  <si>
    <t xml:space="preserve">LO-THAL22-00</t>
  </si>
  <si>
    <t xml:space="preserve">Oprawa parkowa THALES L2, 1,8m, czarny</t>
  </si>
  <si>
    <t xml:space="preserve">LO-THAL23-00</t>
  </si>
  <si>
    <t xml:space="preserve">Oprawa parkowa THALES L2, 2,4m, czarny</t>
  </si>
  <si>
    <t xml:space="preserve">LO-THAS32-00</t>
  </si>
  <si>
    <t xml:space="preserve">Oprawa parkowa THALES S3, 1,8m, czarny</t>
  </si>
  <si>
    <t xml:space="preserve">LO-THAS33-00</t>
  </si>
  <si>
    <t xml:space="preserve">Oprawa parkowa THALES S3, 2,4m, czarny</t>
  </si>
  <si>
    <t xml:space="preserve">LO-THAL32-00</t>
  </si>
  <si>
    <t xml:space="preserve">Oprawa parkowa THALES L3, 1,8m, czarny</t>
  </si>
  <si>
    <t xml:space="preserve">LO-THAL33-00</t>
  </si>
  <si>
    <t xml:space="preserve">Oprawa parkowa THALES L3, 2,4m, czarny</t>
  </si>
  <si>
    <t xml:space="preserve">KM-KL4200-00</t>
  </si>
  <si>
    <t xml:space="preserve">Kotwa mocująca opraw Thales, KL-42</t>
  </si>
  <si>
    <t xml:space="preserve">LO-GL8100-00</t>
  </si>
  <si>
    <t xml:space="preserve">Oprawa halogenowa GL-810, czarny</t>
  </si>
  <si>
    <t xml:space="preserve">5905148810090</t>
  </si>
  <si>
    <t xml:space="preserve">LO-GL820L-00</t>
  </si>
  <si>
    <t xml:space="preserve">Oprawa halogenowa GL-820L, czarny</t>
  </si>
  <si>
    <t xml:space="preserve">5905148820099</t>
  </si>
  <si>
    <t xml:space="preserve">LO-GL810S-00</t>
  </si>
  <si>
    <t xml:space="preserve">Oprawa halogenowa GL-810S, czarny</t>
  </si>
  <si>
    <t xml:space="preserve">5905148811097</t>
  </si>
  <si>
    <t xml:space="preserve">LO-GL820S-00</t>
  </si>
  <si>
    <t xml:space="preserve">Oprawa halogenowa GL-820S, czarny</t>
  </si>
  <si>
    <t xml:space="preserve">5905148821096</t>
  </si>
  <si>
    <t xml:space="preserve">LO-GL830S-00</t>
  </si>
  <si>
    <t xml:space="preserve">Oprawa halogenowa GL-830S, czarny</t>
  </si>
  <si>
    <t xml:space="preserve">5905148831095</t>
  </si>
  <si>
    <t xml:space="preserve">LO-GX9501-00</t>
  </si>
  <si>
    <t xml:space="preserve">Oprawa ogrodowa GX-9501, czarny, PAR38</t>
  </si>
  <si>
    <t xml:space="preserve">5905148950109</t>
  </si>
  <si>
    <t xml:space="preserve">LO-FENO13-00</t>
  </si>
  <si>
    <t xml:space="preserve">Komplet opraw wodoszcz. FENO 13, IP68</t>
  </si>
  <si>
    <t xml:space="preserve">LO-W68000-00</t>
  </si>
  <si>
    <t xml:space="preserve">Wodoszczelna oprawa halog. W-68, czarny</t>
  </si>
  <si>
    <t xml:space="preserve">5905148680006</t>
  </si>
  <si>
    <t xml:space="preserve">LO-W68000-10</t>
  </si>
  <si>
    <t xml:space="preserve">Wodoszczelna oprawa halog. W-68, biały</t>
  </si>
  <si>
    <t xml:space="preserve">5905148680013</t>
  </si>
  <si>
    <t xml:space="preserve">LO-W68000-30</t>
  </si>
  <si>
    <t xml:space="preserve">Wodoszczelna oprawa halog. W-68, zielony</t>
  </si>
  <si>
    <t xml:space="preserve">5905148680037</t>
  </si>
  <si>
    <t xml:space="preserve">LO-W75L17-10</t>
  </si>
  <si>
    <t xml:space="preserve">Wodoszcz. opr. halog. W-75 LED, cz/biały</t>
  </si>
  <si>
    <t xml:space="preserve">LO-W75000-00</t>
  </si>
  <si>
    <t xml:space="preserve">Wodoszczelna oprawa halog. W-75, czarny</t>
  </si>
  <si>
    <t xml:space="preserve">LO-W76000-00</t>
  </si>
  <si>
    <t xml:space="preserve">Wodoszczelna oprawa halog. W-76, czarny</t>
  </si>
  <si>
    <t xml:space="preserve">LO-W80000-00</t>
  </si>
  <si>
    <t xml:space="preserve">Wodoszczelna oprawa halog. W-80, czarny</t>
  </si>
  <si>
    <t xml:space="preserve">KM-KL2500-00</t>
  </si>
  <si>
    <t xml:space="preserve">Podstawa KL-25 do montażu opraw W-75/76</t>
  </si>
  <si>
    <t xml:space="preserve">SK-LTSM40-15</t>
  </si>
  <si>
    <t xml:space="preserve">Świetl. komp. LTS Mini (E27), 15W, 4000K</t>
  </si>
  <si>
    <t xml:space="preserve">SK-LTSM40-20</t>
  </si>
  <si>
    <t xml:space="preserve">Świetl. komp. LTS Mini (E27), 20W, 4000K</t>
  </si>
  <si>
    <t xml:space="preserve">SK-3UM000-09</t>
  </si>
  <si>
    <t xml:space="preserve">Świetl. komp. 3U Mini (E27), 9W, 2700K</t>
  </si>
  <si>
    <t xml:space="preserve">SK-3UM000-11</t>
  </si>
  <si>
    <t xml:space="preserve">Świetl. komp. 3U Mini (E27), 11W, 2700K</t>
  </si>
  <si>
    <t xml:space="preserve">SK-3UM000-13</t>
  </si>
  <si>
    <t xml:space="preserve">Świetl. komp. 3U Mini (E27), 13W, 2700K</t>
  </si>
  <si>
    <t xml:space="preserve">SK-SEBM00-07</t>
  </si>
  <si>
    <t xml:space="preserve">Świetl. komp. SEB Mini (E27), 7W, 2700K</t>
  </si>
  <si>
    <t xml:space="preserve">50/25</t>
  </si>
  <si>
    <t xml:space="preserve">SK-SEBM00-09</t>
  </si>
  <si>
    <t xml:space="preserve">Świetl. komp. SEB Mini (E27), 9W, 2700K</t>
  </si>
  <si>
    <t xml:space="preserve">SK-SEBM00-11</t>
  </si>
  <si>
    <t xml:space="preserve">Świetl. komp. SEB Mini (E27),11W, 2700K</t>
  </si>
  <si>
    <t xml:space="preserve">SK-SEBM00-13</t>
  </si>
  <si>
    <t xml:space="preserve">Świetl. komp. SEB Mini (E27),13W, 2700K</t>
  </si>
  <si>
    <t xml:space="preserve">SK-2UM727-05</t>
  </si>
  <si>
    <t xml:space="preserve">Świetl. komp. 2U Mini (E27), 5W, 2700K</t>
  </si>
  <si>
    <t xml:space="preserve">SK-2UM727-07</t>
  </si>
  <si>
    <t xml:space="preserve">Świetl. komp. 2U Mini (E27), 7W, 2700K</t>
  </si>
  <si>
    <t xml:space="preserve">SK-2UM727-09</t>
  </si>
  <si>
    <t xml:space="preserve">Świetl. komp. 2U Mini (E27), 9W, 2700K</t>
  </si>
  <si>
    <t xml:space="preserve">SK-2UM000-05</t>
  </si>
  <si>
    <t xml:space="preserve">Świetl. komp. 2U Mini (E14), 5W, 2700K</t>
  </si>
  <si>
    <t xml:space="preserve">SK-2UM000-07</t>
  </si>
  <si>
    <t xml:space="preserve">Świetl. komp. 2U Mini (E14), 7W, 2700K</t>
  </si>
  <si>
    <t xml:space="preserve">SK-2UM000-09</t>
  </si>
  <si>
    <t xml:space="preserve">Świetl. komp. 2U Mini (E14), 9W, 2700K</t>
  </si>
  <si>
    <t xml:space="preserve">SK-3U2704-15</t>
  </si>
  <si>
    <t xml:space="preserve">Świetlówka komp. 3U (E27), 15W, 4000K</t>
  </si>
  <si>
    <t xml:space="preserve">SK-3U2704-18</t>
  </si>
  <si>
    <t xml:space="preserve">Świetlówka komp. 3U (E27), 18W, 4000K</t>
  </si>
  <si>
    <t xml:space="preserve">SK-3U2704-20</t>
  </si>
  <si>
    <t xml:space="preserve">Świetlówka komp. 3U (E27), 20W, 4000K</t>
  </si>
  <si>
    <t xml:space="preserve">SK-3U2704-26</t>
  </si>
  <si>
    <t xml:space="preserve">Świetlówka komp. 3U (E27), 26W, 4000K</t>
  </si>
  <si>
    <t xml:space="preserve">SK-3U2704-30</t>
  </si>
  <si>
    <t xml:space="preserve">Świetlówka komp. 3U (E27), 30W, 4000K</t>
  </si>
  <si>
    <t xml:space="preserve">SK-SEB300-15</t>
  </si>
  <si>
    <t xml:space="preserve">Świetlówka komp. SEB (E27), 15W, 2700K</t>
  </si>
  <si>
    <t xml:space="preserve">5905148401519</t>
  </si>
  <si>
    <t xml:space="preserve">SK-SEB004-15</t>
  </si>
  <si>
    <t xml:space="preserve">Świetlówka komp. SEB (E27), 15W, 4000K</t>
  </si>
  <si>
    <t xml:space="preserve">SK-SEB004-18</t>
  </si>
  <si>
    <t xml:space="preserve">Świetlówka komp. SEB (E27), 18W, 4000K</t>
  </si>
  <si>
    <t xml:space="preserve">SK-SEB300-20</t>
  </si>
  <si>
    <t xml:space="preserve">Świetlówka komp. SEB (E27), 20W, 2700K</t>
  </si>
  <si>
    <t xml:space="preserve">5905148402011</t>
  </si>
  <si>
    <t xml:space="preserve">SK-SEB004-20</t>
  </si>
  <si>
    <t xml:space="preserve">Świetlówka komp. SEB (E27), 20W, 4000K</t>
  </si>
  <si>
    <t xml:space="preserve">SK-SEB300-24</t>
  </si>
  <si>
    <t xml:space="preserve">Świetlówka komp. SEB (E27), 24W, 2700K</t>
  </si>
  <si>
    <t xml:space="preserve">5905148402417</t>
  </si>
  <si>
    <t xml:space="preserve">SK-SEB004-26</t>
  </si>
  <si>
    <t xml:space="preserve">Świetlówka komp. SEB (E27), 26W, 4000K</t>
  </si>
  <si>
    <t xml:space="preserve">SK-SEB004-30</t>
  </si>
  <si>
    <t xml:space="preserve">Świetlówka komp. SEB (E27), 30W, 4000K</t>
  </si>
  <si>
    <t xml:space="preserve">SK-2U2704-07</t>
  </si>
  <si>
    <t xml:space="preserve">Świetlówka komp. 2U (E27), 7W, 4000K</t>
  </si>
  <si>
    <t xml:space="preserve">SK-2U2704-09</t>
  </si>
  <si>
    <t xml:space="preserve">Świetlówka komp. 2U (E27), 9W, 4000K</t>
  </si>
  <si>
    <t xml:space="preserve">SK-2U2704-11</t>
  </si>
  <si>
    <t xml:space="preserve">Świetlówka komp. 2U (E27), 11W, 4000K</t>
  </si>
  <si>
    <t xml:space="preserve">SK-2U2000-13</t>
  </si>
  <si>
    <t xml:space="preserve">Świetlówka komp. 2U (E27), 13W, 2700K</t>
  </si>
  <si>
    <t xml:space="preserve">5905148271327</t>
  </si>
  <si>
    <t xml:space="preserve">SK-2U2704-13</t>
  </si>
  <si>
    <t xml:space="preserve">Świetlówka komp. 2U (E27), 13W, 4000K</t>
  </si>
  <si>
    <t xml:space="preserve">SK-2U2000-15</t>
  </si>
  <si>
    <t xml:space="preserve">Świetlówka komp. 2U (E27), 15W, 2700K</t>
  </si>
  <si>
    <t xml:space="preserve">5905148271525</t>
  </si>
  <si>
    <t xml:space="preserve">SK-2U2704-15</t>
  </si>
  <si>
    <t xml:space="preserve">Świetlówka komp. 2U (E27), 15W, 4000K</t>
  </si>
  <si>
    <t xml:space="preserve">SK-2U2000-18</t>
  </si>
  <si>
    <t xml:space="preserve">Świetlówka komp. 2U (E27), 18W, 2700K</t>
  </si>
  <si>
    <t xml:space="preserve">5905148271822</t>
  </si>
  <si>
    <t xml:space="preserve">SK-2U3000-07</t>
  </si>
  <si>
    <t xml:space="preserve">Świetlówka komp. 2U (E14), 7W, 2700K</t>
  </si>
  <si>
    <t xml:space="preserve">5905148200709</t>
  </si>
  <si>
    <t xml:space="preserve">SK-2U1404-07</t>
  </si>
  <si>
    <t xml:space="preserve">Świetlówka komp. 2U (E14), 7W, 4000K</t>
  </si>
  <si>
    <t xml:space="preserve">SK-2U3000-09</t>
  </si>
  <si>
    <t xml:space="preserve">Świetlówka komp. 2U (E14), 9W, 2700K</t>
  </si>
  <si>
    <t xml:space="preserve">5905148200907</t>
  </si>
  <si>
    <t xml:space="preserve">SK-2U1404-09</t>
  </si>
  <si>
    <t xml:space="preserve">Świetlówka komp. 2U (E14), 9W, 4000K</t>
  </si>
  <si>
    <t xml:space="preserve">SK-2U3000-11</t>
  </si>
  <si>
    <t xml:space="preserve">Świetlówka komp. 2U (E14), 11W, 2700K</t>
  </si>
  <si>
    <t xml:space="preserve">5905148201102</t>
  </si>
  <si>
    <t xml:space="preserve">SK-2U1404-11</t>
  </si>
  <si>
    <t xml:space="preserve">Świetlówka komp. 2U (E14), 11W, 4000K</t>
  </si>
  <si>
    <t xml:space="preserve">SK-2U3000-13</t>
  </si>
  <si>
    <t xml:space="preserve">Świetlówka komp. 2U (E14), 13W, 2700K</t>
  </si>
  <si>
    <t xml:space="preserve">5905148201300</t>
  </si>
  <si>
    <t xml:space="preserve">SK-2U1404-13</t>
  </si>
  <si>
    <t xml:space="preserve">Świetlówka komp. 2U (E14), 13W, 4000K</t>
  </si>
  <si>
    <t xml:space="preserve">SK-SPK027-07</t>
  </si>
  <si>
    <t xml:space="preserve">Świetlówka komp. SPK, 7W, 2700K (G53)</t>
  </si>
  <si>
    <t xml:space="preserve">100/10</t>
  </si>
  <si>
    <t xml:space="preserve">SK-SPL500-07</t>
  </si>
  <si>
    <t xml:space="preserve">Świetlówka kompakt. SPL (E14), 7W, 2700K</t>
  </si>
  <si>
    <t xml:space="preserve">5905148020079</t>
  </si>
  <si>
    <t xml:space="preserve">SK-GL4000-18</t>
  </si>
  <si>
    <t xml:space="preserve">Świetlówka kompakt. GL (E27), 18W, 2700K</t>
  </si>
  <si>
    <t xml:space="preserve">5905148180315</t>
  </si>
  <si>
    <t xml:space="preserve">SK-GL4000-23</t>
  </si>
  <si>
    <t xml:space="preserve">Świetlówka kompakt. GL (E27), 23W, 2700K</t>
  </si>
  <si>
    <t xml:space="preserve">5905148230317</t>
  </si>
  <si>
    <t xml:space="preserve">SK-STA040-09</t>
  </si>
  <si>
    <t xml:space="preserve">Świetlówka kompakt. STA (E27), 9W, 4000K</t>
  </si>
  <si>
    <t xml:space="preserve">SK-SGN040-09</t>
  </si>
  <si>
    <t xml:space="preserve">Świetlówka kompakt. SGN (E27), 9W, 4000K</t>
  </si>
  <si>
    <t xml:space="preserve">SK-SGN400-11</t>
  </si>
  <si>
    <t xml:space="preserve">Świetlówka kompakt. SGN (E27), 11W,2700K</t>
  </si>
  <si>
    <t xml:space="preserve">5905148050113</t>
  </si>
  <si>
    <t xml:space="preserve">SK-SGN040-11</t>
  </si>
  <si>
    <t xml:space="preserve">Świetlówka kompakt. SGN (E27), 11W,4000K</t>
  </si>
  <si>
    <t xml:space="preserve">SK-PLL040-18</t>
  </si>
  <si>
    <t xml:space="preserve">Świetlówka niezintegr. PLL, 18W, 4000K</t>
  </si>
  <si>
    <t xml:space="preserve">SK-PLL040-24</t>
  </si>
  <si>
    <t xml:space="preserve">Świetlówka niezintegr. PLL, 24W, 4000K</t>
  </si>
  <si>
    <t xml:space="preserve">SK-PLL040-36</t>
  </si>
  <si>
    <t xml:space="preserve">Świetlówka niezintegr. PLL, 36W, 4000K</t>
  </si>
  <si>
    <t xml:space="preserve">SK-PLL040-55</t>
  </si>
  <si>
    <t xml:space="preserve">Świetlówka niezintegr. PLL, 55W, 4000K</t>
  </si>
  <si>
    <t xml:space="preserve">SK-PLE064-07</t>
  </si>
  <si>
    <t xml:space="preserve">Świetlówka niezintegr. PLE, 7W, 6400K</t>
  </si>
  <si>
    <t xml:space="preserve">SK-PLS027-09</t>
  </si>
  <si>
    <t xml:space="preserve">Świetlówka niezintegr. PLS, 9W, 2700K</t>
  </si>
  <si>
    <t xml:space="preserve">SK-PLS064-09</t>
  </si>
  <si>
    <t xml:space="preserve">Świetlówka niezintegr. PLS, 9W, 6400K</t>
  </si>
  <si>
    <t xml:space="preserve">SK-PLS027-11</t>
  </si>
  <si>
    <t xml:space="preserve">Świetlówka niezintegr. PLS, 11W, 2700K</t>
  </si>
  <si>
    <t xml:space="preserve">SK-PLS064-11</t>
  </si>
  <si>
    <t xml:space="preserve">Świetlówka niezintegr. PLS, 11W, 6400K</t>
  </si>
  <si>
    <t xml:space="preserve">SK-PLC027-13</t>
  </si>
  <si>
    <t xml:space="preserve">Świetl. niezinteg. PLC, 2PIN, 13W, 2700K</t>
  </si>
  <si>
    <t xml:space="preserve">5905148271303</t>
  </si>
  <si>
    <t xml:space="preserve">SK-PLC040-13</t>
  </si>
  <si>
    <t xml:space="preserve">Świetl. niezinteg. PLC, 2PIN, 13W, 4000K</t>
  </si>
  <si>
    <t xml:space="preserve">SK-PLC064-13</t>
  </si>
  <si>
    <t xml:space="preserve">Świetl. niezinteg. PLC, 2PIN, 13W, 6400K</t>
  </si>
  <si>
    <t xml:space="preserve">5905148641304</t>
  </si>
  <si>
    <t xml:space="preserve">SK-PLC027-18</t>
  </si>
  <si>
    <t xml:space="preserve">Świetl. niezinteg. PLC, 2PIN, 18W, 2700K</t>
  </si>
  <si>
    <t xml:space="preserve">5905148271808</t>
  </si>
  <si>
    <t xml:space="preserve">SK-PLC040-18</t>
  </si>
  <si>
    <t xml:space="preserve">Świetl. niezinteg. PLC, 2PIN, 18W, 4000K</t>
  </si>
  <si>
    <t xml:space="preserve">SK-PLC064-18</t>
  </si>
  <si>
    <t xml:space="preserve">Świetl. niezinteg. PLC, 2PIN, 18W, 6400K</t>
  </si>
  <si>
    <t xml:space="preserve">5905148641809</t>
  </si>
  <si>
    <t xml:space="preserve">SK-PLC027-26</t>
  </si>
  <si>
    <t xml:space="preserve">Świetl. niezinteg. PLC, 2PIN, 26W, 2700K</t>
  </si>
  <si>
    <t xml:space="preserve">5905148272607</t>
  </si>
  <si>
    <t xml:space="preserve">SK-PLC040-26</t>
  </si>
  <si>
    <t xml:space="preserve">Świetl. niezinteg. PLC, 2PIN, 26W, 4000K</t>
  </si>
  <si>
    <t xml:space="preserve">SK-PLC064-26</t>
  </si>
  <si>
    <t xml:space="preserve">Świetl. niezinteg. PLC, 2PIN, 26W, 6400K</t>
  </si>
  <si>
    <t xml:space="preserve">5905148642608</t>
  </si>
  <si>
    <t xml:space="preserve">SK-PLC427-13</t>
  </si>
  <si>
    <t xml:space="preserve">Świetl. niezinteg. PLC, 4PIN, 13W, 2700K</t>
  </si>
  <si>
    <t xml:space="preserve">SK-PLC440-13</t>
  </si>
  <si>
    <t xml:space="preserve">Świetl. niezinteg. PLC, 4PIN, 13W, 4000K</t>
  </si>
  <si>
    <t xml:space="preserve">SK-PLC464-13</t>
  </si>
  <si>
    <t xml:space="preserve">Świetl. niezinteg. PLC, 4PIN, 13W, 6400K</t>
  </si>
  <si>
    <t xml:space="preserve">SK-PLC427-18</t>
  </si>
  <si>
    <t xml:space="preserve">Świetl. niezinteg. PLC, 4PIN, 18W, 2700K</t>
  </si>
  <si>
    <t xml:space="preserve">SK-PLC440-18</t>
  </si>
  <si>
    <t xml:space="preserve">Świetl. niezinteg. PLC, 4PIN, 18W, 4000K</t>
  </si>
  <si>
    <t xml:space="preserve">SK-PLC464-18</t>
  </si>
  <si>
    <t xml:space="preserve">Świetl. niezinteg. PLC, 4PIN, 18W, 6400K</t>
  </si>
  <si>
    <t xml:space="preserve">SK-PLC427-26</t>
  </si>
  <si>
    <t xml:space="preserve">Świetl. niezinteg. PLC, 4PIN, 26W, 2700K</t>
  </si>
  <si>
    <t xml:space="preserve">SK-PLC440-26</t>
  </si>
  <si>
    <t xml:space="preserve">Świetl. niezinteg. PLC, 4PIN, 26W, 4000K</t>
  </si>
  <si>
    <t xml:space="preserve">SK-PLC464-26</t>
  </si>
  <si>
    <t xml:space="preserve">Świetl. niezinteg. PLC, 4PIN, 26W, 6400K</t>
  </si>
  <si>
    <t xml:space="preserve">SL-FTS027-08</t>
  </si>
  <si>
    <t xml:space="preserve">Świetlówka liniowa FTS, 8W, 2700K</t>
  </si>
  <si>
    <t xml:space="preserve">500/10</t>
  </si>
  <si>
    <t xml:space="preserve">SL-FTS040-08</t>
  </si>
  <si>
    <t xml:space="preserve">Świetlówka liniowa FTS, 8W, 4000K</t>
  </si>
  <si>
    <t xml:space="preserve">SL-FTS064-08</t>
  </si>
  <si>
    <t xml:space="preserve">Świetlówka liniowa FTS, 8W, 6400K</t>
  </si>
  <si>
    <t xml:space="preserve">SL-FTS027-13</t>
  </si>
  <si>
    <t xml:space="preserve">Świetlówka liniowa FTS, 13W, 2700K</t>
  </si>
  <si>
    <t xml:space="preserve">200/10</t>
  </si>
  <si>
    <t xml:space="preserve">SL-FTS040-13</t>
  </si>
  <si>
    <t xml:space="preserve">Świetlówka liniowa FTS, 13W, 4000K</t>
  </si>
  <si>
    <t xml:space="preserve">SL-FTS064-13</t>
  </si>
  <si>
    <t xml:space="preserve">Świetlówka liniowa FTS, 13W, 6400K</t>
  </si>
  <si>
    <t xml:space="preserve">SL-FTS027-14</t>
  </si>
  <si>
    <t xml:space="preserve">Świetlówka liniowa FTS, 14W, 2700K</t>
  </si>
  <si>
    <t xml:space="preserve">SL-FTS040-14</t>
  </si>
  <si>
    <t xml:space="preserve">Świetlówka liniowa FTS, 14W, 4000K</t>
  </si>
  <si>
    <t xml:space="preserve">SL-FTS064-14</t>
  </si>
  <si>
    <t xml:space="preserve">Świetlówka liniowa FTS, 14W, 6400K</t>
  </si>
  <si>
    <t xml:space="preserve">SL-FTS027-21</t>
  </si>
  <si>
    <t xml:space="preserve">Świetlówka liniowa FTS, 21W, 2700K</t>
  </si>
  <si>
    <t xml:space="preserve">SL-FTS040-21</t>
  </si>
  <si>
    <t xml:space="preserve">Świetlówka liniowa FTS, 21W, 4000K</t>
  </si>
  <si>
    <t xml:space="preserve">SL-FTS064-21</t>
  </si>
  <si>
    <t xml:space="preserve">Świetlówka liniowa FTS, 21W, 6400K</t>
  </si>
  <si>
    <t xml:space="preserve">SL-FTB027-18</t>
  </si>
  <si>
    <t xml:space="preserve">Świetlówka liniowa FTB, 18W, 2700K</t>
  </si>
  <si>
    <t xml:space="preserve">SL-FTB040-18</t>
  </si>
  <si>
    <t xml:space="preserve">Świetlówka liniowa FTB, 18W, 4000K</t>
  </si>
  <si>
    <t xml:space="preserve">SL-FTB064-18</t>
  </si>
  <si>
    <t xml:space="preserve">Świetlówka liniowa FTB, 18W, 6400K</t>
  </si>
  <si>
    <t xml:space="preserve">SL-FTB027-36</t>
  </si>
  <si>
    <t xml:space="preserve">Świetlówka liniowa FTB, 36W, 2700K</t>
  </si>
  <si>
    <t xml:space="preserve">SL-FTB040-36</t>
  </si>
  <si>
    <t xml:space="preserve">Świetlówka liniowa FTB, 36W, 4000K</t>
  </si>
  <si>
    <t xml:space="preserve">SL-FTB064-36</t>
  </si>
  <si>
    <t xml:space="preserve">Świetlówka liniowa FTB, 36W, 6400K</t>
  </si>
  <si>
    <t xml:space="preserve">SL-FTB027-58</t>
  </si>
  <si>
    <t xml:space="preserve">Świetlówka liniowa FTB, 58W, 2700K</t>
  </si>
  <si>
    <t xml:space="preserve">SL-FTB040-58</t>
  </si>
  <si>
    <t xml:space="preserve">Świetlówka liniowa FTB, 58W, 4000K</t>
  </si>
  <si>
    <t xml:space="preserve">SL-FTB064-58</t>
  </si>
  <si>
    <t xml:space="preserve">Świetlówka liniowa FTB, 58W, 6400K</t>
  </si>
  <si>
    <t xml:space="preserve">SO-FCB027-22</t>
  </si>
  <si>
    <t xml:space="preserve">Świetlówka kołowa FCB, 22W, 2700K (G10q)</t>
  </si>
  <si>
    <t xml:space="preserve">SO-FCB040-22</t>
  </si>
  <si>
    <t xml:space="preserve">Świetlówka kołowa FCB, 22W, 4000K (G10q)</t>
  </si>
  <si>
    <t xml:space="preserve">SO-FCB027-32</t>
  </si>
  <si>
    <t xml:space="preserve">Świetlówka kołowa FCB, 32W, 2700K (G10q)</t>
  </si>
  <si>
    <t xml:space="preserve">SO-FCB040-32</t>
  </si>
  <si>
    <t xml:space="preserve">Świetlówka kołowa FCB, 32W, 4000K (G10q)</t>
  </si>
  <si>
    <t xml:space="preserve">SO-FCS027-22</t>
  </si>
  <si>
    <t xml:space="preserve">Świetlówka kołowa FCS, 22W, 2700K (G10q)</t>
  </si>
  <si>
    <t xml:space="preserve">SO-FCS040-22</t>
  </si>
  <si>
    <t xml:space="preserve">Świetlówka kołowa FCS, 22W, 4000K (G10q)</t>
  </si>
  <si>
    <t xml:space="preserve">SO-FCS027-28</t>
  </si>
  <si>
    <t xml:space="preserve">Świetlówka kołowa FCS, 28W, 2700K (G10q)</t>
  </si>
  <si>
    <t xml:space="preserve">SO-FCS040-28</t>
  </si>
  <si>
    <t xml:space="preserve">Świetlówka kołowa FCS, 28W, 4000K (G10q)</t>
  </si>
  <si>
    <t xml:space="preserve">SO-FCS027-32</t>
  </si>
  <si>
    <t xml:space="preserve">Świetlówka kołowa FCS, 32W, 2700K (G10q)</t>
  </si>
  <si>
    <t xml:space="preserve">SO-FCS040-32</t>
  </si>
  <si>
    <t xml:space="preserve">Świetlówka kołowa FCS, 32W, 4000K (G10q)</t>
  </si>
  <si>
    <t xml:space="preserve">SO-FCS027-40</t>
  </si>
  <si>
    <t xml:space="preserve">Świetlówka kołowa FCS, 40W, 2700K (G10q)</t>
  </si>
  <si>
    <t xml:space="preserve">SO-FCS040-40</t>
  </si>
  <si>
    <t xml:space="preserve">Świetlówka kołowa FCS, 40W, 4000K (G10q)</t>
  </si>
  <si>
    <t xml:space="preserve">ZH-MR1612-20</t>
  </si>
  <si>
    <t xml:space="preserve">Żarówka halogenowa MR-16, 20W, 12°</t>
  </si>
  <si>
    <t xml:space="preserve">5905148162014</t>
  </si>
  <si>
    <t xml:space="preserve">ZH-MR1638-20</t>
  </si>
  <si>
    <t xml:space="preserve">Żarówka halogenowa MR-16, 20W, 38°</t>
  </si>
  <si>
    <t xml:space="preserve">5905148162038</t>
  </si>
  <si>
    <t xml:space="preserve">ZH-MR1660-20</t>
  </si>
  <si>
    <t xml:space="preserve">Żarówka halogenowa MR-16, 20W, 60°</t>
  </si>
  <si>
    <t xml:space="preserve">5905148162069</t>
  </si>
  <si>
    <t xml:space="preserve">ZH-MR1612-35</t>
  </si>
  <si>
    <t xml:space="preserve">Żarówka halogenowa MR-16, 35W, 12°</t>
  </si>
  <si>
    <t xml:space="preserve">5905148163516</t>
  </si>
  <si>
    <t xml:space="preserve">ZH-MR1638-35</t>
  </si>
  <si>
    <t xml:space="preserve">Żarówka halogenowa MR-16, 35W, 38°</t>
  </si>
  <si>
    <t xml:space="preserve">5905148163509</t>
  </si>
  <si>
    <t xml:space="preserve">ZH-MR1660-35</t>
  </si>
  <si>
    <t xml:space="preserve">Żarówka halogenowa MR-16, 35W, 60°</t>
  </si>
  <si>
    <t xml:space="preserve">5905148163561</t>
  </si>
  <si>
    <t xml:space="preserve">ZH-MR1613-50</t>
  </si>
  <si>
    <t xml:space="preserve">Żarówka halogenowa MR-16, 50W, 13°</t>
  </si>
  <si>
    <t xml:space="preserve">5905148165015</t>
  </si>
  <si>
    <t xml:space="preserve">ZH-MR1638-50</t>
  </si>
  <si>
    <t xml:space="preserve">Żarówka halogenowa MR-16, 50W, 38°</t>
  </si>
  <si>
    <t xml:space="preserve">5905148165008</t>
  </si>
  <si>
    <t xml:space="preserve">ZH-MR1660-50</t>
  </si>
  <si>
    <t xml:space="preserve">Żarówka halogenowa MR-16, 50W, 60°</t>
  </si>
  <si>
    <t xml:space="preserve">5905148165060</t>
  </si>
  <si>
    <t xml:space="preserve">ZH-MR1614-75</t>
  </si>
  <si>
    <t xml:space="preserve">Żarówka halogenowa MR-16, 75W, 14°</t>
  </si>
  <si>
    <t xml:space="preserve">5905148167514</t>
  </si>
  <si>
    <t xml:space="preserve">ZH-MR1638-75</t>
  </si>
  <si>
    <t xml:space="preserve">Żarówka halogenowa MR-16, 75W, 38°</t>
  </si>
  <si>
    <t xml:space="preserve">5905148167507</t>
  </si>
  <si>
    <t xml:space="preserve">ZH-MR1110-20</t>
  </si>
  <si>
    <t xml:space="preserve">Żarówka halogenowa MR-11, 20W, 10°</t>
  </si>
  <si>
    <t xml:space="preserve">5905148112019</t>
  </si>
  <si>
    <t xml:space="preserve">ZH-MR1138-20</t>
  </si>
  <si>
    <t xml:space="preserve">Żarówka halogenowa MR-11, 20W, 30°</t>
  </si>
  <si>
    <t xml:space="preserve">5905148112002</t>
  </si>
  <si>
    <t xml:space="preserve">ZH-MR1110-35</t>
  </si>
  <si>
    <t xml:space="preserve">Żarówka halogenowa MR-11, 35W, 10°</t>
  </si>
  <si>
    <t xml:space="preserve">5905148113511</t>
  </si>
  <si>
    <t xml:space="preserve">ZH-MR1138-35</t>
  </si>
  <si>
    <t xml:space="preserve">Żarówka halogenowa MR-11, 35W, 30°</t>
  </si>
  <si>
    <t xml:space="preserve">5905148113504</t>
  </si>
  <si>
    <t xml:space="preserve">ZH-JCG400-10</t>
  </si>
  <si>
    <t xml:space="preserve">Żarówka halogenowa JC, 10W</t>
  </si>
  <si>
    <t xml:space="preserve">1000/50</t>
  </si>
  <si>
    <t xml:space="preserve">5905148001009</t>
  </si>
  <si>
    <t xml:space="preserve">ZH-JCG400-20</t>
  </si>
  <si>
    <t xml:space="preserve">Żarówka halogenowa JC, 20W</t>
  </si>
  <si>
    <t xml:space="preserve">5905148002006</t>
  </si>
  <si>
    <t xml:space="preserve">ZH-JCG530-35</t>
  </si>
  <si>
    <t xml:space="preserve">Żarówka halogenowa JC, 35W</t>
  </si>
  <si>
    <t xml:space="preserve">5905148003508</t>
  </si>
  <si>
    <t xml:space="preserve">ZH-JCG530-50</t>
  </si>
  <si>
    <t xml:space="preserve">Żarówka halogenowa JC, 50W</t>
  </si>
  <si>
    <t xml:space="preserve">5905148005007</t>
  </si>
  <si>
    <t xml:space="preserve">ZH-AR1124-35</t>
  </si>
  <si>
    <t xml:space="preserve">Żarówka halogenowa AR-111, 35W, 24°</t>
  </si>
  <si>
    <t xml:space="preserve">ZH-AR1124-50</t>
  </si>
  <si>
    <t xml:space="preserve">Żarówka halogenowa AR-111, 50W, 24°</t>
  </si>
  <si>
    <t xml:space="preserve">5905148111005</t>
  </si>
  <si>
    <t xml:space="preserve">ZH-AR1124-75</t>
  </si>
  <si>
    <t xml:space="preserve">Żarówka halogenowa AR-111, 75W, 24°</t>
  </si>
  <si>
    <t xml:space="preserve">ZH-G90000-20</t>
  </si>
  <si>
    <t xml:space="preserve">Projekcyjna żarówka halog. G-9, 20W, mat</t>
  </si>
  <si>
    <t xml:space="preserve">ZH-G90000-35</t>
  </si>
  <si>
    <t xml:space="preserve">Projekcyjna żarówka halog. G-9, 35W, mat</t>
  </si>
  <si>
    <t xml:space="preserve">ZH-G90000-40</t>
  </si>
  <si>
    <t xml:space="preserve">Projekcyjna żarówka halog. G-9, 40W, mat</t>
  </si>
  <si>
    <t xml:space="preserve">ZH-G90000-50</t>
  </si>
  <si>
    <t xml:space="preserve">Projekcyjna żarówka halog. G-9, 50W, mat</t>
  </si>
  <si>
    <t xml:space="preserve">ZH-G90000-75</t>
  </si>
  <si>
    <t xml:space="preserve">Projekcyjna żarówka halog. G-9, 75W, mat</t>
  </si>
  <si>
    <t xml:space="preserve">ZH-G9S000-20</t>
  </si>
  <si>
    <t xml:space="preserve">Żarówka halog. G-9S, 20W, mat. z bezp.</t>
  </si>
  <si>
    <t xml:space="preserve">ZH-G9S000-35</t>
  </si>
  <si>
    <t xml:space="preserve">Żarówka halog. G-9S, 35W, mat. z bezp.</t>
  </si>
  <si>
    <t xml:space="preserve">ZH-G9S000-40</t>
  </si>
  <si>
    <t xml:space="preserve">Żarówka halog. G-9S, 40W, mat. z bezp.</t>
  </si>
  <si>
    <t xml:space="preserve">ZH-G9S000-50</t>
  </si>
  <si>
    <t xml:space="preserve">Żarówka halog. G-9S, 50W, mat. z bezp.</t>
  </si>
  <si>
    <t xml:space="preserve">ZH-G9S000-75</t>
  </si>
  <si>
    <t xml:space="preserve">Żarówka halog. G-9S, 75W, mat. z bezp.</t>
  </si>
  <si>
    <t xml:space="preserve">ZH-GU1038-20</t>
  </si>
  <si>
    <t xml:space="preserve">Żarówka halogenowa GU-10, 20W</t>
  </si>
  <si>
    <t xml:space="preserve">5905148010209</t>
  </si>
  <si>
    <t xml:space="preserve">ZH-GU1038-35</t>
  </si>
  <si>
    <t xml:space="preserve">Żarówka halogenowa GU-10, 35W</t>
  </si>
  <si>
    <t xml:space="preserve">5905148010353</t>
  </si>
  <si>
    <t xml:space="preserve">ZH-GU1038-50</t>
  </si>
  <si>
    <t xml:space="preserve">Żarówka halogenowa GU-10, 50W</t>
  </si>
  <si>
    <t xml:space="preserve">5905148010506</t>
  </si>
  <si>
    <t xml:space="preserve">ZH-GU10S8-20</t>
  </si>
  <si>
    <t xml:space="preserve">Żarówka halogenowa GU-10S, 20W, z bezp.</t>
  </si>
  <si>
    <t xml:space="preserve">ZH-GU10S8-35</t>
  </si>
  <si>
    <t xml:space="preserve">Żarówka halogenowa GU-10S, 35W, z bezp.</t>
  </si>
  <si>
    <t xml:space="preserve">ZH-GU10S8-50</t>
  </si>
  <si>
    <t xml:space="preserve">Żarówka halogenowa GU-10S, 50W, z bezp.</t>
  </si>
  <si>
    <t xml:space="preserve">ZH-JCDR38-20</t>
  </si>
  <si>
    <t xml:space="preserve">Projekcyjna żarówka halogenowa JCDR, 20W</t>
  </si>
  <si>
    <t xml:space="preserve">ZH-JCDR38-35</t>
  </si>
  <si>
    <t xml:space="preserve">Projekcyjna żarówka halogenowa JCDR, 35W</t>
  </si>
  <si>
    <t xml:space="preserve">ZH-JCDR38-50</t>
  </si>
  <si>
    <t xml:space="preserve">Projekcyjna żarówka halogenowa JCDR, 50W</t>
  </si>
  <si>
    <t xml:space="preserve">ZH-J78000-06</t>
  </si>
  <si>
    <t xml:space="preserve">Projektorowa żarówka halog. J-78, 60W</t>
  </si>
  <si>
    <t xml:space="preserve">500/50</t>
  </si>
  <si>
    <t xml:space="preserve">ZH-J78000-10</t>
  </si>
  <si>
    <t xml:space="preserve">Projektorowa żarówka halog. J-78, 100W</t>
  </si>
  <si>
    <t xml:space="preserve">5905148781000</t>
  </si>
  <si>
    <t xml:space="preserve">ZH-J78000-15</t>
  </si>
  <si>
    <t xml:space="preserve">Projektorowa żarówka halog. J-78, 150W</t>
  </si>
  <si>
    <t xml:space="preserve">5905148781505</t>
  </si>
  <si>
    <t xml:space="preserve">ZH-J11800-10</t>
  </si>
  <si>
    <t xml:space="preserve">Projektorowa żarówka halog. J-118, 100W</t>
  </si>
  <si>
    <t xml:space="preserve">ZH-J11800-15</t>
  </si>
  <si>
    <t xml:space="preserve">Projektorowa żarówka halog. J-118, 150W</t>
  </si>
  <si>
    <t xml:space="preserve">ZH-J11800-20</t>
  </si>
  <si>
    <t xml:space="preserve">Projektorowa żarówka halog. J-118, 200W</t>
  </si>
  <si>
    <t xml:space="preserve">5905148182005</t>
  </si>
  <si>
    <t xml:space="preserve">ZH-J11800-30</t>
  </si>
  <si>
    <t xml:space="preserve">Projektorowa żarówka halog. J-118, 300W</t>
  </si>
  <si>
    <t xml:space="preserve">5905148183002</t>
  </si>
  <si>
    <t xml:space="preserve">ZH-J11800-50</t>
  </si>
  <si>
    <t xml:space="preserve">Projektorowa żarówka halog. J-118, 500W</t>
  </si>
  <si>
    <t xml:space="preserve">5905148185006</t>
  </si>
  <si>
    <t xml:space="preserve">ZH-J18900-10</t>
  </si>
  <si>
    <t xml:space="preserve">Projektorowa żarówka halog. J-189, 1000W</t>
  </si>
  <si>
    <t xml:space="preserve">5905148891006</t>
  </si>
  <si>
    <t xml:space="preserve">ZH-J25400-10</t>
  </si>
  <si>
    <t xml:space="preserve">Projektorowa żarówka halog. J-254, 1000W</t>
  </si>
  <si>
    <t xml:space="preserve">5905148541000</t>
  </si>
  <si>
    <t xml:space="preserve">ZH-J25400-15</t>
  </si>
  <si>
    <t xml:space="preserve">Projektorowa żarówka halog. J-254, 1500W</t>
  </si>
  <si>
    <t xml:space="preserve">5905148541505</t>
  </si>
  <si>
    <t xml:space="preserve">ZT-GS0000-25</t>
  </si>
  <si>
    <t xml:space="preserve">Żarówka tradycyjna GS, 25W, E27, przezr.</t>
  </si>
  <si>
    <t xml:space="preserve">ZT-GS0000-40</t>
  </si>
  <si>
    <t xml:space="preserve">Żarówka tradycyjna GS, 40W, E27, przezr.</t>
  </si>
  <si>
    <t xml:space="preserve">ZT-GS0000-60</t>
  </si>
  <si>
    <t xml:space="preserve">Żarówka tradycyjna GS, 60W, E27, przezr.</t>
  </si>
  <si>
    <t xml:space="preserve">ZT-GS0000-75</t>
  </si>
  <si>
    <t xml:space="preserve">Żarówka tradycyjna GS, 75W, E27,przezr.</t>
  </si>
  <si>
    <t xml:space="preserve">ZT-GS0000-10</t>
  </si>
  <si>
    <t xml:space="preserve">Żarówka tradycyjna GS, 100W, E27,przezr.</t>
  </si>
  <si>
    <t xml:space="preserve">ZT-GSF000-25</t>
  </si>
  <si>
    <t xml:space="preserve">Żarówka tradycyjna GSF, 25W, E27, matowa</t>
  </si>
  <si>
    <t xml:space="preserve">ZT-GSF000-40</t>
  </si>
  <si>
    <t xml:space="preserve">Żarówka tradycyjna GSF, 40W, E27, matowa</t>
  </si>
  <si>
    <t xml:space="preserve">ZT-GSF000-60</t>
  </si>
  <si>
    <t xml:space="preserve">Żarówka tradycyjna GSF, 60W, E27, matowa</t>
  </si>
  <si>
    <t xml:space="preserve">ZT-GSF000-75</t>
  </si>
  <si>
    <t xml:space="preserve">Żarówka tradycyjna GSF, 75W, E27, matowa</t>
  </si>
  <si>
    <t xml:space="preserve">ZT-GSF000-10</t>
  </si>
  <si>
    <t xml:space="preserve">Żarówka tradycyjna GSF,100W, E27, matowa</t>
  </si>
  <si>
    <t xml:space="preserve">ZT-GST000-60</t>
  </si>
  <si>
    <t xml:space="preserve">Żarówka dekoracyjna  GST, 60W, E27, opal</t>
  </si>
  <si>
    <t xml:space="preserve">ZT-GST000-75</t>
  </si>
  <si>
    <t xml:space="preserve">Żarówka dekoracyjna  GST, 75W, E27, opal</t>
  </si>
  <si>
    <t xml:space="preserve">ZT-GST000-10</t>
  </si>
  <si>
    <t xml:space="preserve">Żarówka dekoracyjna  GST, 100W, E27, opal</t>
  </si>
  <si>
    <t xml:space="preserve">ZT-S40000-25</t>
  </si>
  <si>
    <t xml:space="preserve">Żarówka świecowa S4, E14, 25W, przeżr.</t>
  </si>
  <si>
    <t xml:space="preserve">ZT-S40000-40</t>
  </si>
  <si>
    <t xml:space="preserve">Żarówka świecowa S4, E14, 40W, przeżr.</t>
  </si>
  <si>
    <t xml:space="preserve">ZT-S40000-60</t>
  </si>
  <si>
    <t xml:space="preserve">Żarówka świecowa S4, E14, 60W, przeżr.</t>
  </si>
  <si>
    <t xml:space="preserve">ZT-S4F000-25</t>
  </si>
  <si>
    <t xml:space="preserve">Żarówka świecowa S4F, E14, 25W, mat.</t>
  </si>
  <si>
    <t xml:space="preserve">ZT-S4F000-40</t>
  </si>
  <si>
    <t xml:space="preserve">Żarówka świecowa S4F, E14, 40W, mat.</t>
  </si>
  <si>
    <t xml:space="preserve">ZT-S4F000-60</t>
  </si>
  <si>
    <t xml:space="preserve">Żarówka świecowa S4F, E14, 60W, mat.</t>
  </si>
  <si>
    <t xml:space="preserve">ZT-S4L000-25</t>
  </si>
  <si>
    <t xml:space="preserve">Żarówka swiecowa S4L, E14, 25W, przezr.</t>
  </si>
  <si>
    <t xml:space="preserve">ZT-S4L000-40</t>
  </si>
  <si>
    <t xml:space="preserve">Żarówka swiecowa S4L, E14, 40W, przezr.</t>
  </si>
  <si>
    <t xml:space="preserve">ZT-S4L000-60</t>
  </si>
  <si>
    <t xml:space="preserve">Żarówka swiecowa S4L, E14, 60W, przezr.</t>
  </si>
  <si>
    <t xml:space="preserve">ZT-S4W000-25</t>
  </si>
  <si>
    <t xml:space="preserve">Żarówka swiecowa S4W, E14, 25W, przezr.</t>
  </si>
  <si>
    <t xml:space="preserve">ZT-S4W000-40</t>
  </si>
  <si>
    <t xml:space="preserve">Żarówka swiecowa S4W, E14, 40W, przezr.</t>
  </si>
  <si>
    <t xml:space="preserve">ZT-S4W000-60</t>
  </si>
  <si>
    <t xml:space="preserve">Żarówka swiecowa S4W, E14, 60W, przezr.</t>
  </si>
  <si>
    <t xml:space="preserve">ZT-R39000-25</t>
  </si>
  <si>
    <t xml:space="preserve">Żarówka refl. R-39, 25W, E14, prz.</t>
  </si>
  <si>
    <t xml:space="preserve">ZT-R39000-40</t>
  </si>
  <si>
    <t xml:space="preserve">Żarówka refl. R-39, 40W, E14, prz.</t>
  </si>
  <si>
    <t xml:space="preserve">ZT-R39F00-25</t>
  </si>
  <si>
    <t xml:space="preserve">Żarówka refl. R-39F, 25W, E14, mat.</t>
  </si>
  <si>
    <t xml:space="preserve">ZT-R39F00-40</t>
  </si>
  <si>
    <t xml:space="preserve">Żarówka refl. R-39F, 40W, E14, mat.</t>
  </si>
  <si>
    <t xml:space="preserve">ZT-R50000-25</t>
  </si>
  <si>
    <t xml:space="preserve">Żarówka refl. R-50, 25W, E14, prz.</t>
  </si>
  <si>
    <t xml:space="preserve">ZT-R50000-40</t>
  </si>
  <si>
    <t xml:space="preserve">Żarówka refl. R-50, 40W, E14, prz.</t>
  </si>
  <si>
    <t xml:space="preserve">ZT-R50000-60</t>
  </si>
  <si>
    <t xml:space="preserve">Żarówka refl. R-50, 60W, E14, prz.</t>
  </si>
  <si>
    <t xml:space="preserve">ZT-R50F00-25</t>
  </si>
  <si>
    <t xml:space="preserve">Żarówka refl. R-50F, 25W, E14, mat.</t>
  </si>
  <si>
    <t xml:space="preserve">ZT-R50F00-40</t>
  </si>
  <si>
    <t xml:space="preserve">Żarówka refl. R-50F, 40W, E14, mat.</t>
  </si>
  <si>
    <t xml:space="preserve">ZT-R50F00-60</t>
  </si>
  <si>
    <t xml:space="preserve">Żarówka refl. R-50F, 60W, E14, mat.</t>
  </si>
  <si>
    <t xml:space="preserve">ZT-R63000-25</t>
  </si>
  <si>
    <t xml:space="preserve">Żarówka refl. R-63, 25W, E27, prz.</t>
  </si>
  <si>
    <t xml:space="preserve">ZT-R63000-40</t>
  </si>
  <si>
    <t xml:space="preserve">Żarówka refl. R-63, 40W, E27, prz.</t>
  </si>
  <si>
    <t xml:space="preserve">ZT-R63000-60</t>
  </si>
  <si>
    <t xml:space="preserve">Żarówka refl. R-63, 60W, E27, prz.</t>
  </si>
  <si>
    <t xml:space="preserve">ZT-R63F00-25</t>
  </si>
  <si>
    <t xml:space="preserve">Żarówka refl. R-63F, 25W, E27, mat.</t>
  </si>
  <si>
    <t xml:space="preserve">ZT-R63F00-40</t>
  </si>
  <si>
    <t xml:space="preserve">Żarówka refl. R-63F, 40W, E27, mat.</t>
  </si>
  <si>
    <t xml:space="preserve">ZT-R63F00-60</t>
  </si>
  <si>
    <t xml:space="preserve">Żarówka refl. R-63F, 60W, E27, mat.</t>
  </si>
  <si>
    <t xml:space="preserve">ZT-R80000-40</t>
  </si>
  <si>
    <t xml:space="preserve">Żarówka refl. R-80, 40W, E27, prz.</t>
  </si>
  <si>
    <t xml:space="preserve">ZT-R80000-60</t>
  </si>
  <si>
    <t xml:space="preserve">Żarówka refl. R-80, 60W, E27, prz.</t>
  </si>
  <si>
    <t xml:space="preserve">ZT-R80000-75</t>
  </si>
  <si>
    <t xml:space="preserve">Żarówka refl. R-80, 75W, E27, prz.</t>
  </si>
  <si>
    <t xml:space="preserve">ZT-R80000-10</t>
  </si>
  <si>
    <t xml:space="preserve">Żarówka refl. R-80, 100W, E27, prz.</t>
  </si>
  <si>
    <t xml:space="preserve">ZT-R80F00-40</t>
  </si>
  <si>
    <t xml:space="preserve">Żarówka refl. R-80F, 40W, E27, mat.</t>
  </si>
  <si>
    <t xml:space="preserve">ZT-R80F00-60</t>
  </si>
  <si>
    <t xml:space="preserve">Żarówka refl. R-80F, 60W, E27, mat.</t>
  </si>
  <si>
    <t xml:space="preserve">ZT-R80F00-75</t>
  </si>
  <si>
    <t xml:space="preserve">Żarówka refl. R-80F, 75W, E27, mat.</t>
  </si>
  <si>
    <t xml:space="preserve">ZT-R80F00-10</t>
  </si>
  <si>
    <t xml:space="preserve">Żarówka refl. R-80F, 100W, E27, mat</t>
  </si>
  <si>
    <t xml:space="preserve">ZL-M16D21-10</t>
  </si>
  <si>
    <t xml:space="preserve">Półprz. źr. św. MR-16D, 21 LED, zimny b.</t>
  </si>
  <si>
    <t xml:space="preserve">ZL-M16D21-12</t>
  </si>
  <si>
    <t xml:space="preserve">Półprz. źr. św. MR-16D, 21 LED,ciepły b.</t>
  </si>
  <si>
    <t xml:space="preserve">ZL-M16D21-20</t>
  </si>
  <si>
    <t xml:space="preserve">Półprz. źr. św. MR-16D, 21 LED, czerwony</t>
  </si>
  <si>
    <t xml:space="preserve">ZL-M16D21-30</t>
  </si>
  <si>
    <t xml:space="preserve">Półprz. źr. św. MR-16D, 21 LED, zielony</t>
  </si>
  <si>
    <t xml:space="preserve">ZL-M16D21-40</t>
  </si>
  <si>
    <t xml:space="preserve">Półprz. źr. św. MR-16D, 21 LED, niebieski</t>
  </si>
  <si>
    <t xml:space="preserve">ZL-M16D21-50</t>
  </si>
  <si>
    <t xml:space="preserve">Półprz. źr. św. MR-16D, 21 LED, żółty</t>
  </si>
  <si>
    <t xml:space="preserve">ZL-G10P40-01</t>
  </si>
  <si>
    <t xml:space="preserve">Półprz. źr. św. GU-10P, 1W, 4000K</t>
  </si>
  <si>
    <t xml:space="preserve">ZL-G10P40-03</t>
  </si>
  <si>
    <t xml:space="preserve">Półprz. źr. św. GU-10P, 3W, 4000K</t>
  </si>
  <si>
    <t xml:space="preserve">ZL-G10D06-10</t>
  </si>
  <si>
    <t xml:space="preserve">Półprz. źr. św. GU-10D, 6 LED, zimny b.</t>
  </si>
  <si>
    <t xml:space="preserve">ZL-G10D12-10</t>
  </si>
  <si>
    <t xml:space="preserve">Półprz. źr. św. GU-10D, 12 LED, zimny b.</t>
  </si>
  <si>
    <t xml:space="preserve">ZL-G10D15-10</t>
  </si>
  <si>
    <t xml:space="preserve">Półprz. źr. św. GU-10D, 15 LED, zimny b.</t>
  </si>
  <si>
    <t xml:space="preserve">ZL-G10D18-10</t>
  </si>
  <si>
    <t xml:space="preserve">Półprz. źr. św. GU-10D, 18 LED, zimny b.</t>
  </si>
  <si>
    <t xml:space="preserve">ZL-G10D21-10</t>
  </si>
  <si>
    <t xml:space="preserve">Półprz. źr. św. GU-10D, 21 LED, zimny b.</t>
  </si>
  <si>
    <t xml:space="preserve">ZL-G10D21-12</t>
  </si>
  <si>
    <t xml:space="preserve">Półprz. źr. św. GU-10D, 21 LED,ciepły b.</t>
  </si>
  <si>
    <t xml:space="preserve">ZL-G10D21-20</t>
  </si>
  <si>
    <t xml:space="preserve">Półprz. źr. św. GU-10D, 21 LED, czerwony</t>
  </si>
  <si>
    <t xml:space="preserve">ZL-G10D21-30</t>
  </si>
  <si>
    <t xml:space="preserve">Półprz. źr. św. GU-10D, 21 LED, zielony</t>
  </si>
  <si>
    <t xml:space="preserve">ZL-G10D21-40</t>
  </si>
  <si>
    <t xml:space="preserve">Półprz. źr. św. GU-10D, 21 LED, nieb.</t>
  </si>
  <si>
    <t xml:space="preserve">ZL-G10D21-50</t>
  </si>
  <si>
    <t xml:space="preserve">Półprz. źr. św. GU-10D, 21 LED, żółty</t>
  </si>
  <si>
    <t xml:space="preserve">ZS-HST27C-07</t>
  </si>
  <si>
    <t xml:space="preserve">Lampa sodowa HST, 70W, E27, tub., przez.</t>
  </si>
  <si>
    <t xml:space="preserve">ZS-HST40C-10</t>
  </si>
  <si>
    <t xml:space="preserve">Lampa sodowa HST, 100W, E40, tub. przez.</t>
  </si>
  <si>
    <t xml:space="preserve">ZS-HST40C-15</t>
  </si>
  <si>
    <t xml:space="preserve">Lampa sodowa HST, 150W, E40, tub. przez.</t>
  </si>
  <si>
    <t xml:space="preserve">ZS-HST40C-25</t>
  </si>
  <si>
    <t xml:space="preserve">Lampa sodowa HST, 250W, E40, tub. przez.</t>
  </si>
  <si>
    <t xml:space="preserve">ZS-HST40C-40</t>
  </si>
  <si>
    <t xml:space="preserve">Lampa sodowa HST, 400W, E40, tub. przez.</t>
  </si>
  <si>
    <t xml:space="preserve">ZS-HSE27C-07</t>
  </si>
  <si>
    <t xml:space="preserve">Lampa sodowa HSE, 70W, E27, elip. przez.</t>
  </si>
  <si>
    <t xml:space="preserve">ZS-HSE27M-07</t>
  </si>
  <si>
    <t xml:space="preserve">Lampa sodowa HSE, 70W, E27, elipt. mat.</t>
  </si>
  <si>
    <t xml:space="preserve">ZS-HSE40M-10</t>
  </si>
  <si>
    <t xml:space="preserve">Lampa sodowa HSE, 100W, E40, elipt. mat.</t>
  </si>
  <si>
    <t xml:space="preserve">40</t>
  </si>
  <si>
    <t xml:space="preserve">ZS-HSE40M-15</t>
  </si>
  <si>
    <t xml:space="preserve">Lampa sodowa HSE, 150W, E40, elipt. mat.</t>
  </si>
  <si>
    <t xml:space="preserve">ZS-HSE40M-25</t>
  </si>
  <si>
    <t xml:space="preserve">Lampa sodowa HSE, 250W, E40, elipt. mat.</t>
  </si>
  <si>
    <t xml:space="preserve">ZS-HSE40M-40</t>
  </si>
  <si>
    <t xml:space="preserve">Lampa sodowa HSE, 400W, E40, elipt. mat.</t>
  </si>
  <si>
    <t xml:space="preserve">15</t>
  </si>
  <si>
    <t xml:space="preserve">ZH-MH7000-07</t>
  </si>
  <si>
    <t xml:space="preserve">Lampa metalohalogenkowa MH-7, 70W</t>
  </si>
  <si>
    <t xml:space="preserve">40/10</t>
  </si>
  <si>
    <t xml:space="preserve">ZH-MH7000-15</t>
  </si>
  <si>
    <t xml:space="preserve">Lampa metalohalogenkowa MH-7, 150W</t>
  </si>
  <si>
    <t xml:space="preserve">ZH-MH1200-07</t>
  </si>
  <si>
    <t xml:space="preserve">Lampa metalohalogenkowa MH-12, 70W</t>
  </si>
  <si>
    <t xml:space="preserve">50/10</t>
  </si>
  <si>
    <t xml:space="preserve">ZH-MH1200-15</t>
  </si>
  <si>
    <t xml:space="preserve">Lampa metalohalogenkowa MH-12, 150W</t>
  </si>
  <si>
    <t xml:space="preserve">ZH-MH4000-25</t>
  </si>
  <si>
    <t xml:space="preserve">Lampa metalohalogenkowa MH-40, 250W</t>
  </si>
  <si>
    <t xml:space="preserve">ZH-MH4000-40</t>
  </si>
  <si>
    <t xml:space="preserve">Lampa metalohalogenkowa MH-40, 400W</t>
  </si>
  <si>
    <t xml:space="preserve">PR-P14S00-10</t>
  </si>
  <si>
    <t xml:space="preserve">Przedłużacz bębnowy P-14S, 10m</t>
  </si>
  <si>
    <t xml:space="preserve">5905148000019</t>
  </si>
  <si>
    <t xml:space="preserve">PR-P14M00-15</t>
  </si>
  <si>
    <t xml:space="preserve">Przedłużacz bębnowy P-14M, 15m</t>
  </si>
  <si>
    <t xml:space="preserve">5905148000026</t>
  </si>
  <si>
    <t xml:space="preserve">PR-P14L00-25</t>
  </si>
  <si>
    <t xml:space="preserve">Przedłużacz bębnowy P-14L, 25m</t>
  </si>
  <si>
    <t xml:space="preserve">5905148000033</t>
  </si>
  <si>
    <t xml:space="preserve">PR-P14L00-50</t>
  </si>
  <si>
    <t xml:space="preserve">Przedłużacz bębnowy P-14L, 50m</t>
  </si>
  <si>
    <t xml:space="preserve">5905148000040</t>
  </si>
  <si>
    <t xml:space="preserve">PR-P1A055-20</t>
  </si>
  <si>
    <t xml:space="preserve">Przedłużacz ogrod. PO-1A, 2x1.0mm2, 20m</t>
  </si>
  <si>
    <t xml:space="preserve">PR-P1A055-30</t>
  </si>
  <si>
    <t xml:space="preserve">Przedłużacz ogrod. PO-1A, 2x1.0mm2, 30m</t>
  </si>
  <si>
    <t xml:space="preserve">PR-P1A055-40</t>
  </si>
  <si>
    <t xml:space="preserve">Przedłużacz ogrod. PO-1A, 2x1.0mm2, 40m</t>
  </si>
  <si>
    <t xml:space="preserve">PR-P1AX55-30</t>
  </si>
  <si>
    <t xml:space="preserve">Przedłużacz ogrod. PO-1AX, 2x1.5mm2, 30m</t>
  </si>
  <si>
    <t xml:space="preserve">PR-P1AX55-40</t>
  </si>
  <si>
    <t xml:space="preserve">Przedłużacz ogrod. PO-1AX, 2x1.5mm2, 40m</t>
  </si>
  <si>
    <t xml:space="preserve">PR-P1B055-20</t>
  </si>
  <si>
    <t xml:space="preserve">Przedłużacz ogrod. PO-1B, 3x1.0mm2, 20m</t>
  </si>
  <si>
    <t xml:space="preserve">PR-P1B055-40</t>
  </si>
  <si>
    <t xml:space="preserve">Przedłużacz ogrod. PO-1B, 3x1.0mm2, 40m</t>
  </si>
  <si>
    <t xml:space="preserve">PR-P1BX55-40</t>
  </si>
  <si>
    <t xml:space="preserve">Przedłużacz ogrod. PO-1BX, 3x1.5mm2, 40m</t>
  </si>
  <si>
    <t xml:space="preserve">PR-P1A000-30</t>
  </si>
  <si>
    <t xml:space="preserve">Przedłużacz bez uziemienia P-1A, 3m</t>
  </si>
  <si>
    <t xml:space="preserve">5905148010308</t>
  </si>
  <si>
    <t xml:space="preserve">PR-P3A000-15</t>
  </si>
  <si>
    <t xml:space="preserve">Przedłużacz bez uziemienia P-3A, 1,5m</t>
  </si>
  <si>
    <t xml:space="preserve">5905148030153</t>
  </si>
  <si>
    <t xml:space="preserve">PR-P3A000-30</t>
  </si>
  <si>
    <t xml:space="preserve">Przedłużacz bez uziemienia P-3A, 3m</t>
  </si>
  <si>
    <t xml:space="preserve">5905148030306</t>
  </si>
  <si>
    <t xml:space="preserve">PR-P3A000-50</t>
  </si>
  <si>
    <t xml:space="preserve">Przedłużacz bez uziemienia P-3A, 5m</t>
  </si>
  <si>
    <t xml:space="preserve">5905148030504</t>
  </si>
  <si>
    <t xml:space="preserve">PR-P4A000-15</t>
  </si>
  <si>
    <t xml:space="preserve">Przedłużacz bez uziemienia P-4A, 1,5m</t>
  </si>
  <si>
    <t xml:space="preserve">5905148040152</t>
  </si>
  <si>
    <t xml:space="preserve">PR-P4A000-30</t>
  </si>
  <si>
    <t xml:space="preserve">Przedłużacz bez uziemienia P-4A, 3m</t>
  </si>
  <si>
    <t xml:space="preserve">5905148040305</t>
  </si>
  <si>
    <t xml:space="preserve">PR-P4A000-50</t>
  </si>
  <si>
    <t xml:space="preserve">Przedłużacz bez uziemienia P-4A, 5m</t>
  </si>
  <si>
    <t xml:space="preserve">5905148040503</t>
  </si>
  <si>
    <t xml:space="preserve">PR-P5A000-15</t>
  </si>
  <si>
    <t xml:space="preserve">Przedłużacz bez uziemienia P-5A, 1,5m</t>
  </si>
  <si>
    <t xml:space="preserve">5905148050151</t>
  </si>
  <si>
    <t xml:space="preserve">PR-P5A000-30</t>
  </si>
  <si>
    <t xml:space="preserve">Przedłużacz bez uziemienia P-5A, 3m</t>
  </si>
  <si>
    <t xml:space="preserve">5905148050304</t>
  </si>
  <si>
    <t xml:space="preserve">PR-P5A000-50</t>
  </si>
  <si>
    <t xml:space="preserve">Przedłużacz bez uziemienia P-5A, 5m</t>
  </si>
  <si>
    <t xml:space="preserve">5905148050502</t>
  </si>
  <si>
    <t xml:space="preserve">PR-P6A000-15</t>
  </si>
  <si>
    <t xml:space="preserve">Przedłużacz bez uziemienia P-6A, 1,5m</t>
  </si>
  <si>
    <t xml:space="preserve">5905148060167</t>
  </si>
  <si>
    <t xml:space="preserve">PR-P6A000-30</t>
  </si>
  <si>
    <t xml:space="preserve">Przedłużacz bez uziemienia P-6A, 3m</t>
  </si>
  <si>
    <t xml:space="preserve">5905148060303</t>
  </si>
  <si>
    <t xml:space="preserve">PR-P6A000-50</t>
  </si>
  <si>
    <t xml:space="preserve">Przedłużacz bez uziemienia P-6A, 5m</t>
  </si>
  <si>
    <t xml:space="preserve">5905148060501</t>
  </si>
  <si>
    <t xml:space="preserve">PR-P1B000-30</t>
  </si>
  <si>
    <t xml:space="preserve">Przedłużacz z uziemieniem P-1B, 3m</t>
  </si>
  <si>
    <t xml:space="preserve">5905148110305</t>
  </si>
  <si>
    <t xml:space="preserve">PR-P3B000-15</t>
  </si>
  <si>
    <t xml:space="preserve">Przedłużacz z uziemieniem P-3B, 1,5m</t>
  </si>
  <si>
    <t xml:space="preserve">5905148130150</t>
  </si>
  <si>
    <t xml:space="preserve">PR-P3B000-30</t>
  </si>
  <si>
    <t xml:space="preserve">Przedłużacz z uziemieniem P-3B, 3m</t>
  </si>
  <si>
    <t xml:space="preserve">5905148130303</t>
  </si>
  <si>
    <t xml:space="preserve">PR-P3B000-50</t>
  </si>
  <si>
    <t xml:space="preserve">Przedłużacz z uziemieniem P-3B, 5m</t>
  </si>
  <si>
    <t xml:space="preserve">5905148130501</t>
  </si>
  <si>
    <t xml:space="preserve">PR-P4B000-15</t>
  </si>
  <si>
    <t xml:space="preserve">Przedłużacz z uziemieniem P-4B, 1,5m</t>
  </si>
  <si>
    <t xml:space="preserve">5905148140159</t>
  </si>
  <si>
    <t xml:space="preserve">PR-P4B000-30</t>
  </si>
  <si>
    <t xml:space="preserve">Przedłużacz z uziemieniem P-4B, 3m</t>
  </si>
  <si>
    <t xml:space="preserve">5905148140302</t>
  </si>
  <si>
    <t xml:space="preserve">PR-P4B000-50</t>
  </si>
  <si>
    <t xml:space="preserve">Przedłużacz z uziemieniem P-4B, 5m</t>
  </si>
  <si>
    <t xml:space="preserve">5905148140500</t>
  </si>
  <si>
    <t xml:space="preserve">PR-P5B000-15</t>
  </si>
  <si>
    <t xml:space="preserve">Przedłużacz z uziemieniem P-5B, 1,5m</t>
  </si>
  <si>
    <t xml:space="preserve">5905148150158</t>
  </si>
  <si>
    <t xml:space="preserve">PR-P5B000-30</t>
  </si>
  <si>
    <t xml:space="preserve">Przedłużacz z uziemieniem P-5B, 3m</t>
  </si>
  <si>
    <t xml:space="preserve">5905148150301</t>
  </si>
  <si>
    <t xml:space="preserve">PR-P5B000-50</t>
  </si>
  <si>
    <t xml:space="preserve">Przedłużacz z uziemieniem P-5B, 5m</t>
  </si>
  <si>
    <t xml:space="preserve">5905148150509</t>
  </si>
  <si>
    <t xml:space="preserve">PR-P6B000-15</t>
  </si>
  <si>
    <t xml:space="preserve">Przedłużacz z uziemieniem P-6B, 1,5m</t>
  </si>
  <si>
    <t xml:space="preserve">5905148160157</t>
  </si>
  <si>
    <t xml:space="preserve">PR-P6B000-30</t>
  </si>
  <si>
    <t xml:space="preserve">Przedłużacz z uziemieniem P-6B, 3m</t>
  </si>
  <si>
    <t xml:space="preserve">5905148160300</t>
  </si>
  <si>
    <t xml:space="preserve">PR-P6B000-50</t>
  </si>
  <si>
    <t xml:space="preserve">Przedłużacz z uziemieniem P-6B, 5m</t>
  </si>
  <si>
    <t xml:space="preserve">5905148160508</t>
  </si>
  <si>
    <t xml:space="preserve">PR-P22B00-15</t>
  </si>
  <si>
    <t xml:space="preserve">Przedłużacz z uziemieniem P-22B, 1,5m</t>
  </si>
  <si>
    <t xml:space="preserve">PR-P22B00-30</t>
  </si>
  <si>
    <t xml:space="preserve">Przedłużacz z uziemieniem P-22B, 3m</t>
  </si>
  <si>
    <t xml:space="preserve">PR-P22B00-50</t>
  </si>
  <si>
    <t xml:space="preserve">Przedłużacz z uziemieniem P-22B, 5m</t>
  </si>
  <si>
    <t xml:space="preserve">PR-P4C000-15</t>
  </si>
  <si>
    <t xml:space="preserve">Przedłużacz z uziem. i wył. P-4C, 1,5m</t>
  </si>
  <si>
    <t xml:space="preserve">5905148240156</t>
  </si>
  <si>
    <t xml:space="preserve">PR-P4C000-30</t>
  </si>
  <si>
    <t xml:space="preserve">Przedłużacz z uziem. i wył. P-4C, 3m</t>
  </si>
  <si>
    <t xml:space="preserve">5905148240309</t>
  </si>
  <si>
    <t xml:space="preserve">PR-P4C000-50</t>
  </si>
  <si>
    <t xml:space="preserve">Przedłużacz z uziem. i wył. P-4C, 5m</t>
  </si>
  <si>
    <t xml:space="preserve">5905148240507</t>
  </si>
  <si>
    <t xml:space="preserve">PR-P5C000-15</t>
  </si>
  <si>
    <t xml:space="preserve">Przedłużacz z uziem. i wył. P-5C, 1,5m</t>
  </si>
  <si>
    <t xml:space="preserve">5905148250155</t>
  </si>
  <si>
    <t xml:space="preserve">PR-P5C000-30</t>
  </si>
  <si>
    <t xml:space="preserve">Przedłużacz z uziem. i wył. P-5C, 3m</t>
  </si>
  <si>
    <t xml:space="preserve">5905148250308</t>
  </si>
  <si>
    <t xml:space="preserve">PR-P5C000-50</t>
  </si>
  <si>
    <t xml:space="preserve">Przedłużacz z uziem. i wył. P-5C, 5m</t>
  </si>
  <si>
    <t xml:space="preserve">5905148250506</t>
  </si>
  <si>
    <t xml:space="preserve">PR-P6C000-15</t>
  </si>
  <si>
    <t xml:space="preserve">Przedłużacz z uziem. i wył. P-6C, 1,5m</t>
  </si>
  <si>
    <t xml:space="preserve">5905148260154</t>
  </si>
  <si>
    <t xml:space="preserve">PR-P6C000-30</t>
  </si>
  <si>
    <t xml:space="preserve">Przedłużacz z uziem. i wył. P-6C, 3m</t>
  </si>
  <si>
    <t xml:space="preserve">5905148260307</t>
  </si>
  <si>
    <t xml:space="preserve">PR-P6C000-50</t>
  </si>
  <si>
    <t xml:space="preserve">Przedłużacz z uziem. i wył. P-6C, 5m</t>
  </si>
  <si>
    <t xml:space="preserve">5905148260505</t>
  </si>
  <si>
    <t xml:space="preserve">PR-P22C00-15</t>
  </si>
  <si>
    <t xml:space="preserve">Przedłużacz z uziem. i wył. P-22C, 1,5m</t>
  </si>
  <si>
    <t xml:space="preserve">PR-P22C00-30</t>
  </si>
  <si>
    <t xml:space="preserve">Przedłużacz z uziem. i wył. P-22C, 3m</t>
  </si>
  <si>
    <t xml:space="preserve">PR-P22C00-50</t>
  </si>
  <si>
    <t xml:space="preserve">Przedłużacz z uziem. i wył. P-22C, 5m</t>
  </si>
  <si>
    <t xml:space="preserve">PR-G3A000-10</t>
  </si>
  <si>
    <t xml:space="preserve">Listwa bez uziemienia G-3A</t>
  </si>
  <si>
    <t xml:space="preserve">5905148004482</t>
  </si>
  <si>
    <t xml:space="preserve">PR-G4A000-10</t>
  </si>
  <si>
    <t xml:space="preserve">Listwa bez uziemienia G-4A</t>
  </si>
  <si>
    <t xml:space="preserve">5905148004499</t>
  </si>
  <si>
    <t xml:space="preserve">PR-G5A000-10</t>
  </si>
  <si>
    <t xml:space="preserve">Listwa bez uziemienia G-5A</t>
  </si>
  <si>
    <t xml:space="preserve">5905148004505</t>
  </si>
  <si>
    <t xml:space="preserve">PR-G6A000-10</t>
  </si>
  <si>
    <t xml:space="preserve">Listwa bez uziemienia G-6A</t>
  </si>
  <si>
    <t xml:space="preserve">5905148004512</t>
  </si>
  <si>
    <t xml:space="preserve">PR-G3B000-10</t>
  </si>
  <si>
    <t xml:space="preserve">Listwa z uziemieniem G-3B</t>
  </si>
  <si>
    <t xml:space="preserve">5905148004529</t>
  </si>
  <si>
    <t xml:space="preserve">PR-G4B000-10</t>
  </si>
  <si>
    <t xml:space="preserve">Listwa z uziemieniem G-4B</t>
  </si>
  <si>
    <t xml:space="preserve">5905148004536</t>
  </si>
  <si>
    <t xml:space="preserve">PR-G5B000-10</t>
  </si>
  <si>
    <t xml:space="preserve">Listwa z uziemieniem G-5B</t>
  </si>
  <si>
    <t xml:space="preserve">5905148004543</t>
  </si>
  <si>
    <t xml:space="preserve">PR-G6B000-10</t>
  </si>
  <si>
    <t xml:space="preserve">Listwa z uziemieniem G-6B</t>
  </si>
  <si>
    <t xml:space="preserve">5905148004550</t>
  </si>
  <si>
    <t xml:space="preserve">PR-G4C000-10</t>
  </si>
  <si>
    <t xml:space="preserve">Listwa z uziemieniem i wył. G-4C </t>
  </si>
  <si>
    <t xml:space="preserve">5905148004567</t>
  </si>
  <si>
    <t xml:space="preserve">PR-G5C000-10</t>
  </si>
  <si>
    <t xml:space="preserve">Listwa z uziemieniem i wył. G-5C </t>
  </si>
  <si>
    <t xml:space="preserve">5905148004574</t>
  </si>
  <si>
    <t xml:space="preserve">PR-G6C000-10</t>
  </si>
  <si>
    <t xml:space="preserve">Listwa z uziemieniem i wył. G-6C </t>
  </si>
  <si>
    <t xml:space="preserve">5905148004581</t>
  </si>
  <si>
    <t xml:space="preserve">PR-R2AS00-10</t>
  </si>
  <si>
    <t xml:space="preserve">Rozgałęźnik bez uziemienia R-2AS</t>
  </si>
  <si>
    <t xml:space="preserve">PR-R4AS00-10</t>
  </si>
  <si>
    <t xml:space="preserve">Rozgałęźnik bez uziemienia R-4AS</t>
  </si>
  <si>
    <t xml:space="preserve">PR-R2B000-10</t>
  </si>
  <si>
    <t xml:space="preserve">Rozgałęźnik z uziemieniem R-2B</t>
  </si>
  <si>
    <t xml:space="preserve">PR-PS14S0-10</t>
  </si>
  <si>
    <t xml:space="preserve">Przedłużacz bębnowy PS-14S, 10m (schuko)</t>
  </si>
  <si>
    <t xml:space="preserve">PR-PS14S0-15</t>
  </si>
  <si>
    <t xml:space="preserve">Przedłużacz bębnowy PS-14S, 15m (schuko)</t>
  </si>
  <si>
    <t xml:space="preserve">PR-PS14L0-25</t>
  </si>
  <si>
    <t xml:space="preserve">Przedłużacz bębnowy PS-14L, 25m (schuko)</t>
  </si>
  <si>
    <t xml:space="preserve">PR-PS14L0-50</t>
  </si>
  <si>
    <t xml:space="preserve">Przedłużacz bębnowy PS-14L, 50m (schuko)</t>
  </si>
  <si>
    <t xml:space="preserve">PR-PSO105-20</t>
  </si>
  <si>
    <t xml:space="preserve">Prz. ogrod. PSO-1, 3x1.0, 20m (schuko)</t>
  </si>
  <si>
    <t xml:space="preserve">PR-PSO105-30</t>
  </si>
  <si>
    <t xml:space="preserve">Prz. ogrod. PSO-1, 3x1.0, 30m (schuko)</t>
  </si>
  <si>
    <t xml:space="preserve">PR-PSO105-40</t>
  </si>
  <si>
    <t xml:space="preserve">Prz. ogrod. PSO-1, 3x1.0, 40m (schuko)</t>
  </si>
  <si>
    <t xml:space="preserve">PR-PSO1X5-30</t>
  </si>
  <si>
    <t xml:space="preserve">Prz. ogrod. PSO-1X, 3x1.5, 30m (schuko)</t>
  </si>
  <si>
    <t xml:space="preserve">PR-PSO1X5-40</t>
  </si>
  <si>
    <t xml:space="preserve">Prz. ogrod. PSO-1X, 3x1.5, 40m (schuko)</t>
  </si>
  <si>
    <t xml:space="preserve">PR-PS1B00-30</t>
  </si>
  <si>
    <t xml:space="preserve">Przedłużacz PS-1B, 3m (schuko)</t>
  </si>
  <si>
    <t xml:space="preserve">PR-PS3B00-15</t>
  </si>
  <si>
    <t xml:space="preserve">Przedłużacz PS-3B, 1,5m (schuko)</t>
  </si>
  <si>
    <t xml:space="preserve">PR-PS3B00-30</t>
  </si>
  <si>
    <t xml:space="preserve">Przedłużacz PS-3B, 3m (schuko)</t>
  </si>
  <si>
    <t xml:space="preserve">PR-PS3B00-50</t>
  </si>
  <si>
    <t xml:space="preserve">Przedłużacz PS-3B, 5m (schuko)</t>
  </si>
  <si>
    <t xml:space="preserve">PR-PS4B00-15</t>
  </si>
  <si>
    <t xml:space="preserve">Przedłużacz PS-4B, 1,5m (schuko)</t>
  </si>
  <si>
    <t xml:space="preserve">PR-PS4B00-30</t>
  </si>
  <si>
    <t xml:space="preserve">Przedłużacz PS-4B, 3m (schuko)</t>
  </si>
  <si>
    <t xml:space="preserve">PR-PS4B00-50</t>
  </si>
  <si>
    <t xml:space="preserve">Przedłużacz PS-4B, 5m (schuko)</t>
  </si>
  <si>
    <t xml:space="preserve">PR-PS5B00-15</t>
  </si>
  <si>
    <t xml:space="preserve">Przedłużacz PS-5B, 1,5m (schuko)</t>
  </si>
  <si>
    <t xml:space="preserve">PR-PS5B00-30</t>
  </si>
  <si>
    <t xml:space="preserve">Przedłużacz PS-5B, 3m (schuko)</t>
  </si>
  <si>
    <t xml:space="preserve">PR-PS5B00-50</t>
  </si>
  <si>
    <t xml:space="preserve">Przedłużacz PS-5B, 5m (schuko)</t>
  </si>
  <si>
    <t xml:space="preserve">PR-PS6B00-15</t>
  </si>
  <si>
    <t xml:space="preserve">Przedłużacz PS-6B, 1,5m (schuko)</t>
  </si>
  <si>
    <t xml:space="preserve">PR-PS6B00-30</t>
  </si>
  <si>
    <t xml:space="preserve">Przedłużacz PS-6B, 3m (schuko)</t>
  </si>
  <si>
    <t xml:space="preserve">PR-PS6B00-50</t>
  </si>
  <si>
    <t xml:space="preserve">Przedłużacz PS-6B, 5m (schuko)</t>
  </si>
  <si>
    <t xml:space="preserve">PR-PS4QB0-15</t>
  </si>
  <si>
    <t xml:space="preserve">Przedłużacz PS-4QB, 1,5m (schuko)</t>
  </si>
  <si>
    <t xml:space="preserve">PR-PS4QB0-30</t>
  </si>
  <si>
    <t xml:space="preserve">Przedłużacz PS-4QB, 3m (schuko)</t>
  </si>
  <si>
    <t xml:space="preserve">PR-PS4QB0-50</t>
  </si>
  <si>
    <t xml:space="preserve">Przedłużacz PS-4QB, 5m (schuko)</t>
  </si>
  <si>
    <t xml:space="preserve">PR-PS22B0-15</t>
  </si>
  <si>
    <t xml:space="preserve">Przedłużacz PS-22B, 1,5m (schuko)</t>
  </si>
  <si>
    <t xml:space="preserve">PR-PS22B0-30</t>
  </si>
  <si>
    <t xml:space="preserve">Przedłużacz PS-22B, 3m (schuko)</t>
  </si>
  <si>
    <t xml:space="preserve">PR-PS22B0-50</t>
  </si>
  <si>
    <t xml:space="preserve">Przedłużacz PS-22B, 5m (schuko)</t>
  </si>
  <si>
    <t xml:space="preserve">PR-PS34B0-15</t>
  </si>
  <si>
    <t xml:space="preserve">Przedłużacz PS-34B, 1,5m (schuko)</t>
  </si>
  <si>
    <t xml:space="preserve">PR-PS34B0-30</t>
  </si>
  <si>
    <t xml:space="preserve">Przedłużacz PS-34B, 3m (schuko)</t>
  </si>
  <si>
    <t xml:space="preserve">PR-PS34B0-50</t>
  </si>
  <si>
    <t xml:space="preserve">Przedłużacz PS-34B, 5m (schuko)</t>
  </si>
  <si>
    <t xml:space="preserve">PR-PS44B0-15</t>
  </si>
  <si>
    <t xml:space="preserve">Przedłużacz PS-44B, 1,5m (schuko)</t>
  </si>
  <si>
    <t xml:space="preserve">PR-PS44B0-30</t>
  </si>
  <si>
    <t xml:space="preserve">Przedłużacz PS-44B, 3m (schuko)</t>
  </si>
  <si>
    <t xml:space="preserve">PR-PS44B0-50</t>
  </si>
  <si>
    <t xml:space="preserve">Przedłużacz PS-44B, 5m (schuko)</t>
  </si>
  <si>
    <t xml:space="preserve">PR-PS3C00-15</t>
  </si>
  <si>
    <t xml:space="preserve">Przedłużacz z wył. PS-3C, 1,5m (schuko)</t>
  </si>
  <si>
    <t xml:space="preserve">60</t>
  </si>
  <si>
    <t xml:space="preserve">PR-PS3C00-30</t>
  </si>
  <si>
    <t xml:space="preserve">Przedłużacz z wył. PS-3C, 3m (schuko)</t>
  </si>
  <si>
    <t xml:space="preserve">50</t>
  </si>
  <si>
    <t xml:space="preserve">PR-PS3C00-50</t>
  </si>
  <si>
    <t xml:space="preserve">Przedłużacz z wył. PS-3C, 5m (schuko)</t>
  </si>
  <si>
    <t xml:space="preserve">PR-PS4C00-15</t>
  </si>
  <si>
    <t xml:space="preserve">Przedłużacz z wył. PS-4C, 1,5m (schuko)</t>
  </si>
  <si>
    <t xml:space="preserve">PR-PS4C00-30</t>
  </si>
  <si>
    <t xml:space="preserve">Przedłużacz z wył. PS-4C, 3m (schuko)</t>
  </si>
  <si>
    <t xml:space="preserve">30</t>
  </si>
  <si>
    <t xml:space="preserve">PR-PS4C00-50</t>
  </si>
  <si>
    <t xml:space="preserve">Przedłużacz z wył. PS-4C, 5m (schuko)</t>
  </si>
  <si>
    <t xml:space="preserve">PR-PS5C00-15</t>
  </si>
  <si>
    <t xml:space="preserve">Przedłużacz z wył. PS-5C, 1,5m (schuko)</t>
  </si>
  <si>
    <t xml:space="preserve">PR-PS5C00-30</t>
  </si>
  <si>
    <t xml:space="preserve">Przedłużacz z wył. PS-5C, 3m (schuko)</t>
  </si>
  <si>
    <t xml:space="preserve">PR-PS5C00-50</t>
  </si>
  <si>
    <t xml:space="preserve">Przedłużacz z wył. PS-5C, 5m (schuko)</t>
  </si>
  <si>
    <t xml:space="preserve">PR-PS6C00-15</t>
  </si>
  <si>
    <t xml:space="preserve">Przedłużacz z wył. PS-6C, 1,5m (schuko)</t>
  </si>
  <si>
    <t xml:space="preserve">PR-PS6C00-30</t>
  </si>
  <si>
    <t xml:space="preserve">Przedłużacz z wył. PS-6C, 3m (schuko)</t>
  </si>
  <si>
    <t xml:space="preserve">PR-PS6C00-50</t>
  </si>
  <si>
    <t xml:space="preserve">Przedłużacz z wył. PS-6C, 5m (schuko)</t>
  </si>
  <si>
    <t xml:space="preserve">PR-PS4QC0-15</t>
  </si>
  <si>
    <t xml:space="preserve">Przedłużacz z wył. PS-4QC, 1,5m (schuko)</t>
  </si>
  <si>
    <t xml:space="preserve">PR-PS4QC0-30</t>
  </si>
  <si>
    <t xml:space="preserve">Przedłużacz z wył. PS-4QC, 3m (schuko)</t>
  </si>
  <si>
    <t xml:space="preserve">PR-PS4QC0-50</t>
  </si>
  <si>
    <t xml:space="preserve">Przedłużacz z wył. PS-4QC, 5m (schuko)</t>
  </si>
  <si>
    <t xml:space="preserve">PR-PS22C0-15</t>
  </si>
  <si>
    <t xml:space="preserve">Przedłużacz z wył. PS-22C, 1,5m (schuko)</t>
  </si>
  <si>
    <t xml:space="preserve">PR-PS22C0-30</t>
  </si>
  <si>
    <t xml:space="preserve">Przedłużacz z wył. PS-22C, 3m (schuko)</t>
  </si>
  <si>
    <t xml:space="preserve">PR-PS22C0-50</t>
  </si>
  <si>
    <t xml:space="preserve">Przedłużacz z wył. PS-22C, 5m (schuko)</t>
  </si>
  <si>
    <t xml:space="preserve">PR-PS34C0-15</t>
  </si>
  <si>
    <t xml:space="preserve">Przedłużacz z wył. PS-34C, 1,5m (schuko)</t>
  </si>
  <si>
    <t xml:space="preserve">PR-PS34C0-30</t>
  </si>
  <si>
    <t xml:space="preserve">Przedłużacz z wył. PS-34C, 3m (schuko)</t>
  </si>
  <si>
    <t xml:space="preserve">PR-PS34C0-50</t>
  </si>
  <si>
    <t xml:space="preserve">Przedłużacz z wył. PS-34C, 5m (schuko)</t>
  </si>
  <si>
    <t xml:space="preserve">PR-PS44C0-15</t>
  </si>
  <si>
    <t xml:space="preserve">Przedłużacz z wył. PS-44C, 1,5m (schuko)</t>
  </si>
  <si>
    <t xml:space="preserve">PR-PS44C0-30</t>
  </si>
  <si>
    <t xml:space="preserve">Przedłużacz z wył. PS-44C, 3m (schuko)</t>
  </si>
  <si>
    <t xml:space="preserve">PR-PS44C0-50</t>
  </si>
  <si>
    <t xml:space="preserve">Przedłużacz z wył. PS-44C, 5m (schuko)</t>
  </si>
  <si>
    <t xml:space="preserve">PR-RS0200-10</t>
  </si>
  <si>
    <t xml:space="preserve">Rozgałęźnik dwugniazdowy RS-2 (schuko)</t>
  </si>
  <si>
    <t xml:space="preserve">PR-RS1200-10</t>
  </si>
  <si>
    <t xml:space="preserve">Rozgałęźnik trzygniazdowy RS-12 (schuko)</t>
  </si>
  <si>
    <t xml:space="preserve">AD-101D00-10</t>
  </si>
  <si>
    <t xml:space="preserve">Programator mechan. 101D (24h)</t>
  </si>
  <si>
    <t xml:space="preserve">48/12</t>
  </si>
  <si>
    <t xml:space="preserve">AD-101T00-10</t>
  </si>
  <si>
    <t xml:space="preserve">Programator mechan. 101T (tygodn.)</t>
  </si>
  <si>
    <t xml:space="preserve">AD-101DS0-10</t>
  </si>
  <si>
    <t xml:space="preserve">Programator mechan. 101DS (24h, sch.)</t>
  </si>
  <si>
    <t xml:space="preserve">5905148400130</t>
  </si>
  <si>
    <t xml:space="preserve">AD-101TS0-10</t>
  </si>
  <si>
    <t xml:space="preserve">Programator mechan. 101TS (tyg., sch.)</t>
  </si>
  <si>
    <t xml:space="preserve">TR-BZR060-00</t>
  </si>
  <si>
    <t xml:space="preserve">Zasilacz elektroniczny BZR-60, 60W</t>
  </si>
  <si>
    <t xml:space="preserve">TR-BZR105-00</t>
  </si>
  <si>
    <t xml:space="preserve">Zasilacz elektroniczny BZR-105, 105W</t>
  </si>
  <si>
    <t xml:space="preserve">TR-BZX050-00</t>
  </si>
  <si>
    <t xml:space="preserve">Zasilacz elektroniczny BZX-50</t>
  </si>
  <si>
    <t xml:space="preserve">100/20</t>
  </si>
  <si>
    <t xml:space="preserve">TR-BZX060-00</t>
  </si>
  <si>
    <t xml:space="preserve">Zasilacz elektroniczny BZX-60</t>
  </si>
  <si>
    <t xml:space="preserve">TR-BZX070-00</t>
  </si>
  <si>
    <t xml:space="preserve">Zasilacz elektroniczny BZX-70</t>
  </si>
  <si>
    <t xml:space="preserve">TR-BZX105-00</t>
  </si>
  <si>
    <t xml:space="preserve">Zasilacz elektroniczny BZX-105</t>
  </si>
  <si>
    <t xml:space="preserve">TR-BZX150-00</t>
  </si>
  <si>
    <t xml:space="preserve">Zasilacz elektroniczny BZX-150</t>
  </si>
  <si>
    <t xml:space="preserve">TR-BZX210-00</t>
  </si>
  <si>
    <t xml:space="preserve">Zasilacz elektroniczny BZX-210</t>
  </si>
  <si>
    <t xml:space="preserve">TR-BZX250-00</t>
  </si>
  <si>
    <t xml:space="preserve">Zasilacz elektroniczny BZX-250</t>
  </si>
  <si>
    <t xml:space="preserve">TR-BZE06S-90</t>
  </si>
  <si>
    <t xml:space="preserve">Zasilacz elektroniczny BZE-60S</t>
  </si>
  <si>
    <t xml:space="preserve">TR-BZE060-90</t>
  </si>
  <si>
    <t xml:space="preserve">Zasilacz elektroniczny BZE-60</t>
  </si>
  <si>
    <t xml:space="preserve">TR-BZE070-90</t>
  </si>
  <si>
    <t xml:space="preserve">Zasilacz elektroniczny BZE-70</t>
  </si>
  <si>
    <t xml:space="preserve">TR-BZE105-90</t>
  </si>
  <si>
    <t xml:space="preserve">Zasilacz elektroniczny BZE-105</t>
  </si>
  <si>
    <t xml:space="preserve">TR-BZE150-90</t>
  </si>
  <si>
    <t xml:space="preserve">Zasilacz elektroniczny BZE-150</t>
  </si>
  <si>
    <t xml:space="preserve">TR-BZE200-90</t>
  </si>
  <si>
    <t xml:space="preserve">Zasilacz elektroniczny BZE-200</t>
  </si>
  <si>
    <t xml:space="preserve">TR-PLC200-13</t>
  </si>
  <si>
    <t xml:space="preserve">Urzadzenie stab.-zapłon. PLC-213, 2x13W</t>
  </si>
  <si>
    <t xml:space="preserve">5905148213006</t>
  </si>
  <si>
    <t xml:space="preserve">TR-PLC200-18</t>
  </si>
  <si>
    <t xml:space="preserve">Urzadzenie stab.-zapłon. PLC-218, 2x18W</t>
  </si>
  <si>
    <t xml:space="preserve">5905148218001</t>
  </si>
  <si>
    <t xml:space="preserve">TR-PLC200-26</t>
  </si>
  <si>
    <t xml:space="preserve">Urzadzenie stab.-zapłon. PLC-226, 2x26W</t>
  </si>
  <si>
    <t xml:space="preserve">5905148226013</t>
  </si>
  <si>
    <t xml:space="preserve">TR-GMH070-00</t>
  </si>
  <si>
    <t xml:space="preserve">Urzadzenie stab.-zapłon. GMH-70</t>
  </si>
  <si>
    <t xml:space="preserve">5905148000651</t>
  </si>
  <si>
    <t xml:space="preserve">TR-GMH150-00</t>
  </si>
  <si>
    <t xml:space="preserve">Urzadzenie stab.-zapłon. GMH-150</t>
  </si>
  <si>
    <t xml:space="preserve">5905148000668</t>
  </si>
  <si>
    <t xml:space="preserve">TR-PLLU36-55</t>
  </si>
  <si>
    <t xml:space="preserve">Statecznik elektr. uniw. PLL-U (36-55W)</t>
  </si>
  <si>
    <t xml:space="preserve">TR-PLCU00-00</t>
  </si>
  <si>
    <t xml:space="preserve">Statecznik elektron. uniwersalny PLC-U</t>
  </si>
  <si>
    <t xml:space="preserve">TR-PLC20E-13</t>
  </si>
  <si>
    <t xml:space="preserve">Statecznik elektroniczny PLC-213E, 2X13W</t>
  </si>
  <si>
    <t xml:space="preserve">TR-PLC20E-18</t>
  </si>
  <si>
    <t xml:space="preserve">Statecznik elektroniczny PLC-218E, 2X18W</t>
  </si>
  <si>
    <t xml:space="preserve">TR-PLC20E-26</t>
  </si>
  <si>
    <t xml:space="preserve">Statecznik elektroniczny PLC-226E, 2X26W</t>
  </si>
  <si>
    <t xml:space="preserve">TR-GM035E-00</t>
  </si>
  <si>
    <t xml:space="preserve">Statecznik elektroniczny GMH-35E</t>
  </si>
  <si>
    <t xml:space="preserve">TR-GM070E-00</t>
  </si>
  <si>
    <t xml:space="preserve">Statecznik elektroniczny GMH-70E</t>
  </si>
  <si>
    <t xml:space="preserve">TR-GM150E-00</t>
  </si>
  <si>
    <t xml:space="preserve">Statecznik elektroniczny GMH-150E</t>
  </si>
  <si>
    <t xml:space="preserve">TR-G035EP-00</t>
  </si>
  <si>
    <t xml:space="preserve">Statecznik elek. GMH-35EP z osł. złącz.</t>
  </si>
  <si>
    <t xml:space="preserve">TR-G070EP-00</t>
  </si>
  <si>
    <t xml:space="preserve">Statecznik elek. GMH-70EP z osł. złącz.</t>
  </si>
  <si>
    <t xml:space="preserve">TR-G150EP-00</t>
  </si>
  <si>
    <t xml:space="preserve">Statecznik elek. GMH-150EP z osł. złącz.</t>
  </si>
  <si>
    <t xml:space="preserve">CR-ES34A0-00</t>
  </si>
  <si>
    <t xml:space="preserve">Czujnik ruchu ES-34A, 180°, czarny</t>
  </si>
  <si>
    <t xml:space="preserve">CR-ES34A0-10</t>
  </si>
  <si>
    <t xml:space="preserve">Czujnik ruchu ES-34A, 180°, biały</t>
  </si>
  <si>
    <t xml:space="preserve">5905148034069</t>
  </si>
  <si>
    <t xml:space="preserve">CR-ES4000-00</t>
  </si>
  <si>
    <t xml:space="preserve">Czujnik ruchu ES-40, 180°, czarny</t>
  </si>
  <si>
    <t xml:space="preserve">CR-ES4000-10</t>
  </si>
  <si>
    <t xml:space="preserve">Czujnik ruchu ES-40, 180°, biały</t>
  </si>
  <si>
    <t xml:space="preserve">CR-ES6000-00</t>
  </si>
  <si>
    <t xml:space="preserve">Czujnik ruchu ES-60, 360°, czarny</t>
  </si>
  <si>
    <t xml:space="preserve">CR-ES6000-10</t>
  </si>
  <si>
    <t xml:space="preserve">Czujnik ruchu ES-60, 360°, biały</t>
  </si>
  <si>
    <t xml:space="preserve">AD-MC1900-10</t>
  </si>
  <si>
    <t xml:space="preserve">Mini alarm MC-19 (140º), biały</t>
  </si>
  <si>
    <t xml:space="preserve">AD-MC2100-10</t>
  </si>
  <si>
    <t xml:space="preserve">Mini alarm MC-21 (60º), biały</t>
  </si>
  <si>
    <t xml:space="preserve">OC-SKMR16-00</t>
  </si>
  <si>
    <t xml:space="preserve">Oprawka ceramiczna SK-MR16</t>
  </si>
  <si>
    <t xml:space="preserve">5905148100160</t>
  </si>
  <si>
    <t xml:space="preserve">OC-SMR16N-00</t>
  </si>
  <si>
    <t xml:space="preserve">Oprawka ceramiczna SK-MR16N</t>
  </si>
  <si>
    <t xml:space="preserve">OC-SMR16B-15</t>
  </si>
  <si>
    <t xml:space="preserve">Oprawka ceram. SK-MR16B (15cm) z uchw.</t>
  </si>
  <si>
    <t xml:space="preserve">5905148100177</t>
  </si>
  <si>
    <t xml:space="preserve">OC-SMR16B-50</t>
  </si>
  <si>
    <t xml:space="preserve">Oprawka ceram. SK-MR16B (50cm) z uchw.</t>
  </si>
  <si>
    <t xml:space="preserve">5905148100184</t>
  </si>
  <si>
    <t xml:space="preserve">OC-SMR11B-50</t>
  </si>
  <si>
    <t xml:space="preserve">Oprawka ceram. SK-MR11B (50cm) z uchw.</t>
  </si>
  <si>
    <t xml:space="preserve">5905148100191</t>
  </si>
  <si>
    <t xml:space="preserve">OC-GZ1000-00</t>
  </si>
  <si>
    <t xml:space="preserve">Oprawka ceramiczna GZ10</t>
  </si>
  <si>
    <t xml:space="preserve">5905148100009</t>
  </si>
  <si>
    <t xml:space="preserve">OC-K540A0-00</t>
  </si>
  <si>
    <t xml:space="preserve">Oprawka ceramiczna K540A (G9)</t>
  </si>
  <si>
    <t xml:space="preserve">5905148002938</t>
  </si>
  <si>
    <t xml:space="preserve">OZ-TB2500-10</t>
  </si>
  <si>
    <t xml:space="preserve">Złączka dwunastotorowa TB-25 (2,5mm2)</t>
  </si>
  <si>
    <t xml:space="preserve">1000/10</t>
  </si>
  <si>
    <t xml:space="preserve">OZ-TB4000-10</t>
  </si>
  <si>
    <t xml:space="preserve">Złączka dwunastotorowa TB-40 (4mm2)</t>
  </si>
  <si>
    <t xml:space="preserve">OZ-TB6000-10</t>
  </si>
  <si>
    <t xml:space="preserve">Złączka dwunastotorowa TB-60 (6mm2)</t>
  </si>
  <si>
    <t xml:space="preserve">OZ-TB1000-10</t>
  </si>
  <si>
    <t xml:space="preserve">Złączka dwunastotorowa TB-100 (10mm2)</t>
  </si>
  <si>
    <t xml:space="preserve">OZ-TB1600-10</t>
  </si>
  <si>
    <t xml:space="preserve">Złączka dwunastotorowa TB-160 (16mm2)</t>
  </si>
  <si>
    <t xml:space="preserve">300/10</t>
  </si>
  <si>
    <t xml:space="preserve">PP-A00000-60</t>
  </si>
  <si>
    <t xml:space="preserve">Przegub A, mosiądz </t>
  </si>
  <si>
    <t xml:space="preserve">PP-A00000-65</t>
  </si>
  <si>
    <t xml:space="preserve">Przegub A, mosiądz antyczny</t>
  </si>
  <si>
    <t xml:space="preserve">PP-A00000-70</t>
  </si>
  <si>
    <t xml:space="preserve">Przegub A, chrom</t>
  </si>
  <si>
    <t xml:space="preserve">PP-D00000-60</t>
  </si>
  <si>
    <t xml:space="preserve">Przegub D, mosiądz</t>
  </si>
  <si>
    <t xml:space="preserve">PP-D00000-70</t>
  </si>
  <si>
    <t xml:space="preserve">Przegub D, chrom</t>
  </si>
  <si>
    <t xml:space="preserve">PP-D10000-60</t>
  </si>
  <si>
    <t xml:space="preserve">Przegub D1, mosiądz</t>
  </si>
  <si>
    <t xml:space="preserve">PP-D10000-70</t>
  </si>
  <si>
    <t xml:space="preserve">Przegub D1, chrom</t>
  </si>
  <si>
    <t xml:space="preserve">VG-SFER25-13</t>
  </si>
  <si>
    <t xml:space="preserve">Klosz SFERA, śr. 25 cm, matowy</t>
  </si>
  <si>
    <t xml:space="preserve">58/28</t>
  </si>
  <si>
    <t xml:space="preserve">VG-SFER30-13</t>
  </si>
  <si>
    <t xml:space="preserve">Klosz SFERA, śr. 30 cm, matowy</t>
  </si>
  <si>
    <t xml:space="preserve">26/13</t>
  </si>
  <si>
    <t xml:space="preserve">VG-PSFE25-13</t>
  </si>
  <si>
    <t xml:space="preserve">Klosz PÓŁ-SFERA, śr. 25 cm, matowy</t>
  </si>
  <si>
    <t xml:space="preserve">60/30</t>
  </si>
  <si>
    <t xml:space="preserve">VG-PSFE30-13</t>
  </si>
  <si>
    <t xml:space="preserve">Klosz PÓŁ-SFERA, śr. 30 cm, matowy</t>
  </si>
  <si>
    <t xml:space="preserve">VG-060000-10</t>
  </si>
  <si>
    <t xml:space="preserve">Klosz do lampy bank. (duży), biały</t>
  </si>
  <si>
    <t xml:space="preserve">VG-060000-30</t>
  </si>
  <si>
    <t xml:space="preserve">Klosz do lampy bank. (duży), zielony</t>
  </si>
  <si>
    <t xml:space="preserve">VG-060000-40</t>
  </si>
  <si>
    <t xml:space="preserve">Klosz do lampy bank. (duży), niebieski</t>
  </si>
  <si>
    <t xml:space="preserve">VG-060000-50</t>
  </si>
  <si>
    <t xml:space="preserve">Klosz do lampy bank. (duży), zółty</t>
  </si>
  <si>
    <t xml:space="preserve">VG-060S00-30</t>
  </si>
  <si>
    <t xml:space="preserve">Klosz do lampy bank. (mały), zielony</t>
  </si>
  <si>
    <t xml:space="preserve">VG-060S00-40</t>
  </si>
  <si>
    <t xml:space="preserve">Klosz do lampy bank. (mały), niebieski</t>
  </si>
  <si>
    <t xml:space="preserve">VG-060S00-50</t>
  </si>
  <si>
    <t xml:space="preserve">Klosz do lampy bank. (mały), zółty</t>
  </si>
  <si>
    <t xml:space="preserve">VG-EQUA00-13</t>
  </si>
  <si>
    <t xml:space="preserve">Klosz EQUA, opal biały mat</t>
  </si>
  <si>
    <t xml:space="preserve">VG-EQUA20-50</t>
  </si>
  <si>
    <t xml:space="preserve">Klosz EQUA, opal czerwono-żółty</t>
  </si>
  <si>
    <t xml:space="preserve">VG-EQUA20-59</t>
  </si>
  <si>
    <t xml:space="preserve">Klosz EQUA, opal czerwono-żółty (paski)</t>
  </si>
  <si>
    <t xml:space="preserve">VG-EQUA30-50</t>
  </si>
  <si>
    <t xml:space="preserve">Klosz EQUA, opal zielono-żółty</t>
  </si>
  <si>
    <t xml:space="preserve">VG-EQUA55-40</t>
  </si>
  <si>
    <t xml:space="preserve">Klosz EQUA, opal pom.-niebieski</t>
  </si>
  <si>
    <t xml:space="preserve">VG-EQUA55-49</t>
  </si>
  <si>
    <t xml:space="preserve">Klosz EQUA, opal pom.-niebieski (paski)</t>
  </si>
  <si>
    <t xml:space="preserve">VG-TORN00-13</t>
  </si>
  <si>
    <t xml:space="preserve">Klosz TORNO, opal biały mat</t>
  </si>
  <si>
    <t xml:space="preserve">VG-TOLD00-13</t>
  </si>
  <si>
    <t xml:space="preserve">Klosz TOLDO, biały mat</t>
  </si>
  <si>
    <t xml:space="preserve">VG-EVIA00-13</t>
  </si>
  <si>
    <t xml:space="preserve">Klosz EVIA, mleczny</t>
  </si>
  <si>
    <t xml:space="preserve">VG-EVIA00-54</t>
  </si>
  <si>
    <t xml:space="preserve">Klosz EVIA, dymiony</t>
  </si>
  <si>
    <t xml:space="preserve">VG-EVIA00-59</t>
  </si>
  <si>
    <t xml:space="preserve">Klosz EVIA, dymiony pryzm.</t>
  </si>
  <si>
    <t xml:space="preserve">VG-KARIO0-13</t>
  </si>
  <si>
    <t xml:space="preserve">Klosz KARIO, mleczny</t>
  </si>
  <si>
    <t xml:space="preserve">VG-KARIO0-54</t>
  </si>
  <si>
    <t xml:space="preserve">Klosz KARIO, dymiony</t>
  </si>
  <si>
    <t xml:space="preserve">VG-KARIO0-59</t>
  </si>
  <si>
    <t xml:space="preserve">Klosz KARIO, dymiony pryzm.</t>
  </si>
  <si>
    <t xml:space="preserve">VG-VIATO0-10</t>
  </si>
  <si>
    <t xml:space="preserve">Klosz VIATO, mleczny</t>
  </si>
  <si>
    <t xml:space="preserve">VG-VIATO0-14</t>
  </si>
  <si>
    <t xml:space="preserve">Klosz VIATO, przezroczysty</t>
  </si>
  <si>
    <t xml:space="preserve">VG-LUNA00-10</t>
  </si>
  <si>
    <t xml:space="preserve">Klosz do lamp serii LUNA</t>
  </si>
  <si>
    <t xml:space="preserve">VG-TULVIT-10</t>
  </si>
  <si>
    <t xml:space="preserve">Klosz do lamp serii TULIP i VITA</t>
  </si>
  <si>
    <t xml:space="preserve">VG-DOME00-10</t>
  </si>
  <si>
    <t xml:space="preserve">Klosz do lamp serii DOME</t>
  </si>
  <si>
    <t xml:space="preserve">VG-B50000-00</t>
  </si>
  <si>
    <t xml:space="preserve">Szkło do oprawy halogenowej B-5</t>
  </si>
  <si>
    <t xml:space="preserve">VG-B70000-00</t>
  </si>
  <si>
    <t xml:space="preserve">Szkło do oprawy halogenowej B-7</t>
  </si>
  <si>
    <t xml:space="preserve">VG-B10000-00</t>
  </si>
  <si>
    <t xml:space="preserve">Szkło do oprawy halogenowej B-10</t>
  </si>
  <si>
    <t xml:space="preserve">VG-B15000-00</t>
  </si>
  <si>
    <t xml:space="preserve">Szkło do oprawy halogenowej B-15</t>
  </si>
  <si>
    <t xml:space="preserve">PZ-D03225-00</t>
  </si>
  <si>
    <t xml:space="preserve">Przewód zasilający D-03, 225cm, czarny</t>
  </si>
  <si>
    <t xml:space="preserve">PZ-D03225-10</t>
  </si>
  <si>
    <t xml:space="preserve">Przewód zasilający D-03, 225cm, biały</t>
  </si>
  <si>
    <t xml:space="preserve">VR-PIEXYL-14</t>
  </si>
  <si>
    <t xml:space="preserve">Pierścień poliwęglanowy PX-1, przezr.</t>
  </si>
  <si>
    <t xml:space="preserve">VD-DRUXYL-60</t>
  </si>
  <si>
    <t xml:space="preserve">Uchwyt pierścienia DX-1, mosiądz</t>
  </si>
  <si>
    <t xml:space="preserve">DB-H10LE0-10</t>
  </si>
  <si>
    <t xml:space="preserve">Opr. sufit. z odbł. H-10LE, lust./biały</t>
  </si>
  <si>
    <t xml:space="preserve">G0001</t>
  </si>
  <si>
    <t xml:space="preserve">DB-H10LE0-73</t>
  </si>
  <si>
    <t xml:space="preserve">Opr. sufit. z odbł. H-10LE, lust./srebr.</t>
  </si>
  <si>
    <t xml:space="preserve">G0002</t>
  </si>
  <si>
    <t xml:space="preserve">DB-H10LE3-10</t>
  </si>
  <si>
    <t xml:space="preserve">Opr. sufit. z odbł. H-10LE, mat/biały</t>
  </si>
  <si>
    <t xml:space="preserve">G0003</t>
  </si>
  <si>
    <t xml:space="preserve">DB-H10LE3-73</t>
  </si>
  <si>
    <t xml:space="preserve">Opr. sufit. z odbł. H-10LE, mat/srebr.</t>
  </si>
  <si>
    <t xml:space="preserve">G0004</t>
  </si>
  <si>
    <t xml:space="preserve">PD-P25K13-10</t>
  </si>
  <si>
    <t xml:space="preserve">Kinkiet PLAFON 25K, biały/b.mat.</t>
  </si>
  <si>
    <t xml:space="preserve">G0005</t>
  </si>
  <si>
    <t xml:space="preserve">24</t>
  </si>
  <si>
    <t xml:space="preserve">PD-P25K13-56</t>
  </si>
  <si>
    <t xml:space="preserve">Kinkiet PLAFON 25K, beżowy/b.mat.</t>
  </si>
  <si>
    <t xml:space="preserve">G0006</t>
  </si>
  <si>
    <t xml:space="preserve">PD-P25K13-75</t>
  </si>
  <si>
    <t xml:space="preserve">Kinkiet PLAFON 25K, srebrny/b.mat.</t>
  </si>
  <si>
    <t xml:space="preserve">G0007</t>
  </si>
  <si>
    <t xml:space="preserve">PD-PL2513-10</t>
  </si>
  <si>
    <t xml:space="preserve">Plafoniera PLAFON 25, biały/b.mat.</t>
  </si>
  <si>
    <t xml:space="preserve">G0008</t>
  </si>
  <si>
    <t xml:space="preserve">PD-PL2513-56</t>
  </si>
  <si>
    <t xml:space="preserve">Plafoniera PLAFON 25, beżowy/b.mat.</t>
  </si>
  <si>
    <t xml:space="preserve">G0009</t>
  </si>
  <si>
    <t xml:space="preserve">PD-PL2513-75</t>
  </si>
  <si>
    <t xml:space="preserve">Plafoniera PLAFON 25, srebrny/b.mat.</t>
  </si>
  <si>
    <t xml:space="preserve">G0010</t>
  </si>
  <si>
    <t xml:space="preserve">PD-P30K13-10</t>
  </si>
  <si>
    <t xml:space="preserve">Kinkiet PLAFON 30K, biały/b.mat.</t>
  </si>
  <si>
    <t xml:space="preserve">G0011</t>
  </si>
  <si>
    <t xml:space="preserve">PD-P30K13-56</t>
  </si>
  <si>
    <t xml:space="preserve">Kinkiet PLAFON 30K, beżowy/b.mat.</t>
  </si>
  <si>
    <t xml:space="preserve">G0012</t>
  </si>
  <si>
    <t xml:space="preserve">PD-P30K13-75</t>
  </si>
  <si>
    <t xml:space="preserve">Kinkiet PLAFON 30K, srebrny/b.mat.</t>
  </si>
  <si>
    <t xml:space="preserve">G0013</t>
  </si>
  <si>
    <t xml:space="preserve">PD-PL3013-10</t>
  </si>
  <si>
    <t xml:space="preserve">Plafoniera PLAFON 30, biały/b.mat.</t>
  </si>
  <si>
    <t xml:space="preserve">G0014</t>
  </si>
  <si>
    <t xml:space="preserve">PD-PL3013-56</t>
  </si>
  <si>
    <t xml:space="preserve">Plafoniera PLAFON 30, beżowy/b.mat.</t>
  </si>
  <si>
    <t xml:space="preserve">G0015</t>
  </si>
  <si>
    <t xml:space="preserve">PD-PL3013-75</t>
  </si>
  <si>
    <t xml:space="preserve">Plafoniera PLAFON 30, srebrny/b.mat.</t>
  </si>
  <si>
    <t xml:space="preserve">G0016</t>
  </si>
  <si>
    <t xml:space="preserve">NH-OMH250-00</t>
  </si>
  <si>
    <t xml:space="preserve">Oprawa metalohalogenkowa OMH-250, czarny</t>
  </si>
  <si>
    <t xml:space="preserve">G0017</t>
  </si>
  <si>
    <t xml:space="preserve">NH-OMH250-93</t>
  </si>
  <si>
    <t xml:space="preserve">Oprawa metalohalogenkowa OMH-250, szary</t>
  </si>
  <si>
    <t xml:space="preserve">G0018</t>
  </si>
  <si>
    <t xml:space="preserve">ZL-TDW105-10</t>
  </si>
  <si>
    <t xml:space="preserve">Taśma diodowa TDW-1, 5m, zimny biały</t>
  </si>
  <si>
    <t xml:space="preserve">G0019</t>
  </si>
  <si>
    <t xml:space="preserve">TR-BLD030-00</t>
  </si>
  <si>
    <t xml:space="preserve">Zasilacz BLD-30, 30W, 2.5A</t>
  </si>
  <si>
    <t xml:space="preserve">G0020</t>
  </si>
  <si>
    <t xml:space="preserve">TR-BLD050-00</t>
  </si>
  <si>
    <t xml:space="preserve">Zasilacz BLD-50, 50W, 4.1A</t>
  </si>
  <si>
    <t xml:space="preserve">G0021</t>
  </si>
  <si>
    <t xml:space="preserve">PD-P25K13-58</t>
  </si>
  <si>
    <t xml:space="preserve">Kinkiet PLAFON 25K, szampan/b.mat.</t>
  </si>
  <si>
    <t xml:space="preserve">G0022</t>
  </si>
  <si>
    <t xml:space="preserve">PD-P25K13-62</t>
  </si>
  <si>
    <t xml:space="preserve">Kinkiet PLAFON 25K, złoty sat./b.mat.</t>
  </si>
  <si>
    <t xml:space="preserve">G0023</t>
  </si>
  <si>
    <t xml:space="preserve">PD-P25K13-72</t>
  </si>
  <si>
    <t xml:space="preserve">Kinkiet PLAFON 25K, chr.sat.(mal.)/b.m.</t>
  </si>
  <si>
    <t xml:space="preserve">G0024</t>
  </si>
  <si>
    <t xml:space="preserve">PD-P30K13-58</t>
  </si>
  <si>
    <t xml:space="preserve">Kinkiet PLAFON 30K, szampan/b.mat.</t>
  </si>
  <si>
    <t xml:space="preserve">G0025</t>
  </si>
  <si>
    <t xml:space="preserve">PD-P30K13-62</t>
  </si>
  <si>
    <t xml:space="preserve">Kinkiet PLAFON 30K, złoty sat./b.mat.</t>
  </si>
  <si>
    <t xml:space="preserve">G0026</t>
  </si>
  <si>
    <t xml:space="preserve">PD-P30K13-72</t>
  </si>
  <si>
    <t xml:space="preserve">Kinkiet PLAFON 30K, chr.sat. (mal.)/b.mat.</t>
  </si>
  <si>
    <t xml:space="preserve">G0027</t>
  </si>
  <si>
    <t xml:space="preserve">PD-PL2513-58</t>
  </si>
  <si>
    <t xml:space="preserve">Plafoniera PLAFON 25, szampan/b.mat.</t>
  </si>
  <si>
    <t xml:space="preserve">G0028</t>
  </si>
  <si>
    <t xml:space="preserve">PD-PL2513-62</t>
  </si>
  <si>
    <t xml:space="preserve">Plafoniera PLAFON 25, złoty sat./b.mat.</t>
  </si>
  <si>
    <t xml:space="preserve">G0029</t>
  </si>
  <si>
    <t xml:space="preserve">PD-PL2513-72</t>
  </si>
  <si>
    <t xml:space="preserve">Plafoniera PLAFON 25, chr.sat(mal.)/b.m.</t>
  </si>
  <si>
    <t xml:space="preserve">G0030</t>
  </si>
  <si>
    <t xml:space="preserve">PD-PL3013-58</t>
  </si>
  <si>
    <t xml:space="preserve">Plafoniera PLAFON 30, szampan/b.mat.</t>
  </si>
  <si>
    <t xml:space="preserve">G0031</t>
  </si>
  <si>
    <t xml:space="preserve">PD-PL3013-62</t>
  </si>
  <si>
    <t xml:space="preserve">Plafoniera PLAFON 30, złoty sat./b.mat.</t>
  </si>
  <si>
    <t xml:space="preserve">G0032</t>
  </si>
  <si>
    <t xml:space="preserve">PD-PL3013-72</t>
  </si>
  <si>
    <t xml:space="preserve">Plafoniera PLAFON 30, chr.sat(mal.)/b.m.</t>
  </si>
  <si>
    <t xml:space="preserve">G0033</t>
  </si>
  <si>
    <t xml:space="preserve">PF-ATLA00-66</t>
  </si>
  <si>
    <t xml:space="preserve">Plafoniera z tw. szt. ATLA, złoty</t>
  </si>
  <si>
    <t xml:space="preserve">G0034</t>
  </si>
  <si>
    <t xml:space="preserve">PF-ATLA00-70</t>
  </si>
  <si>
    <t xml:space="preserve">Plafoniera z tw. szt. ATLA, chrom</t>
  </si>
  <si>
    <t xml:space="preserve">G0035</t>
  </si>
  <si>
    <t xml:space="preserve">PF-ATLA00-75</t>
  </si>
  <si>
    <t xml:space="preserve">Plafoniera z tw. szt. ATLA, srebrny sat.</t>
  </si>
  <si>
    <t xml:space="preserve">G0036</t>
  </si>
  <si>
    <t xml:space="preserve">SK-2UM274-05</t>
  </si>
  <si>
    <t xml:space="preserve">Świetl. komp. 2U Mini (E27), 5W, 4000K</t>
  </si>
  <si>
    <t xml:space="preserve">G0037</t>
  </si>
  <si>
    <t xml:space="preserve">SK-2UM274-07</t>
  </si>
  <si>
    <t xml:space="preserve">Świetl. komp. 2U Mini (E27), 7W, 4000K</t>
  </si>
  <si>
    <t xml:space="preserve">G0038</t>
  </si>
  <si>
    <t xml:space="preserve">SK-2UM274-09</t>
  </si>
  <si>
    <t xml:space="preserve">Świetl. komp. 2U Mini (E27), 9W, 4000K</t>
  </si>
  <si>
    <t xml:space="preserve">G0039</t>
  </si>
  <si>
    <t xml:space="preserve">SK-2UM144-07</t>
  </si>
  <si>
    <t xml:space="preserve">Świetl. komp. 2U Mini (E14), 7W, 4000K</t>
  </si>
  <si>
    <t xml:space="preserve">G0040</t>
  </si>
  <si>
    <t xml:space="preserve">SK-2UM144-09</t>
  </si>
  <si>
    <t xml:space="preserve">Świetl. komp. 2U Mini (E14), 9W, 4000K</t>
  </si>
  <si>
    <t xml:space="preserve">G0041</t>
  </si>
  <si>
    <t xml:space="preserve">SK-3UM040-09</t>
  </si>
  <si>
    <t xml:space="preserve">Świetl. komp. 3U Mini (E27), 9W, 4000K</t>
  </si>
  <si>
    <t xml:space="preserve">G0042</t>
  </si>
  <si>
    <t xml:space="preserve">SK-3UM040-11</t>
  </si>
  <si>
    <t xml:space="preserve">Świetl. komp. 3U Mini (E27), 11W, 4000K</t>
  </si>
  <si>
    <t xml:space="preserve">G0043</t>
  </si>
  <si>
    <t xml:space="preserve">SK-3UM040-13</t>
  </si>
  <si>
    <t xml:space="preserve">Świetl. komp. 3U Mini (E27), 13W, 4000K</t>
  </si>
  <si>
    <t xml:space="preserve">G0044</t>
  </si>
  <si>
    <t xml:space="preserve">SK-3UM040-15</t>
  </si>
  <si>
    <t xml:space="preserve">Świetl. komp. 3U Mini (E27), 15W, 4000K</t>
  </si>
  <si>
    <t xml:space="preserve">G0045</t>
  </si>
  <si>
    <t xml:space="preserve">SK-3UM040-18</t>
  </si>
  <si>
    <t xml:space="preserve">Świetl. komp. 3U Mini (E27), 18W, 4000K</t>
  </si>
  <si>
    <t xml:space="preserve">G0046</t>
  </si>
  <si>
    <t xml:space="preserve">SK-SEBM04-07</t>
  </si>
  <si>
    <t xml:space="preserve">Świetl. komp. SEB Mini (E27), 7W, 4000K</t>
  </si>
  <si>
    <t xml:space="preserve">G0047</t>
  </si>
  <si>
    <t xml:space="preserve">SK-SEBM04-09</t>
  </si>
  <si>
    <t xml:space="preserve">Świetl. komp. SEB Mini (E27), 9W, 4000K</t>
  </si>
  <si>
    <t xml:space="preserve">G0048</t>
  </si>
  <si>
    <t xml:space="preserve">SK-SEBM04-11</t>
  </si>
  <si>
    <t xml:space="preserve">Świetl. komp. SEB Mini (E27), 11W, 4000K</t>
  </si>
  <si>
    <t xml:space="preserve">G0049</t>
  </si>
  <si>
    <t xml:space="preserve">SK-SEBM04-13</t>
  </si>
  <si>
    <t xml:space="preserve">Świetl. komp. SEB Mini (E27), 13W, 4000K</t>
  </si>
  <si>
    <t xml:space="preserve">G0050</t>
  </si>
  <si>
    <t xml:space="preserve">SK-SEBM04-15</t>
  </si>
  <si>
    <t xml:space="preserve">Świetl. komp. SEB Mini (E27), 15W, 4000K</t>
  </si>
  <si>
    <t xml:space="preserve">G0051</t>
  </si>
  <si>
    <t xml:space="preserve">SK-SEBM04-18</t>
  </si>
  <si>
    <t xml:space="preserve">Świetl. komp. SEB Mini (E27), 18W, 4000K</t>
  </si>
  <si>
    <t xml:space="preserve">G0052</t>
  </si>
  <si>
    <t xml:space="preserve">SK-CFH2U2-09</t>
  </si>
  <si>
    <t xml:space="preserve">Świetl. komp. CFH 2U (E27), 9W, 2700K</t>
  </si>
  <si>
    <t xml:space="preserve">G0053</t>
  </si>
  <si>
    <t xml:space="preserve">SK-CFH2U2-11</t>
  </si>
  <si>
    <t xml:space="preserve">Świetl. komp. CFH 2U (E27), 11W, 2700K</t>
  </si>
  <si>
    <t xml:space="preserve">G0054</t>
  </si>
  <si>
    <t xml:space="preserve">SK-CFH3U2-15</t>
  </si>
  <si>
    <t xml:space="preserve">Świetl. komp. CFH 3U (E27), 15W, 2700K</t>
  </si>
  <si>
    <t xml:space="preserve">G0055</t>
  </si>
  <si>
    <t xml:space="preserve">SK-CFH3U2-20</t>
  </si>
  <si>
    <t xml:space="preserve">Świetl. komp. CFH 3U (E27), 20W, 2700K</t>
  </si>
  <si>
    <t xml:space="preserve">G0056</t>
  </si>
  <si>
    <t xml:space="preserve">SK-CFH3U2-23</t>
  </si>
  <si>
    <t xml:space="preserve">Świetl. komp. CFH 3U (E27), 23W, 2700K</t>
  </si>
  <si>
    <t xml:space="preserve">G0057</t>
  </si>
  <si>
    <t xml:space="preserve">SK-SPL504-07</t>
  </si>
  <si>
    <t xml:space="preserve">Świetlówka kompakt. SPL (E14), 7W, 4000K</t>
  </si>
  <si>
    <t xml:space="preserve">G0058</t>
  </si>
  <si>
    <t xml:space="preserve">SK-SPL504-09</t>
  </si>
  <si>
    <t xml:space="preserve">Świetlówka kompakt. SPL (E14), 9W, 4000K</t>
  </si>
  <si>
    <t xml:space="preserve">G0059</t>
  </si>
  <si>
    <t xml:space="preserve">SK-SPL504-11</t>
  </si>
  <si>
    <t xml:space="preserve">Świetlówka kompakt. SPL (E14), 11W,4000K</t>
  </si>
  <si>
    <t xml:space="preserve">G0060</t>
  </si>
  <si>
    <t xml:space="preserve">SL-FTS027-28</t>
  </si>
  <si>
    <t xml:space="preserve">Świetlówka liniowa FTS, 28W, 2700K</t>
  </si>
  <si>
    <t xml:space="preserve">G0061</t>
  </si>
  <si>
    <t xml:space="preserve">SL-FTS040-28</t>
  </si>
  <si>
    <t xml:space="preserve">Świetlówka liniowa FTS, 28W, 4000K</t>
  </si>
  <si>
    <t xml:space="preserve">G0062</t>
  </si>
  <si>
    <t xml:space="preserve">SL-FTS064-28</t>
  </si>
  <si>
    <t xml:space="preserve">Świetlówka liniowa FTS, 28W, 6400K</t>
  </si>
  <si>
    <t xml:space="preserve">G0063</t>
  </si>
  <si>
    <t xml:space="preserve">KS-TOP10A-00</t>
  </si>
  <si>
    <t xml:space="preserve">Kinkiet TOPIA 10A</t>
  </si>
  <si>
    <t xml:space="preserve">G0064</t>
  </si>
  <si>
    <t xml:space="preserve">KS-TOP10B-00</t>
  </si>
  <si>
    <t xml:space="preserve">Kinkiet TOPIA 10B</t>
  </si>
  <si>
    <t xml:space="preserve">G0065</t>
  </si>
  <si>
    <t xml:space="preserve">KS-TOP10C-00</t>
  </si>
  <si>
    <t xml:space="preserve">Kinkiet TOPIA 10C</t>
  </si>
  <si>
    <t xml:space="preserve">G0066</t>
  </si>
  <si>
    <t xml:space="preserve">KS-TOP10D-00</t>
  </si>
  <si>
    <t xml:space="preserve">Kinkiet TOPIA 10D</t>
  </si>
  <si>
    <t xml:space="preserve">G0067</t>
  </si>
  <si>
    <t xml:space="preserve">KS-TOP10E-00</t>
  </si>
  <si>
    <t xml:space="preserve">Kinkiet TOPIA 10E</t>
  </si>
  <si>
    <t xml:space="preserve">G0068</t>
  </si>
  <si>
    <t xml:space="preserve">KS-TOP10F-00</t>
  </si>
  <si>
    <t xml:space="preserve">Kinkiet TOPIA 10F</t>
  </si>
  <si>
    <t xml:space="preserve">G0069</t>
  </si>
  <si>
    <t xml:space="preserve">KS-TOP20A-00</t>
  </si>
  <si>
    <t xml:space="preserve">Kinkiet TOPIA 20A</t>
  </si>
  <si>
    <t xml:space="preserve">G0070</t>
  </si>
  <si>
    <t xml:space="preserve">KS-TOP20B-00</t>
  </si>
  <si>
    <t xml:space="preserve">Kinkiet TOPIA 20B</t>
  </si>
  <si>
    <t xml:space="preserve">G0071</t>
  </si>
  <si>
    <t xml:space="preserve">KS-TOP20C-00</t>
  </si>
  <si>
    <t xml:space="preserve">Kinkiet TOPIA 20C</t>
  </si>
  <si>
    <t xml:space="preserve">G0072</t>
  </si>
  <si>
    <t xml:space="preserve">KS-TOP20D-00</t>
  </si>
  <si>
    <t xml:space="preserve">Kinkiet TOPIA 20D</t>
  </si>
  <si>
    <t xml:space="preserve">G0073</t>
  </si>
  <si>
    <t xml:space="preserve">KS-TOP20E-00</t>
  </si>
  <si>
    <t xml:space="preserve">Kinkiet TOPIA 20E</t>
  </si>
  <si>
    <t xml:space="preserve">G0074</t>
  </si>
  <si>
    <t xml:space="preserve">KS-TOP20F-00</t>
  </si>
  <si>
    <t xml:space="preserve">Kinkiet TOPIA 20F</t>
  </si>
  <si>
    <t xml:space="preserve">G0075</t>
  </si>
  <si>
    <t xml:space="preserve">KS-TOP30A-00</t>
  </si>
  <si>
    <t xml:space="preserve">Kinkiet TOPIA 30A</t>
  </si>
  <si>
    <t xml:space="preserve">G0076</t>
  </si>
  <si>
    <t xml:space="preserve">KS-TOP30B-00</t>
  </si>
  <si>
    <t xml:space="preserve">Kinkiet TOPIA 30B</t>
  </si>
  <si>
    <t xml:space="preserve">G0077</t>
  </si>
  <si>
    <t xml:space="preserve">KS-TOP30C-00</t>
  </si>
  <si>
    <t xml:space="preserve">Kinkiet TOPIA 30C</t>
  </si>
  <si>
    <t xml:space="preserve">G0078</t>
  </si>
  <si>
    <t xml:space="preserve">KS-TOP30D-00</t>
  </si>
  <si>
    <t xml:space="preserve">Kinkiet TOPIA 30D</t>
  </si>
  <si>
    <t xml:space="preserve">G0079</t>
  </si>
  <si>
    <t xml:space="preserve">KS-TOP30E-00</t>
  </si>
  <si>
    <t xml:space="preserve">Kinkiet TOPIA 30E</t>
  </si>
  <si>
    <t xml:space="preserve">G0080</t>
  </si>
  <si>
    <t xml:space="preserve">KS-TOP30F-00</t>
  </si>
  <si>
    <t xml:space="preserve">Kinkiet TOPIA 30F</t>
  </si>
  <si>
    <t xml:space="preserve">G0081</t>
  </si>
  <si>
    <t xml:space="preserve">KS-TOP40A-00</t>
  </si>
  <si>
    <t xml:space="preserve">Kinkiet TOPIA 40A</t>
  </si>
  <si>
    <t xml:space="preserve">G0082</t>
  </si>
  <si>
    <t xml:space="preserve">KS-TOP40B-00</t>
  </si>
  <si>
    <t xml:space="preserve">Kinkiet TOPIA 40B</t>
  </si>
  <si>
    <t xml:space="preserve">G0083</t>
  </si>
  <si>
    <t xml:space="preserve">KS-TOP40C-00</t>
  </si>
  <si>
    <t xml:space="preserve">Kinkiet TOPIA 40C</t>
  </si>
  <si>
    <t xml:space="preserve">G0084</t>
  </si>
  <si>
    <t xml:space="preserve">KS-TOP40D-00</t>
  </si>
  <si>
    <t xml:space="preserve">Kinkiet TOPIA 40D</t>
  </si>
  <si>
    <t xml:space="preserve">G0085</t>
  </si>
  <si>
    <t xml:space="preserve">KS-TOP40E-00</t>
  </si>
  <si>
    <t xml:space="preserve">Kinkiet TOPIA 40E</t>
  </si>
  <si>
    <t xml:space="preserve">G0086</t>
  </si>
  <si>
    <t xml:space="preserve">KS-TOP40F-00</t>
  </si>
  <si>
    <t xml:space="preserve">Kinkiet TOPIA 40F</t>
  </si>
  <si>
    <t xml:space="preserve">G0087</t>
  </si>
  <si>
    <t xml:space="preserve">KS-TOP50A-00</t>
  </si>
  <si>
    <t xml:space="preserve">Kinkiet TOPIA 50A</t>
  </si>
  <si>
    <t xml:space="preserve">G0088</t>
  </si>
  <si>
    <t xml:space="preserve">KS-TOP50B-00</t>
  </si>
  <si>
    <t xml:space="preserve">Kinkiet TOPIA 50B</t>
  </si>
  <si>
    <t xml:space="preserve">G0089</t>
  </si>
  <si>
    <t xml:space="preserve">KS-TOP50C-00</t>
  </si>
  <si>
    <t xml:space="preserve">Kinkiet TOPIA 50C</t>
  </si>
  <si>
    <t xml:space="preserve">G0090</t>
  </si>
  <si>
    <t xml:space="preserve">KS-TOP50D-00</t>
  </si>
  <si>
    <t xml:space="preserve">Kinkiet TOPIA 50D</t>
  </si>
  <si>
    <t xml:space="preserve">G0091</t>
  </si>
  <si>
    <t xml:space="preserve">KS-TOP50E-00</t>
  </si>
  <si>
    <t xml:space="preserve">Kinkiet TOPIA 50E</t>
  </si>
  <si>
    <t xml:space="preserve">G0092</t>
  </si>
  <si>
    <t xml:space="preserve">KS-TOP50F-00</t>
  </si>
  <si>
    <t xml:space="preserve">Kinkiet TOPIA 50F</t>
  </si>
  <si>
    <t xml:space="preserve">G0093</t>
  </si>
  <si>
    <t xml:space="preserve">PD-P25KA3-10</t>
  </si>
  <si>
    <t xml:space="preserve">Kink. PLAFON 25K, biały/mat. A</t>
  </si>
  <si>
    <t xml:space="preserve">G0094</t>
  </si>
  <si>
    <t xml:space="preserve">PD-P25KA3-56</t>
  </si>
  <si>
    <t xml:space="preserve">Kink. PLAFON 25K, beżowy/mat. A</t>
  </si>
  <si>
    <t xml:space="preserve">G0095</t>
  </si>
  <si>
    <t xml:space="preserve">PD-P25KA3-58</t>
  </si>
  <si>
    <t xml:space="preserve">Kink PLAFON 25K, szampan/mat. A</t>
  </si>
  <si>
    <t xml:space="preserve">G0096</t>
  </si>
  <si>
    <t xml:space="preserve">PD-P25KA3-62</t>
  </si>
  <si>
    <t xml:space="preserve">Kink. PLAFON 25K, złoty sat./mat. A</t>
  </si>
  <si>
    <t xml:space="preserve">G0097</t>
  </si>
  <si>
    <t xml:space="preserve">PD-P25KA3-72</t>
  </si>
  <si>
    <t xml:space="preserve">Kink. PLAFON 25K, chr.sat.(mal.)/mat. A</t>
  </si>
  <si>
    <t xml:space="preserve">G0098</t>
  </si>
  <si>
    <t xml:space="preserve">PD-P25KA3-75</t>
  </si>
  <si>
    <t xml:space="preserve">Kink. PLAFON 25K, srebrny/mat. A</t>
  </si>
  <si>
    <t xml:space="preserve">G0099</t>
  </si>
  <si>
    <t xml:space="preserve">PD-P30KA3-10</t>
  </si>
  <si>
    <t xml:space="preserve">Kink. PLAFON 30K, biały/mat. A</t>
  </si>
  <si>
    <t xml:space="preserve">G0100</t>
  </si>
  <si>
    <t xml:space="preserve">PD-P30KA3-56</t>
  </si>
  <si>
    <t xml:space="preserve">Kink. PLAFON 30K, beżowy/mat. A</t>
  </si>
  <si>
    <t xml:space="preserve">G0101</t>
  </si>
  <si>
    <t xml:space="preserve">PD-P30KA3-58</t>
  </si>
  <si>
    <t xml:space="preserve">KinK. PLAFON 30K, szampan/mat. A</t>
  </si>
  <si>
    <t xml:space="preserve">G0102</t>
  </si>
  <si>
    <t xml:space="preserve">PD-P30KA3-62</t>
  </si>
  <si>
    <t xml:space="preserve">Kink. PLAFON 30K, złoty sat./mat. A</t>
  </si>
  <si>
    <t xml:space="preserve">G0103</t>
  </si>
  <si>
    <t xml:space="preserve">PD-P30KA3-72</t>
  </si>
  <si>
    <t xml:space="preserve">Kink. PLAFON 30K, chr.sat. (mal.)/mat. A</t>
  </si>
  <si>
    <t xml:space="preserve">G0104</t>
  </si>
  <si>
    <t xml:space="preserve">PD-P30KA3-75</t>
  </si>
  <si>
    <t xml:space="preserve">Kink. PLAFON 30K, srebrny/mat. A</t>
  </si>
  <si>
    <t xml:space="preserve">G0105</t>
  </si>
  <si>
    <t xml:space="preserve">PD-PL25A3-10</t>
  </si>
  <si>
    <t xml:space="preserve">Opr. PLAFON 25, biały/mat. A</t>
  </si>
  <si>
    <t xml:space="preserve">G0106</t>
  </si>
  <si>
    <t xml:space="preserve">PD-PL25A3-56</t>
  </si>
  <si>
    <t xml:space="preserve">Opr. PLAFON 25, beżowy/mat. A</t>
  </si>
  <si>
    <t xml:space="preserve">G0107</t>
  </si>
  <si>
    <t xml:space="preserve">PD-PL25A3-58</t>
  </si>
  <si>
    <t xml:space="preserve">Opr. PLAFON 25, szampan/mat. A</t>
  </si>
  <si>
    <t xml:space="preserve">G0108</t>
  </si>
  <si>
    <t xml:space="preserve">PD-PL25A3-62</t>
  </si>
  <si>
    <t xml:space="preserve">Opr. PLAFON 25, złoty sat./mat. A</t>
  </si>
  <si>
    <t xml:space="preserve">G0109</t>
  </si>
  <si>
    <t xml:space="preserve">PD-PL25A3-72</t>
  </si>
  <si>
    <t xml:space="preserve">Opr. PLAFON 25, chr.sat(mal.)/mat. A</t>
  </si>
  <si>
    <t xml:space="preserve">G0110</t>
  </si>
  <si>
    <t xml:space="preserve">PD-PL25A3-75</t>
  </si>
  <si>
    <t xml:space="preserve">Opr. PLAFON 25, srebrny/mat. A</t>
  </si>
  <si>
    <t xml:space="preserve">G0111</t>
  </si>
  <si>
    <t xml:space="preserve">PD-PL30A3-10</t>
  </si>
  <si>
    <t xml:space="preserve">Opr. PLAFON 30, biały/mat. A</t>
  </si>
  <si>
    <t xml:space="preserve">G0112</t>
  </si>
  <si>
    <t xml:space="preserve">PD-PL30A3-56</t>
  </si>
  <si>
    <t xml:space="preserve">Opr. PLAFON 30, beżowy/mat. A</t>
  </si>
  <si>
    <t xml:space="preserve">G0113</t>
  </si>
  <si>
    <t xml:space="preserve">PD-PL30A3-58</t>
  </si>
  <si>
    <t xml:space="preserve">Opr. PLAFON 30, szampan/mat. A</t>
  </si>
  <si>
    <t xml:space="preserve">G0114</t>
  </si>
  <si>
    <t xml:space="preserve">PD-PL30A3-62</t>
  </si>
  <si>
    <t xml:space="preserve">Opr. PLAFON 30, złoty sat./mat. A</t>
  </si>
  <si>
    <t xml:space="preserve">G0115</t>
  </si>
  <si>
    <t xml:space="preserve">PD-PL30A3-72</t>
  </si>
  <si>
    <t xml:space="preserve">Opr. PLAFON 30, chr.sat(mal.)/mat. A</t>
  </si>
  <si>
    <t xml:space="preserve">G0116</t>
  </si>
  <si>
    <t xml:space="preserve">PD-PL30A3-75</t>
  </si>
  <si>
    <t xml:space="preserve">Opr. PLAFON 30, srebrny/mat. A</t>
  </si>
  <si>
    <t xml:space="preserve">G0117</t>
  </si>
  <si>
    <t xml:space="preserve">PD-P25KA0-10</t>
  </si>
  <si>
    <t xml:space="preserve">Kink. PLAFON 25K, biały/poł. A</t>
  </si>
  <si>
    <t xml:space="preserve">G0118</t>
  </si>
  <si>
    <t xml:space="preserve">PD-P25KA0-56</t>
  </si>
  <si>
    <t xml:space="preserve">Kink. PLAFON 25K, beżowy/poł. A</t>
  </si>
  <si>
    <t xml:space="preserve">G0119</t>
  </si>
  <si>
    <t xml:space="preserve">PD-P25KA0-58</t>
  </si>
  <si>
    <t xml:space="preserve">Kink PLAFON 25K, szampan/poł. A</t>
  </si>
  <si>
    <t xml:space="preserve">G0120</t>
  </si>
  <si>
    <t xml:space="preserve">PD-P25KA0-62</t>
  </si>
  <si>
    <t xml:space="preserve">Kink. PLAFON 25K, złoty sat./poł. A</t>
  </si>
  <si>
    <t xml:space="preserve">G0121</t>
  </si>
  <si>
    <t xml:space="preserve">PD-P25KA0-72</t>
  </si>
  <si>
    <t xml:space="preserve">Kink. PLAFON 25K, chr.sat.(mal.)/poł. A</t>
  </si>
  <si>
    <t xml:space="preserve">G0122</t>
  </si>
  <si>
    <t xml:space="preserve">PD-P25KA0-75</t>
  </si>
  <si>
    <t xml:space="preserve">Kink. PLAFON 25K, srebrny/poł. A</t>
  </si>
  <si>
    <t xml:space="preserve">G0123</t>
  </si>
  <si>
    <t xml:space="preserve">PD-P30KA0-10</t>
  </si>
  <si>
    <t xml:space="preserve">Kink. PLAFON 30K, biały/poł. A</t>
  </si>
  <si>
    <t xml:space="preserve">G0124</t>
  </si>
  <si>
    <t xml:space="preserve">PD-P30KA0-56</t>
  </si>
  <si>
    <t xml:space="preserve">Kink. PLAFON 30K, beżowy/poł. A</t>
  </si>
  <si>
    <t xml:space="preserve">G0125</t>
  </si>
  <si>
    <t xml:space="preserve">PD-P30KA0-58</t>
  </si>
  <si>
    <t xml:space="preserve">KinK. PLAFON 30K, szampan/poł. A</t>
  </si>
  <si>
    <t xml:space="preserve">G0126</t>
  </si>
  <si>
    <t xml:space="preserve">PD-P30KA0-62</t>
  </si>
  <si>
    <t xml:space="preserve">Kink. PLAFON 30K, złoty sat./poł. A</t>
  </si>
  <si>
    <t xml:space="preserve">G0127</t>
  </si>
  <si>
    <t xml:space="preserve">PD-P30KA0-72</t>
  </si>
  <si>
    <t xml:space="preserve">Kink. PLAFON 30K, chr.sat. (mal.)/poł. A</t>
  </si>
  <si>
    <t xml:space="preserve">G0128</t>
  </si>
  <si>
    <t xml:space="preserve">PD-P30KA0-75</t>
  </si>
  <si>
    <t xml:space="preserve">Kink. PLAFON 30K, srebrny/poł. A</t>
  </si>
  <si>
    <t xml:space="preserve">G0129</t>
  </si>
  <si>
    <t xml:space="preserve">PD-PL25A0-10</t>
  </si>
  <si>
    <t xml:space="preserve">Opr. PLAFON 25, biały/poł. A</t>
  </si>
  <si>
    <t xml:space="preserve">G0130</t>
  </si>
  <si>
    <t xml:space="preserve">PD-PL25A0-56</t>
  </si>
  <si>
    <t xml:space="preserve">Opr. PLAFON 25, beżowy/poł. A</t>
  </si>
  <si>
    <t xml:space="preserve">G0131</t>
  </si>
  <si>
    <t xml:space="preserve">PD-PL25A0-58</t>
  </si>
  <si>
    <t xml:space="preserve">Opr. PLAFON 25, szampan/poł. A</t>
  </si>
  <si>
    <t xml:space="preserve">G0132</t>
  </si>
  <si>
    <t xml:space="preserve">PD-PL25A0-62</t>
  </si>
  <si>
    <t xml:space="preserve">Opr. PLAFON 25, złoty sat./poł. A</t>
  </si>
  <si>
    <t xml:space="preserve">G0133</t>
  </si>
  <si>
    <t xml:space="preserve">PD-PL25A0-72</t>
  </si>
  <si>
    <t xml:space="preserve">Opr. PLAFON 25, chr.sat(mal.)/poł. A</t>
  </si>
  <si>
    <t xml:space="preserve">G0134</t>
  </si>
  <si>
    <t xml:space="preserve">PD-PL25A0-75</t>
  </si>
  <si>
    <t xml:space="preserve">Opr. PLAFON 25, srebrny/poł. A</t>
  </si>
  <si>
    <t xml:space="preserve">G0135</t>
  </si>
  <si>
    <t xml:space="preserve">PD-PL30A0-10</t>
  </si>
  <si>
    <t xml:space="preserve">Opr. PLAFON 30, biały/poł. A</t>
  </si>
  <si>
    <t xml:space="preserve">G0136</t>
  </si>
  <si>
    <t xml:space="preserve">PD-PL30A0-56</t>
  </si>
  <si>
    <t xml:space="preserve">Opr. PLAFON 30, beżowy/poł. A</t>
  </si>
  <si>
    <t xml:space="preserve">G0137</t>
  </si>
  <si>
    <t xml:space="preserve">PD-PL30A0-58</t>
  </si>
  <si>
    <t xml:space="preserve">Opr. PLAFON 30, szampan/poł. A</t>
  </si>
  <si>
    <t xml:space="preserve">G0138</t>
  </si>
  <si>
    <t xml:space="preserve">PD-PL30A0-62</t>
  </si>
  <si>
    <t xml:space="preserve">Opr. PLAFON 30, złoty sat./poł. A</t>
  </si>
  <si>
    <t xml:space="preserve">G0139</t>
  </si>
  <si>
    <t xml:space="preserve">PD-PL30A0-72</t>
  </si>
  <si>
    <t xml:space="preserve">Opr. PLAFON 30, chr.sat(mal.)/poł. A</t>
  </si>
  <si>
    <t xml:space="preserve">G0140</t>
  </si>
  <si>
    <t xml:space="preserve">PD-PL30A0-75</t>
  </si>
  <si>
    <t xml:space="preserve">Opr. PLAFON 30, srebrny/poł. A</t>
  </si>
  <si>
    <t xml:space="preserve">G0141</t>
  </si>
  <si>
    <t xml:space="preserve">PD-P25KB3-10</t>
  </si>
  <si>
    <t xml:space="preserve">Kink. PLAFON 25K, biały/mat. B</t>
  </si>
  <si>
    <t xml:space="preserve">G0142</t>
  </si>
  <si>
    <t xml:space="preserve">PD-P25KB3-56</t>
  </si>
  <si>
    <t xml:space="preserve">Kink. PLAFON 25K, beżowy/mat. B</t>
  </si>
  <si>
    <t xml:space="preserve">G0143</t>
  </si>
  <si>
    <t xml:space="preserve">PD-P25KB3-75</t>
  </si>
  <si>
    <t xml:space="preserve">Kink. PLAFON 25K, srebrny/mat. B</t>
  </si>
  <si>
    <t xml:space="preserve">G0144</t>
  </si>
  <si>
    <t xml:space="preserve">PD-P25KB3-58</t>
  </si>
  <si>
    <t xml:space="preserve">Kink PLAFON 25K, szampan/mat. B</t>
  </si>
  <si>
    <t xml:space="preserve">G0145</t>
  </si>
  <si>
    <t xml:space="preserve">PD-P25KB3-62</t>
  </si>
  <si>
    <t xml:space="preserve">Kink. PLAFON 25K, złoty sat./mat. B</t>
  </si>
  <si>
    <t xml:space="preserve">G0146</t>
  </si>
  <si>
    <t xml:space="preserve">PD-P25KB3-72</t>
  </si>
  <si>
    <t xml:space="preserve">Kink. PLAFON 25K, chr.sat.(mal.)/mat. B</t>
  </si>
  <si>
    <t xml:space="preserve">G0147</t>
  </si>
  <si>
    <t xml:space="preserve">PD-P30KB3-10</t>
  </si>
  <si>
    <t xml:space="preserve">Kink. PLAFON 30K, biały/mat. B</t>
  </si>
  <si>
    <t xml:space="preserve">G0148</t>
  </si>
  <si>
    <t xml:space="preserve">PD-P30KB3-56</t>
  </si>
  <si>
    <t xml:space="preserve">Kink. PLAFON 30K, beżowy/mat. B</t>
  </si>
  <si>
    <t xml:space="preserve">G0149</t>
  </si>
  <si>
    <t xml:space="preserve">PD-P30KB3-75</t>
  </si>
  <si>
    <t xml:space="preserve">Kink. PLAFON 30K, srebrny/mat. B</t>
  </si>
  <si>
    <t xml:space="preserve">G0150</t>
  </si>
  <si>
    <t xml:space="preserve">PD-P30KB3-58</t>
  </si>
  <si>
    <t xml:space="preserve">KinK. PLAFON 30K, szampan/mat. B</t>
  </si>
  <si>
    <t xml:space="preserve">G0151</t>
  </si>
  <si>
    <t xml:space="preserve">PD-P30KB3-62</t>
  </si>
  <si>
    <t xml:space="preserve">Kink. PLAFON 30K, złoty sat./mat. B</t>
  </si>
  <si>
    <t xml:space="preserve">G0152</t>
  </si>
  <si>
    <t xml:space="preserve">PD-P30KB3-72</t>
  </si>
  <si>
    <t xml:space="preserve">Kink. PLAFON 30K, chr.sat. (mal.)/mat. B</t>
  </si>
  <si>
    <t xml:space="preserve">G0153</t>
  </si>
  <si>
    <t xml:space="preserve">PD-PL25B3-10</t>
  </si>
  <si>
    <t xml:space="preserve">Opr. PLAFON 25, biały/mat. B</t>
  </si>
  <si>
    <t xml:space="preserve">G0154</t>
  </si>
  <si>
    <t xml:space="preserve">PD-PL25B3-56</t>
  </si>
  <si>
    <t xml:space="preserve">Opr. PLAFON 25, beżowy/mat. B</t>
  </si>
  <si>
    <t xml:space="preserve">G0155</t>
  </si>
  <si>
    <t xml:space="preserve">PD-PL25B3-75</t>
  </si>
  <si>
    <t xml:space="preserve">Opr. PLAFON 25, srebrny/mat. B</t>
  </si>
  <si>
    <t xml:space="preserve">G0156</t>
  </si>
  <si>
    <t xml:space="preserve">PD-PL25B3-58</t>
  </si>
  <si>
    <t xml:space="preserve">Opr. PLAFON 25, szampan/mat. B</t>
  </si>
  <si>
    <t xml:space="preserve">G0157</t>
  </si>
  <si>
    <t xml:space="preserve">PD-PL25B3-62</t>
  </si>
  <si>
    <t xml:space="preserve">Opr. PLAFON 25, złoty sat./mat. B</t>
  </si>
  <si>
    <t xml:space="preserve">G0158</t>
  </si>
  <si>
    <t xml:space="preserve">PD-PL25B3-72</t>
  </si>
  <si>
    <t xml:space="preserve">Opr. PLAFON 25, chr.sat(mal.)/mat. B</t>
  </si>
  <si>
    <t xml:space="preserve">G0159</t>
  </si>
  <si>
    <t xml:space="preserve">PD-PL30B3-10</t>
  </si>
  <si>
    <t xml:space="preserve">Opr. PLAFON 30, biały/mat. B</t>
  </si>
  <si>
    <t xml:space="preserve">G0160</t>
  </si>
  <si>
    <t xml:space="preserve">PD-PL30B3-56</t>
  </si>
  <si>
    <t xml:space="preserve">Opr. PLAFON 30, beżowy/mat. B</t>
  </si>
  <si>
    <t xml:space="preserve">G0161</t>
  </si>
  <si>
    <t xml:space="preserve">PD-PL30B3-75</t>
  </si>
  <si>
    <t xml:space="preserve">Opr. PLAFON 30, srebrny/mat. B</t>
  </si>
  <si>
    <t xml:space="preserve">G0162</t>
  </si>
  <si>
    <t xml:space="preserve">PD-PL30B3-58</t>
  </si>
  <si>
    <t xml:space="preserve">Opr. PLAFON 30, szampan/mat. B</t>
  </si>
  <si>
    <t xml:space="preserve">G0163</t>
  </si>
  <si>
    <t xml:space="preserve">PD-PL30B3-62</t>
  </si>
  <si>
    <t xml:space="preserve">Opr. PLAFON 30, złoty sat./mat. B</t>
  </si>
  <si>
    <t xml:space="preserve">G0164</t>
  </si>
  <si>
    <t xml:space="preserve">PD-PL30B3-72</t>
  </si>
  <si>
    <t xml:space="preserve">Opr. PLAFON 30, chr.sat(mal.)/mat. B</t>
  </si>
  <si>
    <t xml:space="preserve">G0165</t>
  </si>
  <si>
    <t xml:space="preserve">PD-P25KB0-10</t>
  </si>
  <si>
    <t xml:space="preserve">Kink. PLAFON 25K, biały/poł. B</t>
  </si>
  <si>
    <t xml:space="preserve">G0166</t>
  </si>
  <si>
    <t xml:space="preserve">PD-P25KB0-56</t>
  </si>
  <si>
    <t xml:space="preserve">Kink. PLAFON 25K, beżowy/poł. B</t>
  </si>
  <si>
    <t xml:space="preserve">G0167</t>
  </si>
  <si>
    <t xml:space="preserve">PD-P25KB0-58</t>
  </si>
  <si>
    <t xml:space="preserve">Kink PLAFON 25K, szampan/poł. B</t>
  </si>
  <si>
    <t xml:space="preserve">G0168</t>
  </si>
  <si>
    <t xml:space="preserve">PD-P25KB0-62</t>
  </si>
  <si>
    <t xml:space="preserve">Kink. PLAFON 25K, złoty sat./poł. B</t>
  </si>
  <si>
    <t xml:space="preserve">G0169</t>
  </si>
  <si>
    <t xml:space="preserve">PD-P25KB0-72</t>
  </si>
  <si>
    <t xml:space="preserve">Kink. PLAFON 25K, chr.sat.(mal.)/poł. B</t>
  </si>
  <si>
    <t xml:space="preserve">G0170</t>
  </si>
  <si>
    <t xml:space="preserve">PD-P25KB0-75</t>
  </si>
  <si>
    <t xml:space="preserve">Kink. PLAFON 25K, srebrny/poł. B</t>
  </si>
  <si>
    <t xml:space="preserve">G0171</t>
  </si>
  <si>
    <t xml:space="preserve">PD-P30KB0-10</t>
  </si>
  <si>
    <t xml:space="preserve">Kink. PLAFON 30K, biały/poł. B</t>
  </si>
  <si>
    <t xml:space="preserve">G0172</t>
  </si>
  <si>
    <t xml:space="preserve">PD-P30KB0-56</t>
  </si>
  <si>
    <t xml:space="preserve">Kink. PLAFON 30K, beżowy/poł. B</t>
  </si>
  <si>
    <t xml:space="preserve">G0173</t>
  </si>
  <si>
    <t xml:space="preserve">PD-P30KB0-58</t>
  </si>
  <si>
    <t xml:space="preserve">KinK. PLAFON 30K, szampan/poł. B</t>
  </si>
  <si>
    <t xml:space="preserve">G0174</t>
  </si>
  <si>
    <t xml:space="preserve">PD-P30KB0-62</t>
  </si>
  <si>
    <t xml:space="preserve">Kink. PLAFON 30K, złoty sat./poł. B</t>
  </si>
  <si>
    <t xml:space="preserve">G0175</t>
  </si>
  <si>
    <t xml:space="preserve">PD-P30KB0-72</t>
  </si>
  <si>
    <t xml:space="preserve">Kink. PLAFON 30K, chr.sat. (mal.)/poł. B</t>
  </si>
  <si>
    <t xml:space="preserve">G0176</t>
  </si>
  <si>
    <t xml:space="preserve">PD-P30KB0-75</t>
  </si>
  <si>
    <t xml:space="preserve">Kink. PLAFON 30K, srebrny/poł. B</t>
  </si>
  <si>
    <t xml:space="preserve">G0177</t>
  </si>
  <si>
    <t xml:space="preserve">PD-PL25B0-10</t>
  </si>
  <si>
    <t xml:space="preserve">Opr. PLAFON 25, biały/poł. B</t>
  </si>
  <si>
    <t xml:space="preserve">G0178</t>
  </si>
  <si>
    <t xml:space="preserve">PD-PL25B0-56</t>
  </si>
  <si>
    <t xml:space="preserve">Opr. PLAFON 25, beżowy/poł. B</t>
  </si>
  <si>
    <t xml:space="preserve">G0179</t>
  </si>
  <si>
    <t xml:space="preserve">PD-PL25B0-58</t>
  </si>
  <si>
    <t xml:space="preserve">Opr. PLAFON 25, szampan/poł. B</t>
  </si>
  <si>
    <t xml:space="preserve">G0180</t>
  </si>
  <si>
    <t xml:space="preserve">PD-PL25B0-62</t>
  </si>
  <si>
    <t xml:space="preserve">Opr. PLAFON 25, złoty sat./poł. B</t>
  </si>
  <si>
    <t xml:space="preserve">G0181</t>
  </si>
  <si>
    <t xml:space="preserve">PD-PL25B0-72</t>
  </si>
  <si>
    <t xml:space="preserve">Opr. PLAFON 25, chr.sat(mal.)/poł. B</t>
  </si>
  <si>
    <t xml:space="preserve">G0182</t>
  </si>
  <si>
    <t xml:space="preserve">PD-PL25B0-75</t>
  </si>
  <si>
    <t xml:space="preserve">Opr. PLAFON 25, srebrny/poł. B</t>
  </si>
  <si>
    <t xml:space="preserve">G0183</t>
  </si>
  <si>
    <t xml:space="preserve">PD-PL30B0-10</t>
  </si>
  <si>
    <t xml:space="preserve">Opr. PLAFON 30, biały/poł. B</t>
  </si>
  <si>
    <t xml:space="preserve">G0184</t>
  </si>
  <si>
    <t xml:space="preserve">PD-PL30B0-56</t>
  </si>
  <si>
    <t xml:space="preserve">Opr. PLAFON 30, beżowy/poł. B</t>
  </si>
  <si>
    <t xml:space="preserve">G0185</t>
  </si>
  <si>
    <t xml:space="preserve">PD-PL30B0-58</t>
  </si>
  <si>
    <t xml:space="preserve">Opr. PLAFON 30, szampan/poł. B</t>
  </si>
  <si>
    <t xml:space="preserve">G0186</t>
  </si>
  <si>
    <t xml:space="preserve">PD-PL30B0-62</t>
  </si>
  <si>
    <t xml:space="preserve">Opr. PLAFON 30, złoty sat./poł. B</t>
  </si>
  <si>
    <t xml:space="preserve">G0187</t>
  </si>
  <si>
    <t xml:space="preserve">PD-PL30B0-72</t>
  </si>
  <si>
    <t xml:space="preserve">Opr. PLAFON 30, chr.sat(mal.)/poł. B</t>
  </si>
  <si>
    <t xml:space="preserve">G0188</t>
  </si>
  <si>
    <t xml:space="preserve">PD-PL30B0-75</t>
  </si>
  <si>
    <t xml:space="preserve">Opr. PLAFON 30, srebrny/poł. B</t>
  </si>
  <si>
    <t xml:space="preserve">G0189</t>
  </si>
  <si>
    <t xml:space="preserve">PD-P25KC3-10</t>
  </si>
  <si>
    <t xml:space="preserve">Kink. PLAFON 25K, biały/mat. C</t>
  </si>
  <si>
    <t xml:space="preserve">G0190</t>
  </si>
  <si>
    <t xml:space="preserve">PD-P25KC3-56</t>
  </si>
  <si>
    <t xml:space="preserve">Kink. PLAFON 25K, beżowy/mat. C</t>
  </si>
  <si>
    <t xml:space="preserve">G0191</t>
  </si>
  <si>
    <t xml:space="preserve">PD-P25KC3-58</t>
  </si>
  <si>
    <t xml:space="preserve">Kink PLAFON 25K, szampan/mat. C</t>
  </si>
  <si>
    <t xml:space="preserve">G0192</t>
  </si>
  <si>
    <t xml:space="preserve">PD-P25KC3-62</t>
  </si>
  <si>
    <t xml:space="preserve">Kink. PLAFON 25K, złoty sat./mat. C</t>
  </si>
  <si>
    <t xml:space="preserve">G0193</t>
  </si>
  <si>
    <t xml:space="preserve">PD-P25KC3-72</t>
  </si>
  <si>
    <t xml:space="preserve">Kink. PLAFON 25K, chr.sat.(mal.)/mat. C</t>
  </si>
  <si>
    <t xml:space="preserve">G0194</t>
  </si>
  <si>
    <t xml:space="preserve">PD-P25KC3-75</t>
  </si>
  <si>
    <t xml:space="preserve">Kink. PLAFON 25K, srebrny/mat. C</t>
  </si>
  <si>
    <t xml:space="preserve">G0195</t>
  </si>
  <si>
    <t xml:space="preserve">PD-P30KC3-10</t>
  </si>
  <si>
    <t xml:space="preserve">Kink. PLAFON 30K, biały/mat. C</t>
  </si>
  <si>
    <t xml:space="preserve">G0196</t>
  </si>
  <si>
    <t xml:space="preserve">PD-P30KC3-56</t>
  </si>
  <si>
    <t xml:space="preserve">Kink. PLAFON 30K, beżowy/mat. C</t>
  </si>
  <si>
    <t xml:space="preserve">G0197</t>
  </si>
  <si>
    <t xml:space="preserve">PD-P30KC3-58</t>
  </si>
  <si>
    <t xml:space="preserve">KinK. PLAFON 30K, szampan/mat. C</t>
  </si>
  <si>
    <t xml:space="preserve">G0198</t>
  </si>
  <si>
    <t xml:space="preserve">PD-P30KC3-62</t>
  </si>
  <si>
    <t xml:space="preserve">Kink. PLAFON 30K, złoty sat./mat. C</t>
  </si>
  <si>
    <t xml:space="preserve">G0199</t>
  </si>
  <si>
    <t xml:space="preserve">PD-P30KC3-72</t>
  </si>
  <si>
    <t xml:space="preserve">Kink. PLAFON 30K, chr.sat. (mal.)/mat. C</t>
  </si>
  <si>
    <t xml:space="preserve">G0200</t>
  </si>
  <si>
    <t xml:space="preserve">PD-P30KC3-75</t>
  </si>
  <si>
    <t xml:space="preserve">Kink. PLAFON 30K, srebrny/mat. C</t>
  </si>
  <si>
    <t xml:space="preserve">G0201</t>
  </si>
  <si>
    <t xml:space="preserve">PD-PL25C3-10</t>
  </si>
  <si>
    <t xml:space="preserve">Opr. PLAFON 25, biały/mat. C</t>
  </si>
  <si>
    <t xml:space="preserve">G0202</t>
  </si>
  <si>
    <t xml:space="preserve">PD-PL25C3-56</t>
  </si>
  <si>
    <t xml:space="preserve">Opr. PLAFON 25, beżowy/mat. C</t>
  </si>
  <si>
    <t xml:space="preserve">G0203</t>
  </si>
  <si>
    <t xml:space="preserve">PD-PL25C3-58</t>
  </si>
  <si>
    <t xml:space="preserve">Opr. PLAFON 25, szampan/mat. C</t>
  </si>
  <si>
    <t xml:space="preserve">G0204</t>
  </si>
  <si>
    <t xml:space="preserve">PD-PL25C3-62</t>
  </si>
  <si>
    <t xml:space="preserve">Opr. PLAFON 25, złoty sat./mat. C</t>
  </si>
  <si>
    <t xml:space="preserve">G0205</t>
  </si>
  <si>
    <t xml:space="preserve">PD-PL25C3-72</t>
  </si>
  <si>
    <t xml:space="preserve">Opr. PLAFON 25, chr.sat(mal.)/mat. C</t>
  </si>
  <si>
    <t xml:space="preserve">G0206</t>
  </si>
  <si>
    <t xml:space="preserve">PD-PL25C3-75</t>
  </si>
  <si>
    <t xml:space="preserve">Opr. PLAFON 25, srebrny/mat. C</t>
  </si>
  <si>
    <t xml:space="preserve">G0207</t>
  </si>
  <si>
    <t xml:space="preserve">PD-PL30C3-10</t>
  </si>
  <si>
    <t xml:space="preserve">Opr. PLAFON 30, biały/mat. C</t>
  </si>
  <si>
    <t xml:space="preserve">G0208</t>
  </si>
  <si>
    <t xml:space="preserve">PD-PL30C3-56</t>
  </si>
  <si>
    <t xml:space="preserve">Opr. PLAFON 30, beżowy/mat. C</t>
  </si>
  <si>
    <t xml:space="preserve">G0209</t>
  </si>
  <si>
    <t xml:space="preserve">PD-PL30C3-58</t>
  </si>
  <si>
    <t xml:space="preserve">Opr. PLAFON 30, szampan/mat. C</t>
  </si>
  <si>
    <t xml:space="preserve">G0210</t>
  </si>
  <si>
    <t xml:space="preserve">PD-PL30C3-62</t>
  </si>
  <si>
    <t xml:space="preserve">Opr. PLAFON 30, złoty sat./mat. C</t>
  </si>
  <si>
    <t xml:space="preserve">G0211</t>
  </si>
  <si>
    <t xml:space="preserve">PD-PL30C3-72</t>
  </si>
  <si>
    <t xml:space="preserve">Opr. PLAFON 30, chr.sat(mal.)/mat. C</t>
  </si>
  <si>
    <t xml:space="preserve">G0212</t>
  </si>
  <si>
    <t xml:space="preserve">PD-PL30C3-75</t>
  </si>
  <si>
    <t xml:space="preserve">Opr. PLAFON 30, srebrny/mat. C</t>
  </si>
  <si>
    <t xml:space="preserve">G0213</t>
  </si>
  <si>
    <t xml:space="preserve">PD-P25KC0-10</t>
  </si>
  <si>
    <t xml:space="preserve">Kink. PLAFON 25K, biały/poł. C</t>
  </si>
  <si>
    <t xml:space="preserve">G0214</t>
  </si>
  <si>
    <t xml:space="preserve">PD-P25KC0-56</t>
  </si>
  <si>
    <t xml:space="preserve">Kink. PLAFON 25K, beżowy/poł. C</t>
  </si>
  <si>
    <t xml:space="preserve">G0215</t>
  </si>
  <si>
    <t xml:space="preserve">PD-P25KC0-58</t>
  </si>
  <si>
    <t xml:space="preserve">Kink PLAFON 25K, szampan/poł. C</t>
  </si>
  <si>
    <t xml:space="preserve">G0216</t>
  </si>
  <si>
    <t xml:space="preserve">PD-P25KC0-62</t>
  </si>
  <si>
    <t xml:space="preserve">Kink. PLAFON 25K, złoty sat./poł. C</t>
  </si>
  <si>
    <t xml:space="preserve">G0217</t>
  </si>
  <si>
    <t xml:space="preserve">PD-P25KC0-72</t>
  </si>
  <si>
    <t xml:space="preserve">Kink. PLAFON 25K, chr.sat.(mal.)/poł. C</t>
  </si>
  <si>
    <t xml:space="preserve">G0218</t>
  </si>
  <si>
    <t xml:space="preserve">PD-P25KC0-75</t>
  </si>
  <si>
    <t xml:space="preserve">Kink. PLAFON 25K, srebrny/poł. C</t>
  </si>
  <si>
    <t xml:space="preserve">G0219</t>
  </si>
  <si>
    <t xml:space="preserve">PD-P30KC0-10</t>
  </si>
  <si>
    <t xml:space="preserve">Kink. PLAFON 30K, biały/poł. C</t>
  </si>
  <si>
    <t xml:space="preserve">G0220</t>
  </si>
  <si>
    <t xml:space="preserve">PD-P30KC0-56</t>
  </si>
  <si>
    <t xml:space="preserve">Kink. PLAFON 30K, beżowy/poł. C</t>
  </si>
  <si>
    <t xml:space="preserve">G0221</t>
  </si>
  <si>
    <t xml:space="preserve">PD-P30KC0-58</t>
  </si>
  <si>
    <t xml:space="preserve">KinK. PLAFON 30K, szampan/poł. C</t>
  </si>
  <si>
    <t xml:space="preserve">G0222</t>
  </si>
  <si>
    <t xml:space="preserve">PD-P30KC0-62</t>
  </si>
  <si>
    <t xml:space="preserve">Kink. PLAFON 30K, złoty sat./poł. C</t>
  </si>
  <si>
    <t xml:space="preserve">G0223</t>
  </si>
  <si>
    <t xml:space="preserve">PD-P30KC0-72</t>
  </si>
  <si>
    <t xml:space="preserve">Kink. PLAFON 30K, chr.sat. (mal.)/poł. C</t>
  </si>
  <si>
    <t xml:space="preserve">G0224</t>
  </si>
  <si>
    <t xml:space="preserve">PD-P30KC0-75</t>
  </si>
  <si>
    <t xml:space="preserve">Kink. PLAFON 30K, srebrny/poł. C</t>
  </si>
  <si>
    <t xml:space="preserve">G0225</t>
  </si>
  <si>
    <t xml:space="preserve">PD-PL25C0-10</t>
  </si>
  <si>
    <t xml:space="preserve">Opr. PLAFON 25, biały/poł. C</t>
  </si>
  <si>
    <t xml:space="preserve">G0226</t>
  </si>
  <si>
    <t xml:space="preserve">PD-PL25C0-56</t>
  </si>
  <si>
    <t xml:space="preserve">Opr. PLAFON 25, beżowy/poł. C</t>
  </si>
  <si>
    <t xml:space="preserve">G0227</t>
  </si>
  <si>
    <t xml:space="preserve">PD-PL25C0-58</t>
  </si>
  <si>
    <t xml:space="preserve">Opr. PLAFON 25, szampan/poł. C</t>
  </si>
  <si>
    <t xml:space="preserve">G0228</t>
  </si>
  <si>
    <t xml:space="preserve">PD-PL25C0-62</t>
  </si>
  <si>
    <t xml:space="preserve">Opr. PLAFON 25, złoty sat./poł. C</t>
  </si>
  <si>
    <t xml:space="preserve">G0229</t>
  </si>
  <si>
    <t xml:space="preserve">PD-PL25C0-72</t>
  </si>
  <si>
    <t xml:space="preserve">Opr. PLAFON 25, chr.sat(mal.)/poł. C</t>
  </si>
  <si>
    <t xml:space="preserve">G0230</t>
  </si>
  <si>
    <t xml:space="preserve">PD-PL25C0-75</t>
  </si>
  <si>
    <t xml:space="preserve">Opr. PLAFON 25, srebrny/poł. C</t>
  </si>
  <si>
    <t xml:space="preserve">G0231</t>
  </si>
  <si>
    <t xml:space="preserve">PD-PL30C0-10</t>
  </si>
  <si>
    <t xml:space="preserve">Opr. PLAFON 30, biały/poł. C</t>
  </si>
  <si>
    <t xml:space="preserve">G0232</t>
  </si>
  <si>
    <t xml:space="preserve">PD-PL30C0-56</t>
  </si>
  <si>
    <t xml:space="preserve">Opr. PLAFON 30, beżowy/poł. C</t>
  </si>
  <si>
    <t xml:space="preserve">G0233</t>
  </si>
  <si>
    <t xml:space="preserve">PD-PL30C0-58</t>
  </si>
  <si>
    <t xml:space="preserve">Opr. PLAFON 30, szampan/poł. C</t>
  </si>
  <si>
    <t xml:space="preserve">G0234</t>
  </si>
  <si>
    <t xml:space="preserve">PD-PL30C0-62</t>
  </si>
  <si>
    <t xml:space="preserve">Opr. PLAFON 30, złoty sat./poł. C</t>
  </si>
  <si>
    <t xml:space="preserve">G0235</t>
  </si>
  <si>
    <t xml:space="preserve">PD-PL30C0-72</t>
  </si>
  <si>
    <t xml:space="preserve">Opr. PLAFON 30, chr.sat(mal.)/poł. C</t>
  </si>
  <si>
    <t xml:space="preserve">G0236</t>
  </si>
  <si>
    <t xml:space="preserve">PD-PL30C0-75</t>
  </si>
  <si>
    <t xml:space="preserve">Opr. PLAFON 30, srebrny/poł. C</t>
  </si>
  <si>
    <t xml:space="preserve">G0237</t>
  </si>
  <si>
    <t xml:space="preserve">PD-P25KD3-10</t>
  </si>
  <si>
    <t xml:space="preserve">Kink. PLAFON 25K, biały/mat. D</t>
  </si>
  <si>
    <t xml:space="preserve">G0238</t>
  </si>
  <si>
    <t xml:space="preserve">PD-P25KD3-56</t>
  </si>
  <si>
    <t xml:space="preserve">Kink. PLAFON 25K, beżowy/mat. D</t>
  </si>
  <si>
    <t xml:space="preserve">G0239</t>
  </si>
  <si>
    <t xml:space="preserve">PD-P25KD3-58</t>
  </si>
  <si>
    <t xml:space="preserve">Kink PLAFON 25K, szampan/mat. D</t>
  </si>
  <si>
    <t xml:space="preserve">G0240</t>
  </si>
  <si>
    <t xml:space="preserve">PD-P25KD3-62</t>
  </si>
  <si>
    <t xml:space="preserve">Kink. PLAFON 25K, złoty sat./mat. D</t>
  </si>
  <si>
    <t xml:space="preserve">G0241</t>
  </si>
  <si>
    <t xml:space="preserve">PD-P25KD3-72</t>
  </si>
  <si>
    <t xml:space="preserve">Kink. PLAFON 25K, chr.sat.(mal.)/mat. D</t>
  </si>
  <si>
    <t xml:space="preserve">G0242</t>
  </si>
  <si>
    <t xml:space="preserve">PD-P25KD3-75</t>
  </si>
  <si>
    <t xml:space="preserve">Kink. PLAFON 25K, srebrny/mat. D</t>
  </si>
  <si>
    <t xml:space="preserve">G0243</t>
  </si>
  <si>
    <t xml:space="preserve">PD-P30KD3-10</t>
  </si>
  <si>
    <t xml:space="preserve">Kink. PLAFON 30K, biały/mat. D</t>
  </si>
  <si>
    <t xml:space="preserve">G0244</t>
  </si>
  <si>
    <t xml:space="preserve">PD-P30KD3-56</t>
  </si>
  <si>
    <t xml:space="preserve">Kink. PLAFON 30K, beżowy/mat. D</t>
  </si>
  <si>
    <t xml:space="preserve">G0245</t>
  </si>
  <si>
    <t xml:space="preserve">PD-P30KD3-58</t>
  </si>
  <si>
    <t xml:space="preserve">KinK. PLAFON 30K, szampan/mat. D</t>
  </si>
  <si>
    <t xml:space="preserve">G0246</t>
  </si>
  <si>
    <t xml:space="preserve">PD-P30KD3-62</t>
  </si>
  <si>
    <t xml:space="preserve">Kink. PLAFON 30K, złoty sat./mat. D</t>
  </si>
  <si>
    <t xml:space="preserve">G0247</t>
  </si>
  <si>
    <t xml:space="preserve">PD-P30KD3-72</t>
  </si>
  <si>
    <t xml:space="preserve">Kink. PLAFON 30K, chr.sat. (mal.)/mat. D</t>
  </si>
  <si>
    <t xml:space="preserve">G0248</t>
  </si>
  <si>
    <t xml:space="preserve">PD-P30KD3-75</t>
  </si>
  <si>
    <t xml:space="preserve">Kink. PLAFON 30K, srebrny/mat. D</t>
  </si>
  <si>
    <t xml:space="preserve">G0249</t>
  </si>
  <si>
    <t xml:space="preserve">PD-PL25D3-10</t>
  </si>
  <si>
    <t xml:space="preserve">Opr. PLAFON 25, biały/mat. D</t>
  </si>
  <si>
    <t xml:space="preserve">G0250</t>
  </si>
  <si>
    <t xml:space="preserve">PD-PL25D3-56</t>
  </si>
  <si>
    <t xml:space="preserve">Opr. PLAFON 25, beżowy/mat. D</t>
  </si>
  <si>
    <t xml:space="preserve">G0251</t>
  </si>
  <si>
    <t xml:space="preserve">PD-PL25D3-58</t>
  </si>
  <si>
    <t xml:space="preserve">Opr. PLAFON 25, szampan/mat. D</t>
  </si>
  <si>
    <t xml:space="preserve">G0252</t>
  </si>
  <si>
    <t xml:space="preserve">PD-PL25D3-62</t>
  </si>
  <si>
    <t xml:space="preserve">Opr. PLAFON 25, złoty sat./mat. D</t>
  </si>
  <si>
    <t xml:space="preserve">G0253</t>
  </si>
  <si>
    <t xml:space="preserve">PD-PL25D3-72</t>
  </si>
  <si>
    <t xml:space="preserve">Opr. PLAFON 25, chr.sat(mal.)/mat. D</t>
  </si>
  <si>
    <t xml:space="preserve">G0254</t>
  </si>
  <si>
    <t xml:space="preserve">PD-PL25D3-75</t>
  </si>
  <si>
    <t xml:space="preserve">Opr. PLAFON 25, srebrny/mat. D</t>
  </si>
  <si>
    <t xml:space="preserve">G0255</t>
  </si>
  <si>
    <t xml:space="preserve">PD-PL30D3-10</t>
  </si>
  <si>
    <t xml:space="preserve">Opr. PLAFON 30, biały/mat. D</t>
  </si>
  <si>
    <t xml:space="preserve">G0256</t>
  </si>
  <si>
    <t xml:space="preserve">PD-PL30D3-56</t>
  </si>
  <si>
    <t xml:space="preserve">Opr. PLAFON 30, beżowy/mat. D</t>
  </si>
  <si>
    <t xml:space="preserve">G0257</t>
  </si>
  <si>
    <t xml:space="preserve">PD-PL30D3-58</t>
  </si>
  <si>
    <t xml:space="preserve">Opr. PLAFON 30, szampan/mat. D</t>
  </si>
  <si>
    <t xml:space="preserve">G0258</t>
  </si>
  <si>
    <t xml:space="preserve">PD-PL30D3-62</t>
  </si>
  <si>
    <t xml:space="preserve">Opr. PLAFON 30, złoty sat./mat. D</t>
  </si>
  <si>
    <t xml:space="preserve">G0259</t>
  </si>
  <si>
    <t xml:space="preserve">PD-PL30D3-72</t>
  </si>
  <si>
    <t xml:space="preserve">Opr. PLAFON 30, chr.sat(mal.)/mat. D</t>
  </si>
  <si>
    <t xml:space="preserve">G0260</t>
  </si>
  <si>
    <t xml:space="preserve">PD-PL30D3-75</t>
  </si>
  <si>
    <t xml:space="preserve">Opr. PLAFON 30, srebrny/mat. D</t>
  </si>
  <si>
    <t xml:space="preserve">G0261</t>
  </si>
  <si>
    <t xml:space="preserve">PD-P25KD0-10</t>
  </si>
  <si>
    <t xml:space="preserve">Kink. PLAFON 25K, biały/poł. D</t>
  </si>
  <si>
    <t xml:space="preserve">G0262</t>
  </si>
  <si>
    <t xml:space="preserve">PD-P25KD0-56</t>
  </si>
  <si>
    <t xml:space="preserve">Kink. PLAFON 25K, beżowy/poł. D</t>
  </si>
  <si>
    <t xml:space="preserve">G0263</t>
  </si>
  <si>
    <t xml:space="preserve">PD-P25KD0-58</t>
  </si>
  <si>
    <t xml:space="preserve">Kink PLAFON 25K, szampan/poł. D</t>
  </si>
  <si>
    <t xml:space="preserve">G0264</t>
  </si>
  <si>
    <t xml:space="preserve">PD-P25KD0-62</t>
  </si>
  <si>
    <t xml:space="preserve">Kink. PLAFON 25K, złoty sat./poł. D</t>
  </si>
  <si>
    <t xml:space="preserve">G0265</t>
  </si>
  <si>
    <t xml:space="preserve">PD-P25KD0-72</t>
  </si>
  <si>
    <t xml:space="preserve">Kink. PLAFON 25K, chr.sat.(mal.)/poł. D</t>
  </si>
  <si>
    <t xml:space="preserve">G0266</t>
  </si>
  <si>
    <t xml:space="preserve">PD-P25KD0-75</t>
  </si>
  <si>
    <t xml:space="preserve">Kink. PLAFON 25K, srebrny/poł. D</t>
  </si>
  <si>
    <t xml:space="preserve">G0267</t>
  </si>
  <si>
    <t xml:space="preserve">PD-P30KD0-10</t>
  </si>
  <si>
    <t xml:space="preserve">Kink. PLAFON 30K, biały/poł. D</t>
  </si>
  <si>
    <t xml:space="preserve">G0268</t>
  </si>
  <si>
    <t xml:space="preserve">PD-P30KD0-56</t>
  </si>
  <si>
    <t xml:space="preserve">Kink. PLAFON 30K, beżowy/poł. D</t>
  </si>
  <si>
    <t xml:space="preserve">G0269</t>
  </si>
  <si>
    <t xml:space="preserve">PD-P30KD0-58</t>
  </si>
  <si>
    <t xml:space="preserve">KinK. PLAFON 30K, szampan/poł. D</t>
  </si>
  <si>
    <t xml:space="preserve">G0270</t>
  </si>
  <si>
    <t xml:space="preserve">PD-P30KD0-62</t>
  </si>
  <si>
    <t xml:space="preserve">Kink. PLAFON 30K, złoty sat./poł. D</t>
  </si>
  <si>
    <t xml:space="preserve">G0271</t>
  </si>
  <si>
    <t xml:space="preserve">PD-P30KD0-72</t>
  </si>
  <si>
    <t xml:space="preserve">Kink. PLAFON 30K, chr.sat. (mal.)/poł. D</t>
  </si>
  <si>
    <t xml:space="preserve">G0272</t>
  </si>
  <si>
    <t xml:space="preserve">PD-P30KD0-75</t>
  </si>
  <si>
    <t xml:space="preserve">Kink. PLAFON 30K, srebrny/poł. D</t>
  </si>
  <si>
    <t xml:space="preserve">G0273</t>
  </si>
  <si>
    <t xml:space="preserve">PD-PL25D0-10</t>
  </si>
  <si>
    <t xml:space="preserve">Opr. PLAFON 25, biały/poł. D</t>
  </si>
  <si>
    <t xml:space="preserve">G0274</t>
  </si>
  <si>
    <t xml:space="preserve">PD-PL25D0-56</t>
  </si>
  <si>
    <t xml:space="preserve">Opr. PLAFON 25, beżowy/poł. D</t>
  </si>
  <si>
    <t xml:space="preserve">G0275</t>
  </si>
  <si>
    <t xml:space="preserve">PD-PL25D0-58</t>
  </si>
  <si>
    <t xml:space="preserve">Opr. PLAFON 25, szampan/poł. D</t>
  </si>
  <si>
    <t xml:space="preserve">G0276</t>
  </si>
  <si>
    <t xml:space="preserve">PD-PL25D0-62</t>
  </si>
  <si>
    <t xml:space="preserve">Opr. PLAFON 25, złoty sat./poł. D</t>
  </si>
  <si>
    <t xml:space="preserve">G0277</t>
  </si>
  <si>
    <t xml:space="preserve">PD-PL25D0-72</t>
  </si>
  <si>
    <t xml:space="preserve">Opr. PLAFON 25, chr.sat(mal.)/poł. D</t>
  </si>
  <si>
    <t xml:space="preserve">G0278</t>
  </si>
  <si>
    <t xml:space="preserve">PD-PL25D0-75</t>
  </si>
  <si>
    <t xml:space="preserve">Opr. PLAFON 25, srebrny/poł. D</t>
  </si>
  <si>
    <t xml:space="preserve">G0279</t>
  </si>
  <si>
    <t xml:space="preserve">PD-PL30D0-10</t>
  </si>
  <si>
    <t xml:space="preserve">Opr. PLAFON 30, biały/poł. D</t>
  </si>
  <si>
    <t xml:space="preserve">G0280</t>
  </si>
  <si>
    <t xml:space="preserve">PD-PL30D0-56</t>
  </si>
  <si>
    <t xml:space="preserve">Opr. PLAFON 30, beżowy/poł. D</t>
  </si>
  <si>
    <t xml:space="preserve">G0281</t>
  </si>
  <si>
    <t xml:space="preserve">PD-PL30D0-58</t>
  </si>
  <si>
    <t xml:space="preserve">Opr. PLAFON 30, szampan/poł. D</t>
  </si>
  <si>
    <t xml:space="preserve">G0282</t>
  </si>
  <si>
    <t xml:space="preserve">PD-PL30D0-62</t>
  </si>
  <si>
    <t xml:space="preserve">Opr. PLAFON 30, złoty sat./poł. D</t>
  </si>
  <si>
    <t xml:space="preserve">G0283</t>
  </si>
  <si>
    <t xml:space="preserve">PD-PL30D0-72</t>
  </si>
  <si>
    <t xml:space="preserve">Opr. PLAFON 30, chr.sat(mal.)/poł. D</t>
  </si>
  <si>
    <t xml:space="preserve">G0284</t>
  </si>
  <si>
    <t xml:space="preserve">PD-PL30D0-75</t>
  </si>
  <si>
    <t xml:space="preserve">Opr. PLAFON 30, srebrny/poł. D</t>
  </si>
  <si>
    <t xml:space="preserve">G0285</t>
  </si>
  <si>
    <t xml:space="preserve">PD-P25KE3-10</t>
  </si>
  <si>
    <t xml:space="preserve">Kink. PLAFON 25K, biały/mat. E</t>
  </si>
  <si>
    <t xml:space="preserve">G0286</t>
  </si>
  <si>
    <t xml:space="preserve">PD-P25KE3-56</t>
  </si>
  <si>
    <t xml:space="preserve">Kink. PLAFON 25K, beżowy/mat. E</t>
  </si>
  <si>
    <t xml:space="preserve">G0287</t>
  </si>
  <si>
    <t xml:space="preserve">PD-P25KE3-58</t>
  </si>
  <si>
    <t xml:space="preserve">Kink PLAFON 25K, szampan/mat. E</t>
  </si>
  <si>
    <t xml:space="preserve">G0288</t>
  </si>
  <si>
    <t xml:space="preserve">PD-P25KE3-62</t>
  </si>
  <si>
    <t xml:space="preserve">Kink. PLAFON 25K, złoty sat./mat. E</t>
  </si>
  <si>
    <t xml:space="preserve">G0289</t>
  </si>
  <si>
    <t xml:space="preserve">PD-P25KE3-72</t>
  </si>
  <si>
    <t xml:space="preserve">Kink. PLAFON 25K, chr.sat.(mal.)/mat. E</t>
  </si>
  <si>
    <t xml:space="preserve">G0290</t>
  </si>
  <si>
    <t xml:space="preserve">PD-P25KE3-75</t>
  </si>
  <si>
    <t xml:space="preserve">Kink. PLAFON 25K, srebrny/mat. E</t>
  </si>
  <si>
    <t xml:space="preserve">G0291</t>
  </si>
  <si>
    <t xml:space="preserve">PD-P30KE3-10</t>
  </si>
  <si>
    <t xml:space="preserve">Kink. PLAFON 30K, biały/mat. E</t>
  </si>
  <si>
    <t xml:space="preserve">G0292</t>
  </si>
  <si>
    <t xml:space="preserve">PD-P30KE3-56</t>
  </si>
  <si>
    <t xml:space="preserve">Kink. PLAFON 30K, beżowy/mat. E</t>
  </si>
  <si>
    <t xml:space="preserve">G0293</t>
  </si>
  <si>
    <t xml:space="preserve">PD-P30KE3-58</t>
  </si>
  <si>
    <t xml:space="preserve">KinK. PLAFON 30K, szampan/mat. E</t>
  </si>
  <si>
    <t xml:space="preserve">G0294</t>
  </si>
  <si>
    <t xml:space="preserve">PD-P30KE3-62</t>
  </si>
  <si>
    <t xml:space="preserve">Kink. PLAFON 30K, złoty sat./mat. E</t>
  </si>
  <si>
    <t xml:space="preserve">G0295</t>
  </si>
  <si>
    <t xml:space="preserve">PD-P30KE3-72</t>
  </si>
  <si>
    <t xml:space="preserve">Kink. PLAFON 30K, chr.sat. (mal.)/mat. E</t>
  </si>
  <si>
    <t xml:space="preserve">G0296</t>
  </si>
  <si>
    <t xml:space="preserve">PD-P30KE3-75</t>
  </si>
  <si>
    <t xml:space="preserve">Kink. PLAFON 30K, srebrny/mat. E</t>
  </si>
  <si>
    <t xml:space="preserve">G0297</t>
  </si>
  <si>
    <t xml:space="preserve">PD-PL25E3-10</t>
  </si>
  <si>
    <t xml:space="preserve">Opr. PLAFON 25, biały/mat. E</t>
  </si>
  <si>
    <t xml:space="preserve">G0298</t>
  </si>
  <si>
    <t xml:space="preserve">PD-PL25E3-56</t>
  </si>
  <si>
    <t xml:space="preserve">Opr. PLAFON 25, beżowy/mat. E</t>
  </si>
  <si>
    <t xml:space="preserve">G0299</t>
  </si>
  <si>
    <t xml:space="preserve">PD-PL25E3-58</t>
  </si>
  <si>
    <t xml:space="preserve">Opr. PLAFON 25, szampan/mat. E</t>
  </si>
  <si>
    <t xml:space="preserve">G0300</t>
  </si>
  <si>
    <t xml:space="preserve">PD-PL25E3-62</t>
  </si>
  <si>
    <t xml:space="preserve">Opr. PLAFON 25, złoty sat./mat. E</t>
  </si>
  <si>
    <t xml:space="preserve">G0301</t>
  </si>
  <si>
    <t xml:space="preserve">PD-PL25E3-72</t>
  </si>
  <si>
    <t xml:space="preserve">Opr. PLAFON 25, chr.sat(mal.)/mat. E</t>
  </si>
  <si>
    <t xml:space="preserve">G0302</t>
  </si>
  <si>
    <t xml:space="preserve">PD-PL25E3-75</t>
  </si>
  <si>
    <t xml:space="preserve">Opr. PLAFON 25, srebrny/mat. E</t>
  </si>
  <si>
    <t xml:space="preserve">G0303</t>
  </si>
  <si>
    <t xml:space="preserve">PD-PL30E3-10</t>
  </si>
  <si>
    <t xml:space="preserve">Opr. PLAFON 30, biały/mat. E</t>
  </si>
  <si>
    <t xml:space="preserve">G0304</t>
  </si>
  <si>
    <t xml:space="preserve">PD-PL30E3-56</t>
  </si>
  <si>
    <t xml:space="preserve">Opr. PLAFON 30, beżowy/mat. E</t>
  </si>
  <si>
    <t xml:space="preserve">G0305</t>
  </si>
  <si>
    <t xml:space="preserve">PD-PL30E3-58</t>
  </si>
  <si>
    <t xml:space="preserve">Opr. PLAFON 30, szampan/mat. E</t>
  </si>
  <si>
    <t xml:space="preserve">G0306</t>
  </si>
  <si>
    <t xml:space="preserve">PD-PL30E3-62</t>
  </si>
  <si>
    <t xml:space="preserve">Opr. PLAFON 30, złoty sat./mat. E</t>
  </si>
  <si>
    <t xml:space="preserve">G0307</t>
  </si>
  <si>
    <t xml:space="preserve">PD-PL30E3-72</t>
  </si>
  <si>
    <t xml:space="preserve">Opr. PLAFON 30, chr.sat(mal.)/mat. E</t>
  </si>
  <si>
    <t xml:space="preserve">G0308</t>
  </si>
  <si>
    <t xml:space="preserve">PD-PL30E3-75</t>
  </si>
  <si>
    <t xml:space="preserve">Opr. PLAFON 30, srebrny/mat. E</t>
  </si>
  <si>
    <t xml:space="preserve">G0309</t>
  </si>
  <si>
    <t xml:space="preserve">PD-P25KE0-10</t>
  </si>
  <si>
    <t xml:space="preserve">Kink. PLAFON 25K, biały/poł. E</t>
  </si>
  <si>
    <t xml:space="preserve">G0310</t>
  </si>
  <si>
    <t xml:space="preserve">PD-P25KE0-56</t>
  </si>
  <si>
    <t xml:space="preserve">Kink. PLAFON 25K, beżowy/poł. E</t>
  </si>
  <si>
    <t xml:space="preserve">G0311</t>
  </si>
  <si>
    <t xml:space="preserve">PD-P25KE0-58</t>
  </si>
  <si>
    <t xml:space="preserve">Kink PLAFON 25K, szampan/poł. E</t>
  </si>
  <si>
    <t xml:space="preserve">G0312</t>
  </si>
  <si>
    <t xml:space="preserve">PD-P25KE0-62</t>
  </si>
  <si>
    <t xml:space="preserve">Kink. PLAFON 25K, złoty sat./poł. E</t>
  </si>
  <si>
    <t xml:space="preserve">G0313</t>
  </si>
  <si>
    <t xml:space="preserve">PD-P25KE0-72</t>
  </si>
  <si>
    <t xml:space="preserve">Kink. PLAFON 25K, chr.sat.(mal.)/poł. E</t>
  </si>
  <si>
    <t xml:space="preserve">G0314</t>
  </si>
  <si>
    <t xml:space="preserve">PD-P25KE0-75</t>
  </si>
  <si>
    <t xml:space="preserve">Kink. PLAFON 25K, srebrny/poł. E</t>
  </si>
  <si>
    <t xml:space="preserve">G0315</t>
  </si>
  <si>
    <t xml:space="preserve">PD-P30KE0-10</t>
  </si>
  <si>
    <t xml:space="preserve">Kink. PLAFON 30K, biały/poł. E</t>
  </si>
  <si>
    <t xml:space="preserve">G0316</t>
  </si>
  <si>
    <t xml:space="preserve">PD-P30KE0-56</t>
  </si>
  <si>
    <t xml:space="preserve">Kink. PLAFON 30K, beżowy/poł. E</t>
  </si>
  <si>
    <t xml:space="preserve">G0317</t>
  </si>
  <si>
    <t xml:space="preserve">PD-P30KE0-58</t>
  </si>
  <si>
    <t xml:space="preserve">KinK. PLAFON 30K, szampan/poł. E</t>
  </si>
  <si>
    <t xml:space="preserve">G0318</t>
  </si>
  <si>
    <t xml:space="preserve">PD-P30KE0-62</t>
  </si>
  <si>
    <t xml:space="preserve">Kink. PLAFON 30K, złoty sat./poł. E</t>
  </si>
  <si>
    <t xml:space="preserve">G0319</t>
  </si>
  <si>
    <t xml:space="preserve">PD-P30KE0-72</t>
  </si>
  <si>
    <t xml:space="preserve">Kink. PLAFON 30K, chr.sat. (mal.)/poł. E</t>
  </si>
  <si>
    <t xml:space="preserve">G0320</t>
  </si>
  <si>
    <t xml:space="preserve">PD-P30KE0-75</t>
  </si>
  <si>
    <t xml:space="preserve">Kink. PLAFON 30K, srebrny/poł. E</t>
  </si>
  <si>
    <t xml:space="preserve">G0321</t>
  </si>
  <si>
    <t xml:space="preserve">PD-PL25E0-10</t>
  </si>
  <si>
    <t xml:space="preserve">Opr. PLAFON 25, biały/poł. E</t>
  </si>
  <si>
    <t xml:space="preserve">G0322</t>
  </si>
  <si>
    <t xml:space="preserve">PD-PL25E0-56</t>
  </si>
  <si>
    <t xml:space="preserve">Opr. PLAFON 25, beżowy/poł. E</t>
  </si>
  <si>
    <t xml:space="preserve">G0323</t>
  </si>
  <si>
    <t xml:space="preserve">PD-PL25E0-58</t>
  </si>
  <si>
    <t xml:space="preserve">Opr. PLAFON 25, szampan/poł. E</t>
  </si>
  <si>
    <t xml:space="preserve">G0324</t>
  </si>
  <si>
    <t xml:space="preserve">PD-PL25E0-62</t>
  </si>
  <si>
    <t xml:space="preserve">Opr. PLAFON 25, złoty sat./poł. E</t>
  </si>
  <si>
    <t xml:space="preserve">G0325</t>
  </si>
  <si>
    <t xml:space="preserve">PD-PL25E0-72</t>
  </si>
  <si>
    <t xml:space="preserve">Opr. PLAFON 25, chr.sat(mal.)/poł. E</t>
  </si>
  <si>
    <t xml:space="preserve">G0326</t>
  </si>
  <si>
    <t xml:space="preserve">PD-PL25E0-75</t>
  </si>
  <si>
    <t xml:space="preserve">Opr. PLAFON 25, srebrny/poł. E</t>
  </si>
  <si>
    <t xml:space="preserve">G0327</t>
  </si>
  <si>
    <t xml:space="preserve">PD-PL30E0-10</t>
  </si>
  <si>
    <t xml:space="preserve">Opr. PLAFON 30, biały/poł. E</t>
  </si>
  <si>
    <t xml:space="preserve">G0328</t>
  </si>
  <si>
    <t xml:space="preserve">PD-PL30E0-56</t>
  </si>
  <si>
    <t xml:space="preserve">Opr. PLAFON 30, beżowy/poł. E</t>
  </si>
  <si>
    <t xml:space="preserve">G0329</t>
  </si>
  <si>
    <t xml:space="preserve">PD-PL30E0-58</t>
  </si>
  <si>
    <t xml:space="preserve">Opr. PLAFON 30, szampan/poł. E</t>
  </si>
  <si>
    <t xml:space="preserve">G0330</t>
  </si>
  <si>
    <t xml:space="preserve">PD-PL30E0-62</t>
  </si>
  <si>
    <t xml:space="preserve">Opr. PLAFON 30, złoty sat./poł. E</t>
  </si>
  <si>
    <t xml:space="preserve">G0331</t>
  </si>
  <si>
    <t xml:space="preserve">PD-PL30E0-72</t>
  </si>
  <si>
    <t xml:space="preserve">Opr. PLAFON 30, chr.sat(mal.)/poł. E</t>
  </si>
  <si>
    <t xml:space="preserve">G0332</t>
  </si>
  <si>
    <t xml:space="preserve">PD-PL30E0-75</t>
  </si>
  <si>
    <t xml:space="preserve">Opr. PLAFON 30, srebrny/poł. E</t>
  </si>
  <si>
    <t xml:space="preserve">G0333</t>
  </si>
  <si>
    <t xml:space="preserve">PD-P25KF3-10</t>
  </si>
  <si>
    <t xml:space="preserve">Kink. PLAFON 25K, biały/mat. F</t>
  </si>
  <si>
    <t xml:space="preserve">G0334</t>
  </si>
  <si>
    <t xml:space="preserve">PD-P25KF3-56</t>
  </si>
  <si>
    <t xml:space="preserve">Kink. PLAFON 25K, beżowy/mat. F</t>
  </si>
  <si>
    <t xml:space="preserve">G0335</t>
  </si>
  <si>
    <t xml:space="preserve">PD-P25KF3-58</t>
  </si>
  <si>
    <t xml:space="preserve">Kink PLAFON 25K, szampan/mat. F</t>
  </si>
  <si>
    <t xml:space="preserve">G0336</t>
  </si>
  <si>
    <t xml:space="preserve">PD-P25KF3-62</t>
  </si>
  <si>
    <t xml:space="preserve">Kink. PLAFON 25K, złoty sat./mat. F</t>
  </si>
  <si>
    <t xml:space="preserve">G0337</t>
  </si>
  <si>
    <t xml:space="preserve">PD-P25KF3-72</t>
  </si>
  <si>
    <t xml:space="preserve">Kink. PLAFON 25K, chr.sat.(mal.)/mat. F</t>
  </si>
  <si>
    <t xml:space="preserve">G0338</t>
  </si>
  <si>
    <t xml:space="preserve">PD-P25KF3-75</t>
  </si>
  <si>
    <t xml:space="preserve">Kink. PLAFON 25K, srebrny/mat. F</t>
  </si>
  <si>
    <t xml:space="preserve">G0339</t>
  </si>
  <si>
    <t xml:space="preserve">PD-P30KF3-10</t>
  </si>
  <si>
    <t xml:space="preserve">Kink. PLAFON 30K, biały/mat. F</t>
  </si>
  <si>
    <t xml:space="preserve">G0340</t>
  </si>
  <si>
    <t xml:space="preserve">PD-P30KF3-56</t>
  </si>
  <si>
    <t xml:space="preserve">Kink. PLAFON 30K, beżowy/mat. F</t>
  </si>
  <si>
    <t xml:space="preserve">G0341</t>
  </si>
  <si>
    <t xml:space="preserve">PD-P30KF3-58</t>
  </si>
  <si>
    <t xml:space="preserve">KinK. PLAFON 30K, szampan/mat. F</t>
  </si>
  <si>
    <t xml:space="preserve">G0342</t>
  </si>
  <si>
    <t xml:space="preserve">PD-P30KF3-62</t>
  </si>
  <si>
    <t xml:space="preserve">Kink. PLAFON 30K, złoty sat./mat. F</t>
  </si>
  <si>
    <t xml:space="preserve">G0343</t>
  </si>
  <si>
    <t xml:space="preserve">PD-P30KF3-72</t>
  </si>
  <si>
    <t xml:space="preserve">Kink. PLAFON 30K, chr.sat. (mal.)/mat. F</t>
  </si>
  <si>
    <t xml:space="preserve">G0344</t>
  </si>
  <si>
    <t xml:space="preserve">PD-P30KF3-75</t>
  </si>
  <si>
    <t xml:space="preserve">Kink. PLAFON 30K, srebrny/mat. F</t>
  </si>
  <si>
    <t xml:space="preserve">G0345</t>
  </si>
  <si>
    <t xml:space="preserve">PD-PL25F3-10</t>
  </si>
  <si>
    <t xml:space="preserve">Opr. PLAFON 25, biały/mat. F</t>
  </si>
  <si>
    <t xml:space="preserve">G0346</t>
  </si>
  <si>
    <t xml:space="preserve">PD-PL25F3-56</t>
  </si>
  <si>
    <t xml:space="preserve">Opr. PLAFON 25, beżowy/mat. F</t>
  </si>
  <si>
    <t xml:space="preserve">G0347</t>
  </si>
  <si>
    <t xml:space="preserve">PD-PL25F3-58</t>
  </si>
  <si>
    <t xml:space="preserve">Opr. PLAFON 25, szampan/mat. F</t>
  </si>
  <si>
    <t xml:space="preserve">G0348</t>
  </si>
  <si>
    <t xml:space="preserve">PD-PL25F3-62</t>
  </si>
  <si>
    <t xml:space="preserve">Opr. PLAFON 25, złoty sat./mat. F</t>
  </si>
  <si>
    <t xml:space="preserve">G0349</t>
  </si>
  <si>
    <t xml:space="preserve">PD-PL25F3-72</t>
  </si>
  <si>
    <t xml:space="preserve">Opr. PLAFON 25, chr.sat(mal.)/mat. F</t>
  </si>
  <si>
    <t xml:space="preserve">G0350</t>
  </si>
  <si>
    <t xml:space="preserve">PD-PL25F3-75</t>
  </si>
  <si>
    <t xml:space="preserve">Opr. PLAFON 25, srebrny/mat. F</t>
  </si>
  <si>
    <t xml:space="preserve">G0351</t>
  </si>
  <si>
    <t xml:space="preserve">PD-PL30F3-10</t>
  </si>
  <si>
    <t xml:space="preserve">Opr. PLAFON 30, biały/mat. F</t>
  </si>
  <si>
    <t xml:space="preserve">G0352</t>
  </si>
  <si>
    <t xml:space="preserve">PD-PL30F3-56</t>
  </si>
  <si>
    <t xml:space="preserve">Opr. PLAFON 30, beżowy/mat. F</t>
  </si>
  <si>
    <t xml:space="preserve">G0353</t>
  </si>
  <si>
    <t xml:space="preserve">PD-PL30F3-58</t>
  </si>
  <si>
    <t xml:space="preserve">Opr. PLAFON 30, szampan/mat. F</t>
  </si>
  <si>
    <t xml:space="preserve">G0354</t>
  </si>
  <si>
    <t xml:space="preserve">PD-PL30F3-62</t>
  </si>
  <si>
    <t xml:space="preserve">Opr. PLAFON 30, złoty sat./mat. F</t>
  </si>
  <si>
    <t xml:space="preserve">G0355</t>
  </si>
  <si>
    <t xml:space="preserve">PD-PL30F3-72</t>
  </si>
  <si>
    <t xml:space="preserve">Opr. PLAFON 30, chr.sat(mal.)/mat. F</t>
  </si>
  <si>
    <t xml:space="preserve">G0356</t>
  </si>
  <si>
    <t xml:space="preserve">PD-PL30F3-75</t>
  </si>
  <si>
    <t xml:space="preserve">Opr. PLAFON 30, srebrny/mat. F</t>
  </si>
  <si>
    <t xml:space="preserve">G0357</t>
  </si>
  <si>
    <t xml:space="preserve">PD-P25KF0-10</t>
  </si>
  <si>
    <t xml:space="preserve">Kink. PLAFON 25K, biały/poł. F</t>
  </si>
  <si>
    <t xml:space="preserve">G0358</t>
  </si>
  <si>
    <t xml:space="preserve">PD-P25KF0-56</t>
  </si>
  <si>
    <t xml:space="preserve">Kink. PLAFON 25K, beżowy/poł. F</t>
  </si>
  <si>
    <t xml:space="preserve">G0359</t>
  </si>
  <si>
    <t xml:space="preserve">PD-P25KF0-58</t>
  </si>
  <si>
    <t xml:space="preserve">Kink PLAFON 25K, szampan/poł. F</t>
  </si>
  <si>
    <t xml:space="preserve">G0360</t>
  </si>
  <si>
    <t xml:space="preserve">PD-P25KF0-62</t>
  </si>
  <si>
    <t xml:space="preserve">Kink. PLAFON 25K, złoty sat./poł. F</t>
  </si>
  <si>
    <t xml:space="preserve">G0361</t>
  </si>
  <si>
    <t xml:space="preserve">PD-P25KF0-72</t>
  </si>
  <si>
    <t xml:space="preserve">Kink. PLAFON 25K, chr.sat.(mal.)/poł. F</t>
  </si>
  <si>
    <t xml:space="preserve">G0362</t>
  </si>
  <si>
    <t xml:space="preserve">PD-P25KF0-75</t>
  </si>
  <si>
    <t xml:space="preserve">Kink. PLAFON 25K, srebrny/poł. F</t>
  </si>
  <si>
    <t xml:space="preserve">G0363</t>
  </si>
  <si>
    <t xml:space="preserve">PD-P30KF0-10</t>
  </si>
  <si>
    <t xml:space="preserve">Kink. PLAFON 30K, biały/poł. F</t>
  </si>
  <si>
    <t xml:space="preserve">G0364</t>
  </si>
  <si>
    <t xml:space="preserve">PD-P30KF0-56</t>
  </si>
  <si>
    <t xml:space="preserve">Kink. PLAFON 30K, beżowy/poł. F</t>
  </si>
  <si>
    <t xml:space="preserve">G0365</t>
  </si>
  <si>
    <t xml:space="preserve">PD-P30KF0-58</t>
  </si>
  <si>
    <t xml:space="preserve">KinK. PLAFON 30K, szampan/poł. F</t>
  </si>
  <si>
    <t xml:space="preserve">G0366</t>
  </si>
  <si>
    <t xml:space="preserve">PD-P30KF0-62</t>
  </si>
  <si>
    <t xml:space="preserve">Kink. PLAFON 30K, złoty sat./poł. F</t>
  </si>
  <si>
    <t xml:space="preserve">G0367</t>
  </si>
  <si>
    <t xml:space="preserve">PD-P30KF0-72</t>
  </si>
  <si>
    <t xml:space="preserve">Kink. PLAFON 30K, chr.sat. (mal.)/poł. F</t>
  </si>
  <si>
    <t xml:space="preserve">G0368</t>
  </si>
  <si>
    <t xml:space="preserve">PD-P30KF0-75</t>
  </si>
  <si>
    <t xml:space="preserve">Kink. PLAFON 30K, srebrny/poł. F</t>
  </si>
  <si>
    <t xml:space="preserve">G0369</t>
  </si>
  <si>
    <t xml:space="preserve">PD-PL25F0-10</t>
  </si>
  <si>
    <t xml:space="preserve">Opr. PLAFON 25, biały/poł. F</t>
  </si>
  <si>
    <t xml:space="preserve">G0370</t>
  </si>
  <si>
    <t xml:space="preserve">PD-PL25F0-56</t>
  </si>
  <si>
    <t xml:space="preserve">Opr. PLAFON 25, beżowy/poł. F</t>
  </si>
  <si>
    <t xml:space="preserve">G0371</t>
  </si>
  <si>
    <t xml:space="preserve">PD-PL25F0-58</t>
  </si>
  <si>
    <t xml:space="preserve">Opr. PLAFON 25, szampan/poł. F</t>
  </si>
  <si>
    <t xml:space="preserve">G0372</t>
  </si>
  <si>
    <t xml:space="preserve">PD-PL25F0-62</t>
  </si>
  <si>
    <t xml:space="preserve">Opr. PLAFON 25, złoty sat./poł. F</t>
  </si>
  <si>
    <t xml:space="preserve">G0373</t>
  </si>
  <si>
    <t xml:space="preserve">PD-PL25F0-72</t>
  </si>
  <si>
    <t xml:space="preserve">Opr. PLAFON 25, chr.sat(mal.)/poł. F</t>
  </si>
  <si>
    <t xml:space="preserve">G0374</t>
  </si>
  <si>
    <t xml:space="preserve">PD-PL25F0-75</t>
  </si>
  <si>
    <t xml:space="preserve">Opr. PLAFON 25, srebrny/poł. F</t>
  </si>
  <si>
    <t xml:space="preserve">G0375</t>
  </si>
  <si>
    <t xml:space="preserve">PD-PL30F0-10</t>
  </si>
  <si>
    <t xml:space="preserve">Opr. PLAFON 30, biały/poł. F</t>
  </si>
  <si>
    <t xml:space="preserve">G0376</t>
  </si>
  <si>
    <t xml:space="preserve">PD-PL30F0-56</t>
  </si>
  <si>
    <t xml:space="preserve">Opr. PLAFON 30, beżowy/poł. F</t>
  </si>
  <si>
    <t xml:space="preserve">G0377</t>
  </si>
  <si>
    <t xml:space="preserve">PD-PL30F0-58</t>
  </si>
  <si>
    <t xml:space="preserve">Opr. PLAFON 30, szampan/poł. F</t>
  </si>
  <si>
    <t xml:space="preserve">G0378</t>
  </si>
  <si>
    <t xml:space="preserve">PD-PL30F0-62</t>
  </si>
  <si>
    <t xml:space="preserve">Opr. PLAFON 30, złoty sat./poł. F</t>
  </si>
  <si>
    <t xml:space="preserve">G0379</t>
  </si>
  <si>
    <t xml:space="preserve">PD-PL30F0-72</t>
  </si>
  <si>
    <t xml:space="preserve">Opr. PLAFON 30, chr.sat(mal.)/poł. F</t>
  </si>
  <si>
    <t xml:space="preserve">G0380</t>
  </si>
  <si>
    <t xml:space="preserve">PD-PL30F0-75</t>
  </si>
  <si>
    <t xml:space="preserve">Opr. PLAFON 30, srebrny/poł. F</t>
  </si>
  <si>
    <t xml:space="preserve">G0381</t>
  </si>
  <si>
    <t xml:space="preserve">PD-P25KG3-10</t>
  </si>
  <si>
    <t xml:space="preserve">Kink. PLAFON 25K, biały/mat. G</t>
  </si>
  <si>
    <t xml:space="preserve">G0382</t>
  </si>
  <si>
    <t xml:space="preserve">PD-P25KG3-56</t>
  </si>
  <si>
    <t xml:space="preserve">Kink. PLAFON 25K, beżowy/mat. G</t>
  </si>
  <si>
    <t xml:space="preserve">G0383</t>
  </si>
  <si>
    <t xml:space="preserve">PD-P25KG3-58</t>
  </si>
  <si>
    <t xml:space="preserve">Kink PLAFON 25K, szampan/mat. G</t>
  </si>
  <si>
    <t xml:space="preserve">G0384</t>
  </si>
  <si>
    <t xml:space="preserve">PD-P25KG3-62</t>
  </si>
  <si>
    <t xml:space="preserve">Kink. PLAFON 25K, złoty sat./mat. G</t>
  </si>
  <si>
    <t xml:space="preserve">G0385</t>
  </si>
  <si>
    <t xml:space="preserve">PD-P25KG3-72</t>
  </si>
  <si>
    <t xml:space="preserve">Kink. PLAFON 25K, chr.sat.(mal.)/mat. G</t>
  </si>
  <si>
    <t xml:space="preserve">G0386</t>
  </si>
  <si>
    <t xml:space="preserve">PD-P25KG3-75</t>
  </si>
  <si>
    <t xml:space="preserve">Kink. PLAFON 25K, srebrny/mat. G</t>
  </si>
  <si>
    <t xml:space="preserve">G0387</t>
  </si>
  <si>
    <t xml:space="preserve">PD-P30KG3-10</t>
  </si>
  <si>
    <t xml:space="preserve">Kink. PLAFON 30K, biały/mat. G</t>
  </si>
  <si>
    <t xml:space="preserve">G0388</t>
  </si>
  <si>
    <t xml:space="preserve">PD-P30KG3-56</t>
  </si>
  <si>
    <t xml:space="preserve">Kink. PLAFON 30K, beżowy/mat. G</t>
  </si>
  <si>
    <t xml:space="preserve">G0389</t>
  </si>
  <si>
    <t xml:space="preserve">PD-P30KG3-58</t>
  </si>
  <si>
    <t xml:space="preserve">KinK. PLAFON 30K, szampan/mat. G</t>
  </si>
  <si>
    <t xml:space="preserve">G0390</t>
  </si>
  <si>
    <t xml:space="preserve">PD-P30KG3-62</t>
  </si>
  <si>
    <t xml:space="preserve">Kink. PLAFON 30K, złoty sat./mat. G</t>
  </si>
  <si>
    <t xml:space="preserve">G0391</t>
  </si>
  <si>
    <t xml:space="preserve">PD-P30KG3-72</t>
  </si>
  <si>
    <t xml:space="preserve">Kink. PLAFON 30K, chr.sat. (mal.)/mat. G</t>
  </si>
  <si>
    <t xml:space="preserve">G0392</t>
  </si>
  <si>
    <t xml:space="preserve">PD-P30KG3-75</t>
  </si>
  <si>
    <t xml:space="preserve">Kink. PLAFON 30K, srebrny/mat. G</t>
  </si>
  <si>
    <t xml:space="preserve">G0393</t>
  </si>
  <si>
    <t xml:space="preserve">PD-PL25G3-10</t>
  </si>
  <si>
    <t xml:space="preserve">Opr. PLAFON 25, biały/mat. G</t>
  </si>
  <si>
    <t xml:space="preserve">G0394</t>
  </si>
  <si>
    <t xml:space="preserve">PD-PL25G3-56</t>
  </si>
  <si>
    <t xml:space="preserve">Opr. PLAFON 25, beżowy/mat. G</t>
  </si>
  <si>
    <t xml:space="preserve">G0395</t>
  </si>
  <si>
    <t xml:space="preserve">PD-PL25G3-58</t>
  </si>
  <si>
    <t xml:space="preserve">Opr. PLAFON 25, szampan/mat. G</t>
  </si>
  <si>
    <t xml:space="preserve">G0396</t>
  </si>
  <si>
    <t xml:space="preserve">PD-PL25G3-62</t>
  </si>
  <si>
    <t xml:space="preserve">Opr. PLAFON 25, złoty sat./mat. G</t>
  </si>
  <si>
    <t xml:space="preserve">G0397</t>
  </si>
  <si>
    <t xml:space="preserve">PD-PL25G3-72</t>
  </si>
  <si>
    <t xml:space="preserve">Opr. PLAFON 25, chr.sat(mal.)/mat. G</t>
  </si>
  <si>
    <t xml:space="preserve">G0398</t>
  </si>
  <si>
    <t xml:space="preserve">PD-PL25G3-75</t>
  </si>
  <si>
    <t xml:space="preserve">Opr. PLAFON 25, srebrny/mat. G</t>
  </si>
  <si>
    <t xml:space="preserve">G0399</t>
  </si>
  <si>
    <t xml:space="preserve">PD-PL30G3-10</t>
  </si>
  <si>
    <t xml:space="preserve">Opr. PLAFON 30, biały/mat. G</t>
  </si>
  <si>
    <t xml:space="preserve">G0400</t>
  </si>
  <si>
    <t xml:space="preserve">PD-PL30G3-56</t>
  </si>
  <si>
    <t xml:space="preserve">Opr. PLAFON 30, beżowy/mat. G</t>
  </si>
  <si>
    <t xml:space="preserve">G0401</t>
  </si>
  <si>
    <t xml:space="preserve">PD-PL30G3-58</t>
  </si>
  <si>
    <t xml:space="preserve">Opr. PLAFON 30, szampan/mat. G</t>
  </si>
  <si>
    <t xml:space="preserve">G0402</t>
  </si>
  <si>
    <t xml:space="preserve">PD-PL30G3-62</t>
  </si>
  <si>
    <t xml:space="preserve">Opr. PLAFON 30, złoty sat./mat. G</t>
  </si>
  <si>
    <t xml:space="preserve">G0403</t>
  </si>
  <si>
    <t xml:space="preserve">PD-PL30G3-72</t>
  </si>
  <si>
    <t xml:space="preserve">Opr. PLAFON 30, chr.sat(mal.)/mat. G</t>
  </si>
  <si>
    <t xml:space="preserve">G0404</t>
  </si>
  <si>
    <t xml:space="preserve">PD-PL30G3-75</t>
  </si>
  <si>
    <t xml:space="preserve">Opr. PLAFON 30, srebrny/mat. G</t>
  </si>
  <si>
    <t xml:space="preserve">G0405</t>
  </si>
  <si>
    <t xml:space="preserve">PD-P25KG0-10</t>
  </si>
  <si>
    <t xml:space="preserve">Kink. PLAFON 25K, biały/poł. G</t>
  </si>
  <si>
    <t xml:space="preserve">G0406</t>
  </si>
  <si>
    <t xml:space="preserve">PD-P25KG0-56</t>
  </si>
  <si>
    <t xml:space="preserve">Kink. PLAFON 25K, beżowy/poł. G</t>
  </si>
  <si>
    <t xml:space="preserve">G0407</t>
  </si>
  <si>
    <t xml:space="preserve">PD-P25KG0-58</t>
  </si>
  <si>
    <t xml:space="preserve">Kink PLAFON 25K, szampan/poł. G</t>
  </si>
  <si>
    <t xml:space="preserve">G0408</t>
  </si>
  <si>
    <t xml:space="preserve">PD-P25KG0-62</t>
  </si>
  <si>
    <t xml:space="preserve">Kink. PLAFON 25K, złoty sat./poł. G</t>
  </si>
  <si>
    <t xml:space="preserve">G0409</t>
  </si>
  <si>
    <t xml:space="preserve">PD-P25KG0-72</t>
  </si>
  <si>
    <t xml:space="preserve">Kink. PLAFON 25K, chr.sat.(mal.)/poł. G</t>
  </si>
  <si>
    <t xml:space="preserve">G0410</t>
  </si>
  <si>
    <t xml:space="preserve">PD-P25KG0-75</t>
  </si>
  <si>
    <t xml:space="preserve">Kink. PLAFON 25K, srebrny/poł. G</t>
  </si>
  <si>
    <t xml:space="preserve">G0411</t>
  </si>
  <si>
    <t xml:space="preserve">PD-P30KG0-10</t>
  </si>
  <si>
    <t xml:space="preserve">Kink. PLAFON 30K, biały/poł. G</t>
  </si>
  <si>
    <t xml:space="preserve">G0412</t>
  </si>
  <si>
    <t xml:space="preserve">PD-P30KG0-56</t>
  </si>
  <si>
    <t xml:space="preserve">Kink. PLAFON 30K, beżowy/poł. G</t>
  </si>
  <si>
    <t xml:space="preserve">G0413</t>
  </si>
  <si>
    <t xml:space="preserve">PD-P30KG0-58</t>
  </si>
  <si>
    <t xml:space="preserve">KinK. PLAFON 30K, szampan/poł. G</t>
  </si>
  <si>
    <t xml:space="preserve">G0414</t>
  </si>
  <si>
    <t xml:space="preserve">PD-P30KG0-62</t>
  </si>
  <si>
    <t xml:space="preserve">Kink. PLAFON 30K, złoty sat./poł. G</t>
  </si>
  <si>
    <t xml:space="preserve">G0415</t>
  </si>
  <si>
    <t xml:space="preserve">PD-P30KG0-72</t>
  </si>
  <si>
    <t xml:space="preserve">Kink. PLAFON 30K, chr.sat. (mal.)/poł. G</t>
  </si>
  <si>
    <t xml:space="preserve">G0416</t>
  </si>
  <si>
    <t xml:space="preserve">PD-P30KG0-75</t>
  </si>
  <si>
    <t xml:space="preserve">Kink. PLAFON 30K, srebrny/poł. G</t>
  </si>
  <si>
    <t xml:space="preserve">G0417</t>
  </si>
  <si>
    <t xml:space="preserve">PD-PL25G0-10</t>
  </si>
  <si>
    <t xml:space="preserve">Opr. PLAFON 25, biały/poł. G</t>
  </si>
  <si>
    <t xml:space="preserve">G0418</t>
  </si>
  <si>
    <t xml:space="preserve">PD-PL25G0-56</t>
  </si>
  <si>
    <t xml:space="preserve">Opr. PLAFON 25, beżowy/poł. G</t>
  </si>
  <si>
    <t xml:space="preserve">G0419</t>
  </si>
  <si>
    <t xml:space="preserve">PD-PL25G0-58</t>
  </si>
  <si>
    <t xml:space="preserve">Opr. PLAFON 25, szampan/poł. G</t>
  </si>
  <si>
    <t xml:space="preserve">G0420</t>
  </si>
  <si>
    <t xml:space="preserve">PD-PL25G0-62</t>
  </si>
  <si>
    <t xml:space="preserve">Opr. PLAFON 25, złoty sat./poł. G</t>
  </si>
  <si>
    <t xml:space="preserve">G0421</t>
  </si>
  <si>
    <t xml:space="preserve">PD-PL25G0-72</t>
  </si>
  <si>
    <t xml:space="preserve">Opr. PLAFON 25, chr.sat(mal.)/poł. G</t>
  </si>
  <si>
    <t xml:space="preserve">G0422</t>
  </si>
  <si>
    <t xml:space="preserve">PD-PL25G0-75</t>
  </si>
  <si>
    <t xml:space="preserve">Opr. PLAFON 25, srebrny/poł. G</t>
  </si>
  <si>
    <t xml:space="preserve">G0423</t>
  </si>
  <si>
    <t xml:space="preserve">PD-PL30G0-10</t>
  </si>
  <si>
    <t xml:space="preserve">Opr. PLAFON 30, biały/poł. G</t>
  </si>
  <si>
    <t xml:space="preserve">G0424</t>
  </si>
  <si>
    <t xml:space="preserve">PD-PL30G0-56</t>
  </si>
  <si>
    <t xml:space="preserve">Opr. PLAFON 30, beżowy/poł. G</t>
  </si>
  <si>
    <t xml:space="preserve">G0425</t>
  </si>
  <si>
    <t xml:space="preserve">PD-PL30G0-58</t>
  </si>
  <si>
    <t xml:space="preserve">Opr. PLAFON 30, szampan/poł. G</t>
  </si>
  <si>
    <t xml:space="preserve">G0426</t>
  </si>
  <si>
    <t xml:space="preserve">PD-PL30G0-62</t>
  </si>
  <si>
    <t xml:space="preserve">Opr. PLAFON 30, złoty sat./poł. G</t>
  </si>
  <si>
    <t xml:space="preserve">G0427</t>
  </si>
  <si>
    <t xml:space="preserve">PD-PL30G0-72</t>
  </si>
  <si>
    <t xml:space="preserve">Opr. PLAFON 30, chr.sat(mal.)/poł. G</t>
  </si>
  <si>
    <t xml:space="preserve">G0428</t>
  </si>
  <si>
    <t xml:space="preserve">PD-PL30G0-75</t>
  </si>
  <si>
    <t xml:space="preserve">Opr. PLAFON 30, srebrny/poł. G</t>
  </si>
  <si>
    <t xml:space="preserve">G0429</t>
  </si>
  <si>
    <t xml:space="preserve">PD-P25KH3-10</t>
  </si>
  <si>
    <t xml:space="preserve">Kink. PLAFON 25K, biały/mat. H</t>
  </si>
  <si>
    <t xml:space="preserve">G0430</t>
  </si>
  <si>
    <t xml:space="preserve">PD-P25KH3-56</t>
  </si>
  <si>
    <t xml:space="preserve">Kink. PLAFON 25K, beżowy/mat. H</t>
  </si>
  <si>
    <t xml:space="preserve">G0431</t>
  </si>
  <si>
    <t xml:space="preserve">PD-P25KH3-58</t>
  </si>
  <si>
    <t xml:space="preserve">Kink PLAFON 25K, szampan/mat. H</t>
  </si>
  <si>
    <t xml:space="preserve">G0432</t>
  </si>
  <si>
    <t xml:space="preserve">PD-P25KH3-62</t>
  </si>
  <si>
    <t xml:space="preserve">Kink. PLAFON 25K, złoty sat./mat. H</t>
  </si>
  <si>
    <t xml:space="preserve">G0433</t>
  </si>
  <si>
    <t xml:space="preserve">PD-P25KH3-72</t>
  </si>
  <si>
    <t xml:space="preserve">Kink. PLAFON 25K, chr.sat.(mal.)/mat. H</t>
  </si>
  <si>
    <t xml:space="preserve">G0434</t>
  </si>
  <si>
    <t xml:space="preserve">PD-P25KH3-75</t>
  </si>
  <si>
    <t xml:space="preserve">Kink. PLAFON 25K, srebrny/mat. H</t>
  </si>
  <si>
    <t xml:space="preserve">G0435</t>
  </si>
  <si>
    <t xml:space="preserve">PD-P30KH3-10</t>
  </si>
  <si>
    <t xml:space="preserve">Kink. PLAFON 30K, biały/mat. H</t>
  </si>
  <si>
    <t xml:space="preserve">G0436</t>
  </si>
  <si>
    <t xml:space="preserve">PD-P30KH3-56</t>
  </si>
  <si>
    <t xml:space="preserve">Kink. PLAFON 30K, beżowy/mat. H</t>
  </si>
  <si>
    <t xml:space="preserve">G0437</t>
  </si>
  <si>
    <t xml:space="preserve">PD-P30KH3-58</t>
  </si>
  <si>
    <t xml:space="preserve">KinK. PLAFON 30K, szampan/mat. H</t>
  </si>
  <si>
    <t xml:space="preserve">G0438</t>
  </si>
  <si>
    <t xml:space="preserve">PD-P30KH3-62</t>
  </si>
  <si>
    <t xml:space="preserve">Kink. PLAFON 30K, złoty sat./mat. H</t>
  </si>
  <si>
    <t xml:space="preserve">G0439</t>
  </si>
  <si>
    <t xml:space="preserve">PD-P30KH3-72</t>
  </si>
  <si>
    <t xml:space="preserve">Kink. PLAFON 30K, chr.sat. (mal.)/mat. H</t>
  </si>
  <si>
    <t xml:space="preserve">G0440</t>
  </si>
  <si>
    <t xml:space="preserve">PD-P30KH3-75</t>
  </si>
  <si>
    <t xml:space="preserve">Kink. PLAFON 30K, srebrny/mat. H</t>
  </si>
  <si>
    <t xml:space="preserve">G0441</t>
  </si>
  <si>
    <t xml:space="preserve">PD-PL25H3-10</t>
  </si>
  <si>
    <t xml:space="preserve">Opr. PLAFON 25, biały/mat. H</t>
  </si>
  <si>
    <t xml:space="preserve">G0442</t>
  </si>
  <si>
    <t xml:space="preserve">PD-PL25H3-56</t>
  </si>
  <si>
    <t xml:space="preserve">Opr. PLAFON 25, beżowy/mat. H</t>
  </si>
  <si>
    <t xml:space="preserve">G0443</t>
  </si>
  <si>
    <t xml:space="preserve">PD-PL25H3-58</t>
  </si>
  <si>
    <t xml:space="preserve">Opr. PLAFON 25, szampan/mat. H</t>
  </si>
  <si>
    <t xml:space="preserve">G0444</t>
  </si>
  <si>
    <t xml:space="preserve">PD-PL25H3-62</t>
  </si>
  <si>
    <t xml:space="preserve">Opr. PLAFON 25, złoty sat./mat. H</t>
  </si>
  <si>
    <t xml:space="preserve">G0445</t>
  </si>
  <si>
    <t xml:space="preserve">PD-PL25H3-72</t>
  </si>
  <si>
    <t xml:space="preserve">Opr. PLAFON 25, chr.sat(mal.)/mat. H</t>
  </si>
  <si>
    <t xml:space="preserve">G0446</t>
  </si>
  <si>
    <t xml:space="preserve">PD-PL25H3-75</t>
  </si>
  <si>
    <t xml:space="preserve">Opr. PLAFON 25, srebrny/mat. H</t>
  </si>
  <si>
    <t xml:space="preserve">G0447</t>
  </si>
  <si>
    <t xml:space="preserve">PD-PL30H3-10</t>
  </si>
  <si>
    <t xml:space="preserve">Opr. PLAFON 30, biały/mat. H</t>
  </si>
  <si>
    <t xml:space="preserve">G0448</t>
  </si>
  <si>
    <t xml:space="preserve">PD-PL30H3-56</t>
  </si>
  <si>
    <t xml:space="preserve">Opr. PLAFON 30, beżowy/mat. H</t>
  </si>
  <si>
    <t xml:space="preserve">G0449</t>
  </si>
  <si>
    <t xml:space="preserve">PD-PL30H3-58</t>
  </si>
  <si>
    <t xml:space="preserve">Opr. PLAFON 30, szampan/mat. H</t>
  </si>
  <si>
    <t xml:space="preserve">G0450</t>
  </si>
  <si>
    <t xml:space="preserve">PD-PL30H3-62</t>
  </si>
  <si>
    <t xml:space="preserve">Opr. PLAFON 30, złoty sat./mat. H</t>
  </si>
  <si>
    <t xml:space="preserve">G0451</t>
  </si>
  <si>
    <t xml:space="preserve">PD-PL30H3-72</t>
  </si>
  <si>
    <t xml:space="preserve">Opr. PLAFON 30, chr.sat(mal.)/mat. H</t>
  </si>
  <si>
    <t xml:space="preserve">G0452</t>
  </si>
  <si>
    <t xml:space="preserve">PD-PL30H3-75</t>
  </si>
  <si>
    <t xml:space="preserve">Opr. PLAFON 30, srebrny/mat. H</t>
  </si>
  <si>
    <t xml:space="preserve">G0453</t>
  </si>
  <si>
    <t xml:space="preserve">PD-P25KH0-10</t>
  </si>
  <si>
    <t xml:space="preserve">Kink. PLAFON 25K, biały/poł. H</t>
  </si>
  <si>
    <t xml:space="preserve">G0454</t>
  </si>
  <si>
    <t xml:space="preserve">PD-P25KH0-56</t>
  </si>
  <si>
    <t xml:space="preserve">Kink. PLAFON 25K, beżowy/poł. H</t>
  </si>
  <si>
    <t xml:space="preserve">G0455</t>
  </si>
  <si>
    <t xml:space="preserve">PD-P25KH0-58</t>
  </si>
  <si>
    <t xml:space="preserve">Kink PLAFON 25K, szampan/poł. H</t>
  </si>
  <si>
    <t xml:space="preserve">G0456</t>
  </si>
  <si>
    <t xml:space="preserve">PD-P25KH0-62</t>
  </si>
  <si>
    <t xml:space="preserve">Kink. PLAFON 25K, złoty sat./poł. H</t>
  </si>
  <si>
    <t xml:space="preserve">G0457</t>
  </si>
  <si>
    <t xml:space="preserve">PD-P25KH0-72</t>
  </si>
  <si>
    <t xml:space="preserve">Kink. PLAFON 25K, chr.sat.(mal.)/poł. H</t>
  </si>
  <si>
    <t xml:space="preserve">G0458</t>
  </si>
  <si>
    <t xml:space="preserve">PD-P25KH0-75</t>
  </si>
  <si>
    <t xml:space="preserve">Kink. PLAFON 25K, srebrny/poł. H</t>
  </si>
  <si>
    <t xml:space="preserve">G0459</t>
  </si>
  <si>
    <t xml:space="preserve">PD-P30KH0-10</t>
  </si>
  <si>
    <t xml:space="preserve">Kink. PLAFON 30K, biały/poł. H</t>
  </si>
  <si>
    <t xml:space="preserve">G0460</t>
  </si>
  <si>
    <t xml:space="preserve">PD-P30KH0-56</t>
  </si>
  <si>
    <t xml:space="preserve">Kink. PLAFON 30K, beżowy/poł. H</t>
  </si>
  <si>
    <t xml:space="preserve">G0461</t>
  </si>
  <si>
    <t xml:space="preserve">PD-P30KH0-58</t>
  </si>
  <si>
    <t xml:space="preserve">KinK. PLAFON 30K, szampan/poł. H</t>
  </si>
  <si>
    <t xml:space="preserve">G0462</t>
  </si>
  <si>
    <t xml:space="preserve">PD-P30KH0-62</t>
  </si>
  <si>
    <t xml:space="preserve">Kink. PLAFON 30K, złoty sat./poł. H</t>
  </si>
  <si>
    <t xml:space="preserve">G0463</t>
  </si>
  <si>
    <t xml:space="preserve">PD-P30KH0-72</t>
  </si>
  <si>
    <t xml:space="preserve">Kink. PLAFON 30K, chr.sat. (mal.)/poł. H</t>
  </si>
  <si>
    <t xml:space="preserve">G0464</t>
  </si>
  <si>
    <t xml:space="preserve">PD-P30KH0-75</t>
  </si>
  <si>
    <t xml:space="preserve">Kink. PLAFON 30K, srebrny/poł. H</t>
  </si>
  <si>
    <t xml:space="preserve">G0465</t>
  </si>
  <si>
    <t xml:space="preserve">PD-PL25H0-10</t>
  </si>
  <si>
    <t xml:space="preserve">Opr. PLAFON 25, biały/poł. H</t>
  </si>
  <si>
    <t xml:space="preserve">G0466</t>
  </si>
  <si>
    <t xml:space="preserve">PD-PL25H0-56</t>
  </si>
  <si>
    <t xml:space="preserve">Opr. PLAFON 25, beżowy/poł. H</t>
  </si>
  <si>
    <t xml:space="preserve">G0467</t>
  </si>
  <si>
    <t xml:space="preserve">PD-PL25H0-58</t>
  </si>
  <si>
    <t xml:space="preserve">Opr. PLAFON 25, szampan/poł. H</t>
  </si>
  <si>
    <t xml:space="preserve">G0468</t>
  </si>
  <si>
    <t xml:space="preserve">PD-PL25H0-62</t>
  </si>
  <si>
    <t xml:space="preserve">Opr. PLAFON 25, złoty sat./poł. H</t>
  </si>
  <si>
    <t xml:space="preserve">G0469</t>
  </si>
  <si>
    <t xml:space="preserve">PD-PL25H0-72</t>
  </si>
  <si>
    <t xml:space="preserve">Opr. PLAFON 25, chr.sat(mal.)/poł. H</t>
  </si>
  <si>
    <t xml:space="preserve">G0470</t>
  </si>
  <si>
    <t xml:space="preserve">PD-PL25H0-75</t>
  </si>
  <si>
    <t xml:space="preserve">Opr. PLAFON 25, srebrny/poł. H</t>
  </si>
  <si>
    <t xml:space="preserve">G0471</t>
  </si>
  <si>
    <t xml:space="preserve">PD-PL30H0-10</t>
  </si>
  <si>
    <t xml:space="preserve">Opr. PLAFON 30, biały/poł. H</t>
  </si>
  <si>
    <t xml:space="preserve">G0472</t>
  </si>
  <si>
    <t xml:space="preserve">PD-PL30H0-56</t>
  </si>
  <si>
    <t xml:space="preserve">Opr. PLAFON 30, beżowy/poł. H</t>
  </si>
  <si>
    <t xml:space="preserve">G0473</t>
  </si>
  <si>
    <t xml:space="preserve">PD-PL30H0-58</t>
  </si>
  <si>
    <t xml:space="preserve">Opr. PLAFON 30, szampan/poł. H</t>
  </si>
  <si>
    <t xml:space="preserve">G0474</t>
  </si>
  <si>
    <t xml:space="preserve">PD-PL30H0-62</t>
  </si>
  <si>
    <t xml:space="preserve">Opr. PLAFON 30, złoty sat./poł. H</t>
  </si>
  <si>
    <t xml:space="preserve">G0475</t>
  </si>
  <si>
    <t xml:space="preserve">PD-PL30H0-72</t>
  </si>
  <si>
    <t xml:space="preserve">Opr. PLAFON 30, chr.sat(mal.)/poł. H</t>
  </si>
  <si>
    <t xml:space="preserve">G0476</t>
  </si>
  <si>
    <t xml:space="preserve">PD-PL30H0-75</t>
  </si>
  <si>
    <t xml:space="preserve">Opr. PLAFON 30, srebrny/poł. H</t>
  </si>
  <si>
    <t xml:space="preserve">G0477</t>
  </si>
  <si>
    <t xml:space="preserve">PD-P25KJ3-10</t>
  </si>
  <si>
    <t xml:space="preserve">Kink. PLAFON 25K, biały/mat. J</t>
  </si>
  <si>
    <t xml:space="preserve">G0478</t>
  </si>
  <si>
    <t xml:space="preserve">PD-P25KJ3-56</t>
  </si>
  <si>
    <t xml:space="preserve">Kink. PLAFON 25K, beżowy/mat. J</t>
  </si>
  <si>
    <t xml:space="preserve">G0479</t>
  </si>
  <si>
    <t xml:space="preserve">PD-P25KJ3-58</t>
  </si>
  <si>
    <t xml:space="preserve">Kink PLAFON 25K, szampan/mat. J</t>
  </si>
  <si>
    <t xml:space="preserve">G0480</t>
  </si>
  <si>
    <t xml:space="preserve">PD-P25KJ3-62</t>
  </si>
  <si>
    <t xml:space="preserve">Kink. PLAFON 25K, złoty sat./mat. J</t>
  </si>
  <si>
    <t xml:space="preserve">G0481</t>
  </si>
  <si>
    <t xml:space="preserve">PD-P25KJ3-72</t>
  </si>
  <si>
    <t xml:space="preserve">Kink. PLAFON 25K, chr.sat.(mal.)/mat. J</t>
  </si>
  <si>
    <t xml:space="preserve">G0482</t>
  </si>
  <si>
    <t xml:space="preserve">PD-P25KJ3-75</t>
  </si>
  <si>
    <t xml:space="preserve">Kink. PLAFON 25K, srebrny/mat. J</t>
  </si>
  <si>
    <t xml:space="preserve">G0483</t>
  </si>
  <si>
    <t xml:space="preserve">PD-P30KJ3-10</t>
  </si>
  <si>
    <t xml:space="preserve">Kink. PLAFON 30K, biały/mat. J</t>
  </si>
  <si>
    <t xml:space="preserve">G0484</t>
  </si>
  <si>
    <t xml:space="preserve">PD-P30KJ3-56</t>
  </si>
  <si>
    <t xml:space="preserve">Kink. PLAFON 30K, beżowy/mat. J</t>
  </si>
  <si>
    <t xml:space="preserve">G0485</t>
  </si>
  <si>
    <t xml:space="preserve">PD-P30KJ3-58</t>
  </si>
  <si>
    <t xml:space="preserve">KinK. PLAFON 30K, szampan/mat. J</t>
  </si>
  <si>
    <t xml:space="preserve">G0486</t>
  </si>
  <si>
    <t xml:space="preserve">PD-P30KJ3-62</t>
  </si>
  <si>
    <t xml:space="preserve">Kink. PLAFON 30K, złoty sat./mat. J</t>
  </si>
  <si>
    <t xml:space="preserve">G0487</t>
  </si>
  <si>
    <t xml:space="preserve">PD-P30KJ3-72</t>
  </si>
  <si>
    <t xml:space="preserve">Kink. PLAFON 30K, chr.sat. (mal.)/mat. J</t>
  </si>
  <si>
    <t xml:space="preserve">G0488</t>
  </si>
  <si>
    <t xml:space="preserve">PD-P30KJ3-75</t>
  </si>
  <si>
    <t xml:space="preserve">Kink. PLAFON 30K, srebrny/mat. J</t>
  </si>
  <si>
    <t xml:space="preserve">G0489</t>
  </si>
  <si>
    <t xml:space="preserve">PD-PL25J3-10</t>
  </si>
  <si>
    <t xml:space="preserve">Opr. PLAFON 25, biały/mat. J</t>
  </si>
  <si>
    <t xml:space="preserve">G0490</t>
  </si>
  <si>
    <t xml:space="preserve">PD-PL25J3-56</t>
  </si>
  <si>
    <t xml:space="preserve">Opr. PLAFON 25, beżowy/mat. J</t>
  </si>
  <si>
    <t xml:space="preserve">G0491</t>
  </si>
  <si>
    <t xml:space="preserve">PD-PL25J3-58</t>
  </si>
  <si>
    <t xml:space="preserve">Opr. PLAFON 25, szampan/mat. J</t>
  </si>
  <si>
    <t xml:space="preserve">G0492</t>
  </si>
  <si>
    <t xml:space="preserve">PD-PL25J3-62</t>
  </si>
  <si>
    <t xml:space="preserve">Opr. PLAFON 25, złoty sat./mat. J</t>
  </si>
  <si>
    <t xml:space="preserve">G0493</t>
  </si>
  <si>
    <t xml:space="preserve">PD-PL25J3-72</t>
  </si>
  <si>
    <t xml:space="preserve">Opr. PLAFON 25, chr.sat(mal.)/mat. J</t>
  </si>
  <si>
    <t xml:space="preserve">G0494</t>
  </si>
  <si>
    <t xml:space="preserve">PD-PL25J3-75</t>
  </si>
  <si>
    <t xml:space="preserve">Opr. PLAFON 25, srebrny/mat. J</t>
  </si>
  <si>
    <t xml:space="preserve">G0495</t>
  </si>
  <si>
    <t xml:space="preserve">PD-PL30J3-10</t>
  </si>
  <si>
    <t xml:space="preserve">Opr. PLAFON 30, biały/mat. J</t>
  </si>
  <si>
    <t xml:space="preserve">G0496</t>
  </si>
  <si>
    <t xml:space="preserve">PD-PL30J3-56</t>
  </si>
  <si>
    <t xml:space="preserve">Opr. PLAFON 30, beżowy/mat. J</t>
  </si>
  <si>
    <t xml:space="preserve">G0497</t>
  </si>
  <si>
    <t xml:space="preserve">PD-PL30J3-58</t>
  </si>
  <si>
    <t xml:space="preserve">Opr. PLAFON 30, szampan/mat. J</t>
  </si>
  <si>
    <t xml:space="preserve">G0498</t>
  </si>
  <si>
    <t xml:space="preserve">PD-PL30J3-62</t>
  </si>
  <si>
    <t xml:space="preserve">Opr. PLAFON 30, złoty sat./mat. J</t>
  </si>
  <si>
    <t xml:space="preserve">G0499</t>
  </si>
  <si>
    <t xml:space="preserve">PD-PL30J3-72</t>
  </si>
  <si>
    <t xml:space="preserve">Opr. PLAFON 30, chr.sat(mal.)/mat. J</t>
  </si>
  <si>
    <t xml:space="preserve">G0500</t>
  </si>
  <si>
    <t xml:space="preserve">PD-PL30J3-75</t>
  </si>
  <si>
    <t xml:space="preserve">Opr. PLAFON 30, srebrny/mat. J</t>
  </si>
  <si>
    <t xml:space="preserve">G0501</t>
  </si>
  <si>
    <t xml:space="preserve">PD-P25KJ0-10</t>
  </si>
  <si>
    <t xml:space="preserve">Kink. PLAFON 25K, biały/poł. J</t>
  </si>
  <si>
    <t xml:space="preserve">G0502</t>
  </si>
  <si>
    <t xml:space="preserve">PD-P25KJ0-56</t>
  </si>
  <si>
    <t xml:space="preserve">Kink. PLAFON 25K, beżowy/poł. J</t>
  </si>
  <si>
    <t xml:space="preserve">G0503</t>
  </si>
  <si>
    <t xml:space="preserve">PD-P25KJ0-58</t>
  </si>
  <si>
    <t xml:space="preserve">Kink PLAFON 25K, szampan/poł. J</t>
  </si>
  <si>
    <t xml:space="preserve">G0504</t>
  </si>
  <si>
    <t xml:space="preserve">PD-P25KJ0-62</t>
  </si>
  <si>
    <t xml:space="preserve">Kink. PLAFON 25K, złoty sat./poł. J</t>
  </si>
  <si>
    <t xml:space="preserve">G0505</t>
  </si>
  <si>
    <t xml:space="preserve">PD-P25KJ0-72</t>
  </si>
  <si>
    <t xml:space="preserve">Kink. PLAFON 25K, chr.sat.(mal.)/poł. J</t>
  </si>
  <si>
    <t xml:space="preserve">G0506</t>
  </si>
  <si>
    <t xml:space="preserve">PD-P25KJ0-75</t>
  </si>
  <si>
    <t xml:space="preserve">Kink. PLAFON 25K, srebrny/poł. J</t>
  </si>
  <si>
    <t xml:space="preserve">G0507</t>
  </si>
  <si>
    <t xml:space="preserve">PD-P30KJ0-10</t>
  </si>
  <si>
    <t xml:space="preserve">Kink. PLAFON 30K, biały/poł. J</t>
  </si>
  <si>
    <t xml:space="preserve">G0508</t>
  </si>
  <si>
    <t xml:space="preserve">PD-P30KJ0-56</t>
  </si>
  <si>
    <t xml:space="preserve">Kink. PLAFON 30K, beżowy/poł. J</t>
  </si>
  <si>
    <t xml:space="preserve">G0509</t>
  </si>
  <si>
    <t xml:space="preserve">PD-P30KJ0-58</t>
  </si>
  <si>
    <t xml:space="preserve">KinK. PLAFON 30K, szampan/poł. J</t>
  </si>
  <si>
    <t xml:space="preserve">G0510</t>
  </si>
  <si>
    <t xml:space="preserve">PD-P30KJ0-62</t>
  </si>
  <si>
    <t xml:space="preserve">Kink. PLAFON 30K, złoty sat./poł. J</t>
  </si>
  <si>
    <t xml:space="preserve">G0511</t>
  </si>
  <si>
    <t xml:space="preserve">PD-P30KJ0-72</t>
  </si>
  <si>
    <t xml:space="preserve">Kink. PLAFON 30K, chr.sat. (mal.)/poł. J</t>
  </si>
  <si>
    <t xml:space="preserve">G0512</t>
  </si>
  <si>
    <t xml:space="preserve">PD-P30KJ0-75</t>
  </si>
  <si>
    <t xml:space="preserve">Kink. PLAFON 30K, srebrny/poł. J</t>
  </si>
  <si>
    <t xml:space="preserve">G0513</t>
  </si>
  <si>
    <t xml:space="preserve">PD-PL25J0-10</t>
  </si>
  <si>
    <t xml:space="preserve">Opr. PLAFON 25, biały/poł. J</t>
  </si>
  <si>
    <t xml:space="preserve">G0514</t>
  </si>
  <si>
    <t xml:space="preserve">PD-PL25J0-56</t>
  </si>
  <si>
    <t xml:space="preserve">Opr. PLAFON 25, beżowy/poł. J</t>
  </si>
  <si>
    <t xml:space="preserve">G0515</t>
  </si>
  <si>
    <t xml:space="preserve">PD-PL25J0-58</t>
  </si>
  <si>
    <t xml:space="preserve">Opr. PLAFON 25, szampan/poł. J</t>
  </si>
  <si>
    <t xml:space="preserve">G0516</t>
  </si>
  <si>
    <t xml:space="preserve">PD-PL25J0-62</t>
  </si>
  <si>
    <t xml:space="preserve">Opr. PLAFON 25, złoty sat./poł. J</t>
  </si>
  <si>
    <t xml:space="preserve">G0517</t>
  </si>
  <si>
    <t xml:space="preserve">PD-PL25J0-72</t>
  </si>
  <si>
    <t xml:space="preserve">Opr. PLAFON 25, chr.sat(mal.)/poł. J</t>
  </si>
  <si>
    <t xml:space="preserve">G0518</t>
  </si>
  <si>
    <t xml:space="preserve">PD-PL25J0-75</t>
  </si>
  <si>
    <t xml:space="preserve">Opr. PLAFON 25, srebrny/poł. J</t>
  </si>
  <si>
    <t xml:space="preserve">G0519</t>
  </si>
  <si>
    <t xml:space="preserve">PD-PL30J0-10</t>
  </si>
  <si>
    <t xml:space="preserve">Opr. PLAFON 30, biały/poł. J</t>
  </si>
  <si>
    <t xml:space="preserve">G0520</t>
  </si>
  <si>
    <t xml:space="preserve">PD-PL30J0-56</t>
  </si>
  <si>
    <t xml:space="preserve">Opr. PLAFON 30, beżowy/poł. J</t>
  </si>
  <si>
    <t xml:space="preserve">G0521</t>
  </si>
  <si>
    <t xml:space="preserve">PD-PL30J0-58</t>
  </si>
  <si>
    <t xml:space="preserve">Opr. PLAFON 30, szampan/poł. J</t>
  </si>
  <si>
    <t xml:space="preserve">G0522</t>
  </si>
  <si>
    <t xml:space="preserve">PD-PL30J0-62</t>
  </si>
  <si>
    <t xml:space="preserve">Opr. PLAFON 30, złoty sat./poł. J</t>
  </si>
  <si>
    <t xml:space="preserve">G0523</t>
  </si>
  <si>
    <t xml:space="preserve">PD-PL30J0-72</t>
  </si>
  <si>
    <t xml:space="preserve">Opr. PLAFON 30, chr.sat(mal.)/poł. J</t>
  </si>
  <si>
    <t xml:space="preserve">G0524</t>
  </si>
  <si>
    <t xml:space="preserve">PD-PL30J0-75</t>
  </si>
  <si>
    <t xml:space="preserve">Opr. PLAFON 30, srebrny/poł. J</t>
  </si>
  <si>
    <t xml:space="preserve">G0525</t>
  </si>
  <si>
    <t xml:space="preserve">PD-P25KK3-10</t>
  </si>
  <si>
    <t xml:space="preserve">Kink. PLAFON 25K, biały/mat. K</t>
  </si>
  <si>
    <t xml:space="preserve">G0526</t>
  </si>
  <si>
    <t xml:space="preserve">PD-P25KK3-56</t>
  </si>
  <si>
    <t xml:space="preserve">Kink. PLAFON 25K, beżowy/mat. K</t>
  </si>
  <si>
    <t xml:space="preserve">G0527</t>
  </si>
  <si>
    <t xml:space="preserve">PD-P25KK3-58</t>
  </si>
  <si>
    <t xml:space="preserve">Kink PLAFON 25K, szampan/mat. K</t>
  </si>
  <si>
    <t xml:space="preserve">G0528</t>
  </si>
  <si>
    <t xml:space="preserve">PD-P25KK3-62</t>
  </si>
  <si>
    <t xml:space="preserve">Kink. PLAFON 25K, złoty sat./mat. K</t>
  </si>
  <si>
    <t xml:space="preserve">G0529</t>
  </si>
  <si>
    <t xml:space="preserve">PD-P25KK3-72</t>
  </si>
  <si>
    <t xml:space="preserve">Kink. PLAFON 25K, chr.sat.(mal.)/mat. K</t>
  </si>
  <si>
    <t xml:space="preserve">G0530</t>
  </si>
  <si>
    <t xml:space="preserve">PD-P25KK3-75</t>
  </si>
  <si>
    <t xml:space="preserve">Kink. PLAFON 25K, srebrny/mat. K</t>
  </si>
  <si>
    <t xml:space="preserve">G0531</t>
  </si>
  <si>
    <t xml:space="preserve">PD-P30KK3-10</t>
  </si>
  <si>
    <t xml:space="preserve">Kink. PLAFON 30K, biały/mat. K</t>
  </si>
  <si>
    <t xml:space="preserve">G0532</t>
  </si>
  <si>
    <t xml:space="preserve">PD-P30KK3-56</t>
  </si>
  <si>
    <t xml:space="preserve">Kink. PLAFON 30K, beżowy/mat. K</t>
  </si>
  <si>
    <t xml:space="preserve">G0533</t>
  </si>
  <si>
    <t xml:space="preserve">PD-P30KK3-58</t>
  </si>
  <si>
    <t xml:space="preserve">KinK. PLAFON 30K, szampan/mat. K</t>
  </si>
  <si>
    <t xml:space="preserve">G0534</t>
  </si>
  <si>
    <t xml:space="preserve">PD-P30KK3-62</t>
  </si>
  <si>
    <t xml:space="preserve">Kink. PLAFON 30K, złoty sat./mat. K</t>
  </si>
  <si>
    <t xml:space="preserve">G0535</t>
  </si>
  <si>
    <t xml:space="preserve">PD-P30KK3-72</t>
  </si>
  <si>
    <t xml:space="preserve">Kink. PLAFON 30K, chr.sat. (mal.)/mat. K</t>
  </si>
  <si>
    <t xml:space="preserve">G0536</t>
  </si>
  <si>
    <t xml:space="preserve">PD-P30KK3-75</t>
  </si>
  <si>
    <t xml:space="preserve">Kink. PLAFON 30K, srebrny/mat. K</t>
  </si>
  <si>
    <t xml:space="preserve">G0537</t>
  </si>
  <si>
    <t xml:space="preserve">PD-PL25K3-10</t>
  </si>
  <si>
    <t xml:space="preserve">Opr. PLAFON 25, biały/mat. K</t>
  </si>
  <si>
    <t xml:space="preserve">G0538</t>
  </si>
  <si>
    <t xml:space="preserve">PD-PL25K3-56</t>
  </si>
  <si>
    <t xml:space="preserve">Opr. PLAFON 25, beżowy/mat. K</t>
  </si>
  <si>
    <t xml:space="preserve">G0539</t>
  </si>
  <si>
    <t xml:space="preserve">PD-PL25K3-58</t>
  </si>
  <si>
    <t xml:space="preserve">Opr. PLAFON 25, szampan/mat. K</t>
  </si>
  <si>
    <t xml:space="preserve">G0540</t>
  </si>
  <si>
    <t xml:space="preserve">PD-PL25K3-62</t>
  </si>
  <si>
    <t xml:space="preserve">Opr. PLAFON 25, złoty sat./mat. K</t>
  </si>
  <si>
    <t xml:space="preserve">G0541</t>
  </si>
  <si>
    <t xml:space="preserve">PD-PL25K3-72</t>
  </si>
  <si>
    <t xml:space="preserve">Opr. PLAFON 25, chr.sat(mal.)/mat. K</t>
  </si>
  <si>
    <t xml:space="preserve">G0542</t>
  </si>
  <si>
    <t xml:space="preserve">PD-PL25K3-75</t>
  </si>
  <si>
    <t xml:space="preserve">Opr. PLAFON 25, srebrny/mat. K</t>
  </si>
  <si>
    <t xml:space="preserve">G0543</t>
  </si>
  <si>
    <t xml:space="preserve">PD-PL30K3-10</t>
  </si>
  <si>
    <t xml:space="preserve">Opr. PLAFON 30, biały/mat. K</t>
  </si>
  <si>
    <t xml:space="preserve">G0544</t>
  </si>
  <si>
    <t xml:space="preserve">PD-PL30K3-56</t>
  </si>
  <si>
    <t xml:space="preserve">Opr. PLAFON 30, beżowy/mat. K</t>
  </si>
  <si>
    <t xml:space="preserve">G0545</t>
  </si>
  <si>
    <t xml:space="preserve">PD-PL30K3-58</t>
  </si>
  <si>
    <t xml:space="preserve">Opr. PLAFON 30, szampan/mat. K</t>
  </si>
  <si>
    <t xml:space="preserve">G0546</t>
  </si>
  <si>
    <t xml:space="preserve">PD-PL30K3-62</t>
  </si>
  <si>
    <t xml:space="preserve">Opr. PLAFON 30, złoty sat./mat. K</t>
  </si>
  <si>
    <t xml:space="preserve">G0547</t>
  </si>
  <si>
    <t xml:space="preserve">PD-PL30K3-72</t>
  </si>
  <si>
    <t xml:space="preserve">Opr. PLAFON 30, chr.sat(mal.)/mat. K</t>
  </si>
  <si>
    <t xml:space="preserve">G0548</t>
  </si>
  <si>
    <t xml:space="preserve">PD-PL30K3-75</t>
  </si>
  <si>
    <t xml:space="preserve">Opr. PLAFON 30, srebrny/mat. K</t>
  </si>
  <si>
    <t xml:space="preserve">G0549</t>
  </si>
  <si>
    <t xml:space="preserve">PD-P25KK0-10</t>
  </si>
  <si>
    <t xml:space="preserve">Kink. PLAFON 25K, biały/poł. K</t>
  </si>
  <si>
    <t xml:space="preserve">G0550</t>
  </si>
  <si>
    <t xml:space="preserve">PD-P25KK0-56</t>
  </si>
  <si>
    <t xml:space="preserve">Kink. PLAFON 25K, beżowy/poł. K</t>
  </si>
  <si>
    <t xml:space="preserve">G0551</t>
  </si>
  <si>
    <t xml:space="preserve">PD-P25KK0-58</t>
  </si>
  <si>
    <t xml:space="preserve">Kink PLAFON 25K, szampan/poł. K</t>
  </si>
  <si>
    <t xml:space="preserve">G0552</t>
  </si>
  <si>
    <t xml:space="preserve">PD-P25KK0-62</t>
  </si>
  <si>
    <t xml:space="preserve">Kink. PLAFON 25K, złoty sat./poł. K</t>
  </si>
  <si>
    <t xml:space="preserve">G0553</t>
  </si>
  <si>
    <t xml:space="preserve">PD-P25KK0-72</t>
  </si>
  <si>
    <t xml:space="preserve">Kink. PLAFON 25K, chr.sat.(mal.)/poł. K</t>
  </si>
  <si>
    <t xml:space="preserve">G0554</t>
  </si>
  <si>
    <t xml:space="preserve">PD-P25KK0-75</t>
  </si>
  <si>
    <t xml:space="preserve">Kink. PLAFON 25K, srebrny/poł. K</t>
  </si>
  <si>
    <t xml:space="preserve">G0555</t>
  </si>
  <si>
    <t xml:space="preserve">PD-P30KK0-10</t>
  </si>
  <si>
    <t xml:space="preserve">Kink. PLAFON 30K, biały/poł. K</t>
  </si>
  <si>
    <t xml:space="preserve">G0556</t>
  </si>
  <si>
    <t xml:space="preserve">PD-P30KK0-56</t>
  </si>
  <si>
    <t xml:space="preserve">Kink. PLAFON 30K, beżowy/poł. K</t>
  </si>
  <si>
    <t xml:space="preserve">G0557</t>
  </si>
  <si>
    <t xml:space="preserve">PD-P30KK0-58</t>
  </si>
  <si>
    <t xml:space="preserve">KinK. PLAFON 30K, szampan/poł. K</t>
  </si>
  <si>
    <t xml:space="preserve">G0558</t>
  </si>
  <si>
    <t xml:space="preserve">PD-P30KK0-62</t>
  </si>
  <si>
    <t xml:space="preserve">Kink. PLAFON 30K, złoty sat./poł. K</t>
  </si>
  <si>
    <t xml:space="preserve">G0559</t>
  </si>
  <si>
    <t xml:space="preserve">PD-P30KK0-72</t>
  </si>
  <si>
    <t xml:space="preserve">Kink. PLAFON 30K, chr.sat. (mal.)/poł. K</t>
  </si>
  <si>
    <t xml:space="preserve">G0560</t>
  </si>
  <si>
    <t xml:space="preserve">PD-P30KK0-75</t>
  </si>
  <si>
    <t xml:space="preserve">Kink. PLAFON 30K, srebrny/poł. K</t>
  </si>
  <si>
    <t xml:space="preserve">G0561</t>
  </si>
  <si>
    <t xml:space="preserve">PD-PL25K0-10</t>
  </si>
  <si>
    <t xml:space="preserve">Opr. PLAFON 25, biały/poł. K</t>
  </si>
  <si>
    <t xml:space="preserve">G0562</t>
  </si>
  <si>
    <t xml:space="preserve">PD-PL25K0-56</t>
  </si>
  <si>
    <t xml:space="preserve">Opr. PLAFON 25, beżowy/poł. K</t>
  </si>
  <si>
    <t xml:space="preserve">G0563</t>
  </si>
  <si>
    <t xml:space="preserve">PD-PL25K0-58</t>
  </si>
  <si>
    <t xml:space="preserve">Opr. PLAFON 25, szampan/poł. K</t>
  </si>
  <si>
    <t xml:space="preserve">G0564</t>
  </si>
  <si>
    <t xml:space="preserve">PD-PL25K0-62</t>
  </si>
  <si>
    <t xml:space="preserve">Opr. PLAFON 25, złoty sat./poł. K</t>
  </si>
  <si>
    <t xml:space="preserve">G0565</t>
  </si>
  <si>
    <t xml:space="preserve">PD-PL25K0-72</t>
  </si>
  <si>
    <t xml:space="preserve">Opr. PLAFON 25, chr.sat(mal.)/poł. K</t>
  </si>
  <si>
    <t xml:space="preserve">G0566</t>
  </si>
  <si>
    <t xml:space="preserve">PD-PL25K0-75</t>
  </si>
  <si>
    <t xml:space="preserve">Opr. PLAFON 25, srebrny/poł. K</t>
  </si>
  <si>
    <t xml:space="preserve">G0567</t>
  </si>
  <si>
    <t xml:space="preserve">PD-PL30K0-10</t>
  </si>
  <si>
    <t xml:space="preserve">Opr. PLAFON 30, biały/poł. K</t>
  </si>
  <si>
    <t xml:space="preserve">G0568</t>
  </si>
  <si>
    <t xml:space="preserve">PD-PL30K0-56</t>
  </si>
  <si>
    <t xml:space="preserve">Opr. PLAFON 30, beżowy/poł. K</t>
  </si>
  <si>
    <t xml:space="preserve">G0569</t>
  </si>
  <si>
    <t xml:space="preserve">PD-PL30K0-58</t>
  </si>
  <si>
    <t xml:space="preserve">Opr. PLAFON 30, szampan/poł. K</t>
  </si>
  <si>
    <t xml:space="preserve">G0570</t>
  </si>
  <si>
    <t xml:space="preserve">PD-PL30K0-62</t>
  </si>
  <si>
    <t xml:space="preserve">Opr. PLAFON 30, złoty sat./poł. K</t>
  </si>
  <si>
    <t xml:space="preserve">G0571</t>
  </si>
  <si>
    <t xml:space="preserve">PD-PL30K0-72</t>
  </si>
  <si>
    <t xml:space="preserve">Opr. PLAFON 30, chr.sat(mal.)/poł. K</t>
  </si>
  <si>
    <t xml:space="preserve">G0572</t>
  </si>
  <si>
    <t xml:space="preserve">PD-PL30K0-75</t>
  </si>
  <si>
    <t xml:space="preserve">Opr. PLAFON 30, srebrny/poł. K</t>
  </si>
  <si>
    <t xml:space="preserve">G0573</t>
  </si>
  <si>
    <t xml:space="preserve">PD-P25KL3-10</t>
  </si>
  <si>
    <t xml:space="preserve">Kink. PLAFON 25K, biały/mat. L</t>
  </si>
  <si>
    <t xml:space="preserve">G0574</t>
  </si>
  <si>
    <t xml:space="preserve">PD-P25KL3-56</t>
  </si>
  <si>
    <t xml:space="preserve">Kink. PLAFON 25K, beżowy/mat. L</t>
  </si>
  <si>
    <t xml:space="preserve">G0575</t>
  </si>
  <si>
    <t xml:space="preserve">PD-P25KL3-58</t>
  </si>
  <si>
    <t xml:space="preserve">Kink PLAFON 25K, szampan/mat. L</t>
  </si>
  <si>
    <t xml:space="preserve">G0576</t>
  </si>
  <si>
    <t xml:space="preserve">PD-P25KL3-62</t>
  </si>
  <si>
    <t xml:space="preserve">Kink. PLAFON 25K, złoty sat./mat. L</t>
  </si>
  <si>
    <t xml:space="preserve">G0577</t>
  </si>
  <si>
    <t xml:space="preserve">PD-P25KL3-72</t>
  </si>
  <si>
    <t xml:space="preserve">Kink. PLAFON 25K, chr.sat.(mal.)/mat. L</t>
  </si>
  <si>
    <t xml:space="preserve">G0578</t>
  </si>
  <si>
    <t xml:space="preserve">PD-P25KL3-75</t>
  </si>
  <si>
    <t xml:space="preserve">Kink. PLAFON 25K, srebrny/mat. L</t>
  </si>
  <si>
    <t xml:space="preserve">G0579</t>
  </si>
  <si>
    <t xml:space="preserve">PD-P30KL3-10</t>
  </si>
  <si>
    <t xml:space="preserve">Kink. PLAFON 30K, biały/mat. L</t>
  </si>
  <si>
    <t xml:space="preserve">G0580</t>
  </si>
  <si>
    <t xml:space="preserve">PD-P30KL3-56</t>
  </si>
  <si>
    <t xml:space="preserve">Kink. PLAFON 30K, beżowy/mat. L</t>
  </si>
  <si>
    <t xml:space="preserve">G0581</t>
  </si>
  <si>
    <t xml:space="preserve">PD-P30KL3-58</t>
  </si>
  <si>
    <t xml:space="preserve">KinK. PLAFON 30K, szampan/mat. L</t>
  </si>
  <si>
    <t xml:space="preserve">G0582</t>
  </si>
  <si>
    <t xml:space="preserve">PD-P30KL3-62</t>
  </si>
  <si>
    <t xml:space="preserve">Kink. PLAFON 30K, złoty sat./mat. L</t>
  </si>
  <si>
    <t xml:space="preserve">G0583</t>
  </si>
  <si>
    <t xml:space="preserve">PD-P30KL3-72</t>
  </si>
  <si>
    <t xml:space="preserve">Kink. PLAFON 30K, chr.sat. (mal.)/mat. L</t>
  </si>
  <si>
    <t xml:space="preserve">G0584</t>
  </si>
  <si>
    <t xml:space="preserve">PD-P30KL3-75</t>
  </si>
  <si>
    <t xml:space="preserve">Kink. PLAFON 30K, srebrny/mat. L</t>
  </si>
  <si>
    <t xml:space="preserve">G0585</t>
  </si>
  <si>
    <t xml:space="preserve">PD-PL25L3-10</t>
  </si>
  <si>
    <t xml:space="preserve">Opr. PLAFON 25, biały/mat. L</t>
  </si>
  <si>
    <t xml:space="preserve">G0586</t>
  </si>
  <si>
    <t xml:space="preserve">PD-PL25L3-56</t>
  </si>
  <si>
    <t xml:space="preserve">Opr. PLAFON 25, beżowy/mat. L</t>
  </si>
  <si>
    <t xml:space="preserve">G0587</t>
  </si>
  <si>
    <t xml:space="preserve">PD-PL25L3-58</t>
  </si>
  <si>
    <t xml:space="preserve">Opr. PLAFON 25, szampan/mat. L</t>
  </si>
  <si>
    <t xml:space="preserve">G0588</t>
  </si>
  <si>
    <t xml:space="preserve">PD-PL25L3-62</t>
  </si>
  <si>
    <t xml:space="preserve">Opr. PLAFON 25, złoty sat./mat. L</t>
  </si>
  <si>
    <t xml:space="preserve">G0589</t>
  </si>
  <si>
    <t xml:space="preserve">PD-PL25L3-72</t>
  </si>
  <si>
    <t xml:space="preserve">Opr. PLAFON 25, chr.sat(mal.)/mat. L</t>
  </si>
  <si>
    <t xml:space="preserve">G0590</t>
  </si>
  <si>
    <t xml:space="preserve">PD-PL25L3-75</t>
  </si>
  <si>
    <t xml:space="preserve">Opr. PLAFON 25, srebrny/mat. L</t>
  </si>
  <si>
    <t xml:space="preserve">G0591</t>
  </si>
  <si>
    <t xml:space="preserve">PD-PL30L3-10</t>
  </si>
  <si>
    <t xml:space="preserve">Opr. PLAFON 30, biały/mat. L</t>
  </si>
  <si>
    <t xml:space="preserve">G0592</t>
  </si>
  <si>
    <t xml:space="preserve">PD-PL30L3-56</t>
  </si>
  <si>
    <t xml:space="preserve">Opr. PLAFON 30, beżowy/mat. L</t>
  </si>
  <si>
    <t xml:space="preserve">G0593</t>
  </si>
  <si>
    <t xml:space="preserve">PD-PL30L3-58</t>
  </si>
  <si>
    <t xml:space="preserve">Opr. PLAFON 30, szampan/mat. L</t>
  </si>
  <si>
    <t xml:space="preserve">G0594</t>
  </si>
  <si>
    <t xml:space="preserve">PD-PL30L3-62</t>
  </si>
  <si>
    <t xml:space="preserve">Opr. PLAFON 30, złoty sat./mat. L</t>
  </si>
  <si>
    <t xml:space="preserve">G0595</t>
  </si>
  <si>
    <t xml:space="preserve">PD-PL30L3-72</t>
  </si>
  <si>
    <t xml:space="preserve">Opr. PLAFON 30, chr.sat(mal.)/mat. L</t>
  </si>
  <si>
    <t xml:space="preserve">G0596</t>
  </si>
  <si>
    <t xml:space="preserve">PD-PL30L3-75</t>
  </si>
  <si>
    <t xml:space="preserve">Opr. PLAFON 30, srebrny/mat. L</t>
  </si>
  <si>
    <t xml:space="preserve">G0597</t>
  </si>
  <si>
    <t xml:space="preserve">PD-P25KL0-10</t>
  </si>
  <si>
    <t xml:space="preserve">Kink. PLAFON 25K, biały/poł. L</t>
  </si>
  <si>
    <t xml:space="preserve">G0598</t>
  </si>
  <si>
    <t xml:space="preserve">PD-P25KL0-56</t>
  </si>
  <si>
    <t xml:space="preserve">Kink. PLAFON 25K, beżowy/poł. L</t>
  </si>
  <si>
    <t xml:space="preserve">G0599</t>
  </si>
  <si>
    <t xml:space="preserve">PD-P25KL0-58</t>
  </si>
  <si>
    <t xml:space="preserve">Kink PLAFON 25K, szampan/poł. L</t>
  </si>
  <si>
    <t xml:space="preserve">G0600</t>
  </si>
  <si>
    <t xml:space="preserve">PD-P25KL0-62</t>
  </si>
  <si>
    <t xml:space="preserve">Kink. PLAFON 25K, złoty sat./poł. L</t>
  </si>
  <si>
    <t xml:space="preserve">G0601</t>
  </si>
  <si>
    <t xml:space="preserve">PD-P25KL0-72</t>
  </si>
  <si>
    <t xml:space="preserve">Kink. PLAFON 25K, chr.sat.(mal.)/poł. L</t>
  </si>
  <si>
    <t xml:space="preserve">G0602</t>
  </si>
  <si>
    <t xml:space="preserve">PD-P25KL0-75</t>
  </si>
  <si>
    <t xml:space="preserve">Kink. PLAFON 25K, srebrny/poł. L</t>
  </si>
  <si>
    <t xml:space="preserve">G0603</t>
  </si>
  <si>
    <t xml:space="preserve">PD-P30KL0-10</t>
  </si>
  <si>
    <t xml:space="preserve">Kink. PLAFON 30K, biały/poł. L</t>
  </si>
  <si>
    <t xml:space="preserve">G0604</t>
  </si>
  <si>
    <t xml:space="preserve">PD-P30KL0-56</t>
  </si>
  <si>
    <t xml:space="preserve">Kink. PLAFON 30K, beżowy/poł. L</t>
  </si>
  <si>
    <t xml:space="preserve">G0605</t>
  </si>
  <si>
    <t xml:space="preserve">PD-P30KL0-58</t>
  </si>
  <si>
    <t xml:space="preserve">KinK. PLAFON 30K, szampan/poł. L</t>
  </si>
  <si>
    <t xml:space="preserve">G0606</t>
  </si>
  <si>
    <t xml:space="preserve">PD-P30KL0-62</t>
  </si>
  <si>
    <t xml:space="preserve">Kink. PLAFON 30K, złoty sat./poł. L</t>
  </si>
  <si>
    <t xml:space="preserve">G0607</t>
  </si>
  <si>
    <t xml:space="preserve">PD-P30KL0-72</t>
  </si>
  <si>
    <t xml:space="preserve">Kink. PLAFON 30K, chr.sat. (mal.)/poł. L</t>
  </si>
  <si>
    <t xml:space="preserve">G0608</t>
  </si>
  <si>
    <t xml:space="preserve">PD-P30KL0-75</t>
  </si>
  <si>
    <t xml:space="preserve">Kink. PLAFON 30K, srebrny/poł. L</t>
  </si>
  <si>
    <t xml:space="preserve">G0609</t>
  </si>
  <si>
    <t xml:space="preserve">PD-PL25L0-10</t>
  </si>
  <si>
    <t xml:space="preserve">Opr. PLAFON 25, biały/poł. L</t>
  </si>
  <si>
    <t xml:space="preserve">G0610</t>
  </si>
  <si>
    <t xml:space="preserve">PD-PL25L0-56</t>
  </si>
  <si>
    <t xml:space="preserve">Opr. PLAFON 25, beżowy/poł. L</t>
  </si>
  <si>
    <t xml:space="preserve">G0611</t>
  </si>
  <si>
    <t xml:space="preserve">PD-PL25L0-58</t>
  </si>
  <si>
    <t xml:space="preserve">Opr. PLAFON 25, szampan/poł. L</t>
  </si>
  <si>
    <t xml:space="preserve">G0612</t>
  </si>
  <si>
    <t xml:space="preserve">PD-PL25L0-62</t>
  </si>
  <si>
    <t xml:space="preserve">Opr. PLAFON 25, złoty sat./poł. L</t>
  </si>
  <si>
    <t xml:space="preserve">G0613</t>
  </si>
  <si>
    <t xml:space="preserve">PD-PL25L0-72</t>
  </si>
  <si>
    <t xml:space="preserve">Opr. PLAFON 25, chr.sat(mal.)/poł. L</t>
  </si>
  <si>
    <t xml:space="preserve">G0614</t>
  </si>
  <si>
    <t xml:space="preserve">PD-PL25L0-75</t>
  </si>
  <si>
    <t xml:space="preserve">Opr. PLAFON 25, srebrny/poł. L</t>
  </si>
  <si>
    <t xml:space="preserve">G0615</t>
  </si>
  <si>
    <t xml:space="preserve">PD-PL30L0-10</t>
  </si>
  <si>
    <t xml:space="preserve">Opr. PLAFON 30, biały/poł. L</t>
  </si>
  <si>
    <t xml:space="preserve">G0616</t>
  </si>
  <si>
    <t xml:space="preserve">PD-PL30L0-56</t>
  </si>
  <si>
    <t xml:space="preserve">Opr. PLAFON 30, beżowy/poł. L</t>
  </si>
  <si>
    <t xml:space="preserve">G0617</t>
  </si>
  <si>
    <t xml:space="preserve">PD-PL30L0-58</t>
  </si>
  <si>
    <t xml:space="preserve">Opr. PLAFON 30, szampan/poł. L</t>
  </si>
  <si>
    <t xml:space="preserve">G0618</t>
  </si>
  <si>
    <t xml:space="preserve">PD-PL30L0-62</t>
  </si>
  <si>
    <t xml:space="preserve">Opr. PLAFON 30, złoty sat./poł. L</t>
  </si>
  <si>
    <t xml:space="preserve">G0619</t>
  </si>
  <si>
    <t xml:space="preserve">PD-PL30L0-72</t>
  </si>
  <si>
    <t xml:space="preserve">Opr. PLAFON 30, chr.sat(mal.)/poł. L</t>
  </si>
  <si>
    <t xml:space="preserve">G0620</t>
  </si>
  <si>
    <t xml:space="preserve">PD-PL30L0-75</t>
  </si>
  <si>
    <t xml:space="preserve">Opr. PLAFON 30, srebrny/poł. L</t>
  </si>
  <si>
    <t xml:space="preserve">G0621</t>
  </si>
  <si>
    <t xml:space="preserve">PD-P25KM3-10</t>
  </si>
  <si>
    <t xml:space="preserve">Kink. PLAFON 25K, biały/mat. M</t>
  </si>
  <si>
    <t xml:space="preserve">G0622</t>
  </si>
  <si>
    <t xml:space="preserve">PD-P25KM3-56</t>
  </si>
  <si>
    <t xml:space="preserve">Kink. PLAFON 25K, beżowy/mat. M</t>
  </si>
  <si>
    <t xml:space="preserve">G0623</t>
  </si>
  <si>
    <t xml:space="preserve">PD-P25KM3-58</t>
  </si>
  <si>
    <t xml:space="preserve">Kink PLAFON 25K, szampan/mat. M</t>
  </si>
  <si>
    <t xml:space="preserve">G0624</t>
  </si>
  <si>
    <t xml:space="preserve">PD-P25KM3-62</t>
  </si>
  <si>
    <t xml:space="preserve">Kink. PLAFON 25K, złoty sat./mat. M</t>
  </si>
  <si>
    <t xml:space="preserve">G0625</t>
  </si>
  <si>
    <t xml:space="preserve">PD-P25KM3-72</t>
  </si>
  <si>
    <t xml:space="preserve">Kink. PLAFON 25K, chr.sat.(mal.)/mat. M</t>
  </si>
  <si>
    <t xml:space="preserve">G0626</t>
  </si>
  <si>
    <t xml:space="preserve">PD-P25KM3-75</t>
  </si>
  <si>
    <t xml:space="preserve">Kink. PLAFON 25K, srebrny/mat. M</t>
  </si>
  <si>
    <t xml:space="preserve">G0627</t>
  </si>
  <si>
    <t xml:space="preserve">PD-P30KM3-10</t>
  </si>
  <si>
    <t xml:space="preserve">Kink. PLAFON 30K, biały/mat. M</t>
  </si>
  <si>
    <t xml:space="preserve">G0628</t>
  </si>
  <si>
    <t xml:space="preserve">PD-P30KM3-56</t>
  </si>
  <si>
    <t xml:space="preserve">Kink. PLAFON 30K, beżowy/mat. M</t>
  </si>
  <si>
    <t xml:space="preserve">G0629</t>
  </si>
  <si>
    <t xml:space="preserve">PD-P30KM3-58</t>
  </si>
  <si>
    <t xml:space="preserve">KinK. PLAFON 30K, szampan/mat. M</t>
  </si>
  <si>
    <t xml:space="preserve">G0630</t>
  </si>
  <si>
    <t xml:space="preserve">PD-P30KM3-62</t>
  </si>
  <si>
    <t xml:space="preserve">Kink. PLAFON 30K, złoty sat./mat. M</t>
  </si>
  <si>
    <t xml:space="preserve">G0631</t>
  </si>
  <si>
    <t xml:space="preserve">PD-P30KM3-72</t>
  </si>
  <si>
    <t xml:space="preserve">Kink. PLAFON 30K, chr.sat. (mal.)/mat. M</t>
  </si>
  <si>
    <t xml:space="preserve">G0632</t>
  </si>
  <si>
    <t xml:space="preserve">PD-P30KM3-75</t>
  </si>
  <si>
    <t xml:space="preserve">Kink. PLAFON 30K, srebrny/mat. M</t>
  </si>
  <si>
    <t xml:space="preserve">G0633</t>
  </si>
  <si>
    <t xml:space="preserve">PD-PL25M3-10</t>
  </si>
  <si>
    <t xml:space="preserve">Opr. PLAFON 25, biały/mat. M</t>
  </si>
  <si>
    <t xml:space="preserve">G0634</t>
  </si>
  <si>
    <t xml:space="preserve">PD-PL25M3-56</t>
  </si>
  <si>
    <t xml:space="preserve">Opr. PLAFON 25, beżowy/mat. M</t>
  </si>
  <si>
    <t xml:space="preserve">G0635</t>
  </si>
  <si>
    <t xml:space="preserve">PD-PL25M3-58</t>
  </si>
  <si>
    <t xml:space="preserve">Opr. PLAFON 25, szampan/mat. M</t>
  </si>
  <si>
    <t xml:space="preserve">G0636</t>
  </si>
  <si>
    <t xml:space="preserve">PD-PL25M3-62</t>
  </si>
  <si>
    <t xml:space="preserve">Opr. PLAFON 25, złoty sat./mat. M</t>
  </si>
  <si>
    <t xml:space="preserve">G0637</t>
  </si>
  <si>
    <t xml:space="preserve">PD-PL25M3-72</t>
  </si>
  <si>
    <t xml:space="preserve">Opr. PLAFON 25, chr.sat(mal.)/mat. M</t>
  </si>
  <si>
    <t xml:space="preserve">G0638</t>
  </si>
  <si>
    <t xml:space="preserve">PD-PL25M3-75</t>
  </si>
  <si>
    <t xml:space="preserve">Opr. PLAFON 25, srebrny/mat. M</t>
  </si>
  <si>
    <t xml:space="preserve">G0639</t>
  </si>
  <si>
    <t xml:space="preserve">PD-PL30M3-10</t>
  </si>
  <si>
    <t xml:space="preserve">Opr. PLAFON 30, biały/mat. M</t>
  </si>
  <si>
    <t xml:space="preserve">G0640</t>
  </si>
  <si>
    <t xml:space="preserve">PD-PL30M3-56</t>
  </si>
  <si>
    <t xml:space="preserve">Opr. PLAFON 30, beżowy/mat. M</t>
  </si>
  <si>
    <t xml:space="preserve">G0641</t>
  </si>
  <si>
    <t xml:space="preserve">PD-PL30M3-58</t>
  </si>
  <si>
    <t xml:space="preserve">Opr. PLAFON 30, szampan/mat. M</t>
  </si>
  <si>
    <t xml:space="preserve">G0642</t>
  </si>
  <si>
    <t xml:space="preserve">PD-PL30M3-62</t>
  </si>
  <si>
    <t xml:space="preserve">Opr. PLAFON 30, złoty sat./mat. M</t>
  </si>
  <si>
    <t xml:space="preserve">G0643</t>
  </si>
  <si>
    <t xml:space="preserve">PD-PL30M3-72</t>
  </si>
  <si>
    <t xml:space="preserve">Opr. PLAFON 30, chr.sat(mal.)/mat. M</t>
  </si>
  <si>
    <t xml:space="preserve">G0644</t>
  </si>
  <si>
    <t xml:space="preserve">PD-PL30M3-75</t>
  </si>
  <si>
    <t xml:space="preserve">Opr. PLAFON 30, srebrny/mat. M</t>
  </si>
  <si>
    <t xml:space="preserve">G0645</t>
  </si>
  <si>
    <t xml:space="preserve">PD-P25KM0-10</t>
  </si>
  <si>
    <t xml:space="preserve">Kink. PLAFON 25K, biały/poł. M</t>
  </si>
  <si>
    <t xml:space="preserve">G0646</t>
  </si>
  <si>
    <t xml:space="preserve">PD-P25KM0-56</t>
  </si>
  <si>
    <t xml:space="preserve">Kink. PLAFON 25K, beżowy/poł. M</t>
  </si>
  <si>
    <t xml:space="preserve">G0647</t>
  </si>
  <si>
    <t xml:space="preserve">PD-P25KM0-58</t>
  </si>
  <si>
    <t xml:space="preserve">Kink PLAFON 25K, szampan/poł. M</t>
  </si>
  <si>
    <t xml:space="preserve">G0648</t>
  </si>
  <si>
    <t xml:space="preserve">PD-P25KM0-62</t>
  </si>
  <si>
    <t xml:space="preserve">Kink. PLAFON 25K, złoty sat./poł. M</t>
  </si>
  <si>
    <t xml:space="preserve">G0649</t>
  </si>
  <si>
    <t xml:space="preserve">PD-P25KM0-72</t>
  </si>
  <si>
    <t xml:space="preserve">Kink. PLAFON 25K, chr.sat.(mal.)/poł. M</t>
  </si>
  <si>
    <t xml:space="preserve">G0650</t>
  </si>
  <si>
    <t xml:space="preserve">PD-P25KM0-75</t>
  </si>
  <si>
    <t xml:space="preserve">Kink. PLAFON 25K, srebrny/poł. M</t>
  </si>
  <si>
    <t xml:space="preserve">G0651</t>
  </si>
  <si>
    <t xml:space="preserve">PD-P30KM0-10</t>
  </si>
  <si>
    <t xml:space="preserve">Kink. PLAFON 30K, biały/poł. M</t>
  </si>
  <si>
    <t xml:space="preserve">G0652</t>
  </si>
  <si>
    <t xml:space="preserve">PD-P30KM0-56</t>
  </si>
  <si>
    <t xml:space="preserve">Kink. PLAFON 30K, beżowy/poł. M</t>
  </si>
  <si>
    <t xml:space="preserve">G0653</t>
  </si>
  <si>
    <t xml:space="preserve">PD-P30KM0-58</t>
  </si>
  <si>
    <t xml:space="preserve">KinK. PLAFON 30K, szampan/poł. M</t>
  </si>
  <si>
    <t xml:space="preserve">G0654</t>
  </si>
  <si>
    <t xml:space="preserve">PD-P30KM0-62</t>
  </si>
  <si>
    <t xml:space="preserve">Kink. PLAFON 30K, złoty sat./poł. M</t>
  </si>
  <si>
    <t xml:space="preserve">G0655</t>
  </si>
  <si>
    <t xml:space="preserve">PD-P30KM0-72</t>
  </si>
  <si>
    <t xml:space="preserve">Kink. PLAFON 30K, chr.sat. (mal.)/poł. M</t>
  </si>
  <si>
    <t xml:space="preserve">G0656</t>
  </si>
  <si>
    <t xml:space="preserve">PD-P30KM0-75</t>
  </si>
  <si>
    <t xml:space="preserve">Kink. PLAFON 30K, srebrny/poł. M</t>
  </si>
  <si>
    <t xml:space="preserve">G0657</t>
  </si>
  <si>
    <t xml:space="preserve">PD-PL25M0-10</t>
  </si>
  <si>
    <t xml:space="preserve">Opr. PLAFON 25, biały/poł. M</t>
  </si>
  <si>
    <t xml:space="preserve">G0658</t>
  </si>
  <si>
    <t xml:space="preserve">PD-PL25M0-56</t>
  </si>
  <si>
    <t xml:space="preserve">Opr. PLAFON 25, beżowy/poł. M</t>
  </si>
  <si>
    <t xml:space="preserve">G0659</t>
  </si>
  <si>
    <t xml:space="preserve">PD-PL25M0-58</t>
  </si>
  <si>
    <t xml:space="preserve">Opr. PLAFON 25, szampan/poł. M</t>
  </si>
  <si>
    <t xml:space="preserve">G0660</t>
  </si>
  <si>
    <t xml:space="preserve">PD-PL25M0-62</t>
  </si>
  <si>
    <t xml:space="preserve">Opr. PLAFON 25, złoty sat./poł. M</t>
  </si>
  <si>
    <t xml:space="preserve">G0661</t>
  </si>
  <si>
    <t xml:space="preserve">PD-PL25M0-72</t>
  </si>
  <si>
    <t xml:space="preserve">Opr. PLAFON 25, chr.sat(mal.)/poł. M</t>
  </si>
  <si>
    <t xml:space="preserve">G0662</t>
  </si>
  <si>
    <t xml:space="preserve">PD-PL25M0-75</t>
  </si>
  <si>
    <t xml:space="preserve">Opr. PLAFON 25, srebrny/poł. M</t>
  </si>
  <si>
    <t xml:space="preserve">G0663</t>
  </si>
  <si>
    <t xml:space="preserve">PD-PL30M0-10</t>
  </si>
  <si>
    <t xml:space="preserve">Opr. PLAFON 30, biały/poł. M</t>
  </si>
  <si>
    <t xml:space="preserve">G0664</t>
  </si>
  <si>
    <t xml:space="preserve">PD-PL30M0-56</t>
  </si>
  <si>
    <t xml:space="preserve">Opr. PLAFON 30, beżowy/poł. M</t>
  </si>
  <si>
    <t xml:space="preserve">G0665</t>
  </si>
  <si>
    <t xml:space="preserve">PD-PL30M0-58</t>
  </si>
  <si>
    <t xml:space="preserve">Opr. PLAFON 30, szampan/poł. M</t>
  </si>
  <si>
    <t xml:space="preserve">G0666</t>
  </si>
  <si>
    <t xml:space="preserve">PD-PL30M0-62</t>
  </si>
  <si>
    <t xml:space="preserve">Opr. PLAFON 30, złoty sat./poł. M</t>
  </si>
  <si>
    <t xml:space="preserve">G0667</t>
  </si>
  <si>
    <t xml:space="preserve">PD-PL30M0-72</t>
  </si>
  <si>
    <t xml:space="preserve">Opr. PLAFON 30, chr.sat(mal.)/poł. M</t>
  </si>
  <si>
    <t xml:space="preserve">G0668</t>
  </si>
  <si>
    <t xml:space="preserve">PD-PL30M0-75</t>
  </si>
  <si>
    <t xml:space="preserve">Opr. PLAFON 30, srebrny/poł. M</t>
  </si>
  <si>
    <t xml:space="preserve">G0669</t>
  </si>
  <si>
    <t xml:space="preserve">PD-P25KN3-10</t>
  </si>
  <si>
    <t xml:space="preserve">Kink. PLAFON 25K, biały/mat. N</t>
  </si>
  <si>
    <t xml:space="preserve">G0670</t>
  </si>
  <si>
    <t xml:space="preserve">PD-P25KN3-56</t>
  </si>
  <si>
    <t xml:space="preserve">Kink. PLAFON 25K, beżowy/mat. N</t>
  </si>
  <si>
    <t xml:space="preserve">G0671</t>
  </si>
  <si>
    <t xml:space="preserve">PD-P25KN3-58</t>
  </si>
  <si>
    <t xml:space="preserve">Kink PLAFON 25K, szampan/mat. N</t>
  </si>
  <si>
    <t xml:space="preserve">G0672</t>
  </si>
  <si>
    <t xml:space="preserve">PD-P25KN3-62</t>
  </si>
  <si>
    <t xml:space="preserve">Kink. PLAFON 25K, złoty sat./mat. N</t>
  </si>
  <si>
    <t xml:space="preserve">G0673</t>
  </si>
  <si>
    <t xml:space="preserve">PD-P25KN3-72</t>
  </si>
  <si>
    <t xml:space="preserve">Kink. PLAFON 25K, chr.sat.(mal.)/mat. N</t>
  </si>
  <si>
    <t xml:space="preserve">G0674</t>
  </si>
  <si>
    <t xml:space="preserve">PD-P25KN3-75</t>
  </si>
  <si>
    <t xml:space="preserve">Kink. PLAFON 25K, srebrny/mat. N</t>
  </si>
  <si>
    <t xml:space="preserve">G0675</t>
  </si>
  <si>
    <t xml:space="preserve">PD-P30KN3-10</t>
  </si>
  <si>
    <t xml:space="preserve">Kink. PLAFON 30K, biały/mat. N</t>
  </si>
  <si>
    <t xml:space="preserve">G0676</t>
  </si>
  <si>
    <t xml:space="preserve">PD-P30KN3-56</t>
  </si>
  <si>
    <t xml:space="preserve">Kink. PLAFON 30K, beżowy/mat. N</t>
  </si>
  <si>
    <t xml:space="preserve">G0677</t>
  </si>
  <si>
    <t xml:space="preserve">PD-P30KN3-58</t>
  </si>
  <si>
    <t xml:space="preserve">KinK. PLAFON 30K, szampan/mat. N</t>
  </si>
  <si>
    <t xml:space="preserve">G0678</t>
  </si>
  <si>
    <t xml:space="preserve">PD-P30KN3-62</t>
  </si>
  <si>
    <t xml:space="preserve">Kink. PLAFON 30K, złoty sat./mat. N</t>
  </si>
  <si>
    <t xml:space="preserve">G0679</t>
  </si>
  <si>
    <t xml:space="preserve">PD-P30KN3-72</t>
  </si>
  <si>
    <t xml:space="preserve">Kink. PLAFON 30K, chr.sat. (mal.)/mat. N</t>
  </si>
  <si>
    <t xml:space="preserve">G0680</t>
  </si>
  <si>
    <t xml:space="preserve">PD-P30KN3-75</t>
  </si>
  <si>
    <t xml:space="preserve">Kink. PLAFON 30K, srebrny/mat. N</t>
  </si>
  <si>
    <t xml:space="preserve">G0681</t>
  </si>
  <si>
    <t xml:space="preserve">PD-PL25N3-10</t>
  </si>
  <si>
    <t xml:space="preserve">Opr. PLAFON 25, biały/mat. N</t>
  </si>
  <si>
    <t xml:space="preserve">G0682</t>
  </si>
  <si>
    <t xml:space="preserve">PD-PL25N3-56</t>
  </si>
  <si>
    <t xml:space="preserve">Opr. PLAFON 25, beżowy/mat. N</t>
  </si>
  <si>
    <t xml:space="preserve">G0683</t>
  </si>
  <si>
    <t xml:space="preserve">PD-PL25N3-58</t>
  </si>
  <si>
    <t xml:space="preserve">Opr. PLAFON 25, szampan/mat. N</t>
  </si>
  <si>
    <t xml:space="preserve">G0684</t>
  </si>
  <si>
    <t xml:space="preserve">PD-PL25N3-62</t>
  </si>
  <si>
    <t xml:space="preserve">Opr. PLAFON 25, złoty sat./mat. N</t>
  </si>
  <si>
    <t xml:space="preserve">G0685</t>
  </si>
  <si>
    <t xml:space="preserve">PD-PL25N3-72</t>
  </si>
  <si>
    <t xml:space="preserve">Opr. PLAFON 25, chr.sat(mal.)/mat. N</t>
  </si>
  <si>
    <t xml:space="preserve">G0686</t>
  </si>
  <si>
    <t xml:space="preserve">PD-PL25N3-75</t>
  </si>
  <si>
    <t xml:space="preserve">Opr. PLAFON 25, srebrny/mat. N</t>
  </si>
  <si>
    <t xml:space="preserve">G0687</t>
  </si>
  <si>
    <t xml:space="preserve">PD-PL30N3-10</t>
  </si>
  <si>
    <t xml:space="preserve">Opr. PLAFON 30, biały/mat. N</t>
  </si>
  <si>
    <t xml:space="preserve">G0688</t>
  </si>
  <si>
    <t xml:space="preserve">PD-PL30N3-56</t>
  </si>
  <si>
    <t xml:space="preserve">Opr. PLAFON 30, beżowy/mat. N</t>
  </si>
  <si>
    <t xml:space="preserve">G0689</t>
  </si>
  <si>
    <t xml:space="preserve">PD-PL30N3-58</t>
  </si>
  <si>
    <t xml:space="preserve">Opr. PLAFON 30, szampan/mat. N</t>
  </si>
  <si>
    <t xml:space="preserve">G0690</t>
  </si>
  <si>
    <t xml:space="preserve">PD-PL30N3-62</t>
  </si>
  <si>
    <t xml:space="preserve">Opr. PLAFON 30, złoty sat./mat. N</t>
  </si>
  <si>
    <t xml:space="preserve">G0691</t>
  </si>
  <si>
    <t xml:space="preserve">PD-PL30N3-72</t>
  </si>
  <si>
    <t xml:space="preserve">Opr. PLAFON 30, chr.sat(mal.)/mat. N</t>
  </si>
  <si>
    <t xml:space="preserve">G0692</t>
  </si>
  <si>
    <t xml:space="preserve">PD-PL30N3-75</t>
  </si>
  <si>
    <t xml:space="preserve">Opr. PLAFON 30, srebrny/mat. N</t>
  </si>
  <si>
    <t xml:space="preserve">G0693</t>
  </si>
  <si>
    <t xml:space="preserve">PD-P25KN0-10</t>
  </si>
  <si>
    <t xml:space="preserve">Kink. PLAFON 25K, biały/poł. N</t>
  </si>
  <si>
    <t xml:space="preserve">G0694</t>
  </si>
  <si>
    <t xml:space="preserve">PD-P25KN0-56</t>
  </si>
  <si>
    <t xml:space="preserve">Kink. PLAFON 25K, beżowy/poł. N</t>
  </si>
  <si>
    <t xml:space="preserve">G0695</t>
  </si>
  <si>
    <t xml:space="preserve">PD-P25KN0-58</t>
  </si>
  <si>
    <t xml:space="preserve">Kink PLAFON 25K, szampan/poł. N</t>
  </si>
  <si>
    <t xml:space="preserve">G0696</t>
  </si>
  <si>
    <t xml:space="preserve">PD-P25KN0-62</t>
  </si>
  <si>
    <t xml:space="preserve">Kink. PLAFON 25K, złoty sat./poł. N</t>
  </si>
  <si>
    <t xml:space="preserve">G0697</t>
  </si>
  <si>
    <t xml:space="preserve">PD-P25KN0-72</t>
  </si>
  <si>
    <t xml:space="preserve">Kink. PLAFON 25K, chr.sat.(mal.)/poł. N</t>
  </si>
  <si>
    <t xml:space="preserve">G0698</t>
  </si>
  <si>
    <t xml:space="preserve">PD-P25KN0-75</t>
  </si>
  <si>
    <t xml:space="preserve">Kink. PLAFON 25K, srebrny/poł. N</t>
  </si>
  <si>
    <t xml:space="preserve">G0699</t>
  </si>
  <si>
    <t xml:space="preserve">PD-P30KN0-10</t>
  </si>
  <si>
    <t xml:space="preserve">Kink. PLAFON 30K, biały/poł. N</t>
  </si>
  <si>
    <t xml:space="preserve">G0700</t>
  </si>
  <si>
    <t xml:space="preserve">PD-P30KN0-56</t>
  </si>
  <si>
    <t xml:space="preserve">Kink. PLAFON 30K, beżowy/poł. N</t>
  </si>
  <si>
    <t xml:space="preserve">G0701</t>
  </si>
  <si>
    <t xml:space="preserve">PD-P30KN0-58</t>
  </si>
  <si>
    <t xml:space="preserve">KinK. PLAFON 30K, szampan/poł. N</t>
  </si>
  <si>
    <t xml:space="preserve">G0702</t>
  </si>
  <si>
    <t xml:space="preserve">PD-P30KN0-62</t>
  </si>
  <si>
    <t xml:space="preserve">Kink. PLAFON 30K, złoty sat./poł. N</t>
  </si>
  <si>
    <t xml:space="preserve">G0703</t>
  </si>
  <si>
    <t xml:space="preserve">PD-P30KN0-72</t>
  </si>
  <si>
    <t xml:space="preserve">Kink. PLAFON 30K, chr.sat. (mal.)/poł. N</t>
  </si>
  <si>
    <t xml:space="preserve">G0704</t>
  </si>
  <si>
    <t xml:space="preserve">PD-P30KN0-75</t>
  </si>
  <si>
    <t xml:space="preserve">Kink. PLAFON 30K, srebrny/poł. N</t>
  </si>
  <si>
    <t xml:space="preserve">G0705</t>
  </si>
  <si>
    <t xml:space="preserve">PD-PL25N0-10</t>
  </si>
  <si>
    <t xml:space="preserve">Opr. PLAFON 25, biały/poł. N</t>
  </si>
  <si>
    <t xml:space="preserve">G0706</t>
  </si>
  <si>
    <t xml:space="preserve">PD-PL25N0-56</t>
  </si>
  <si>
    <t xml:space="preserve">Opr. PLAFON 25, beżowy/poł. N</t>
  </si>
  <si>
    <t xml:space="preserve">G0707</t>
  </si>
  <si>
    <t xml:space="preserve">PD-PL25N0-58</t>
  </si>
  <si>
    <t xml:space="preserve">Opr. PLAFON 25, szampan/poł. N</t>
  </si>
  <si>
    <t xml:space="preserve">G0708</t>
  </si>
  <si>
    <t xml:space="preserve">PD-PL25N0-62</t>
  </si>
  <si>
    <t xml:space="preserve">Opr. PLAFON 25, złoty sat./poł. N</t>
  </si>
  <si>
    <t xml:space="preserve">G0709</t>
  </si>
  <si>
    <t xml:space="preserve">PD-PL25N0-72</t>
  </si>
  <si>
    <t xml:space="preserve">Opr. PLAFON 25, chr.sat(mal.)/poł. N</t>
  </si>
  <si>
    <t xml:space="preserve">G0710</t>
  </si>
  <si>
    <t xml:space="preserve">PD-PL25N0-75</t>
  </si>
  <si>
    <t xml:space="preserve">Opr. PLAFON 25, srebrny/poł. N</t>
  </si>
  <si>
    <t xml:space="preserve">G0711</t>
  </si>
  <si>
    <t xml:space="preserve">PD-PL30N0-10</t>
  </si>
  <si>
    <t xml:space="preserve">Opr. PLAFON 30, biały/poł. N</t>
  </si>
  <si>
    <t xml:space="preserve">G0712</t>
  </si>
  <si>
    <t xml:space="preserve">PD-PL30N0-56</t>
  </si>
  <si>
    <t xml:space="preserve">Opr. PLAFON 30, beżowy/poł. N</t>
  </si>
  <si>
    <t xml:space="preserve">G0713</t>
  </si>
  <si>
    <t xml:space="preserve">PD-PL30N0-58</t>
  </si>
  <si>
    <t xml:space="preserve">Opr. PLAFON 30, szampan/poł. N</t>
  </si>
  <si>
    <t xml:space="preserve">G0714</t>
  </si>
  <si>
    <t xml:space="preserve">PD-PL30N0-62</t>
  </si>
  <si>
    <t xml:space="preserve">Opr. PLAFON 30, złoty sat./poł. N</t>
  </si>
  <si>
    <t xml:space="preserve">G0715</t>
  </si>
  <si>
    <t xml:space="preserve">PD-PL30N0-72</t>
  </si>
  <si>
    <t xml:space="preserve">Opr. PLAFON 30, chr.sat(mal.)/poł. N</t>
  </si>
  <si>
    <t xml:space="preserve">G0716</t>
  </si>
  <si>
    <t xml:space="preserve">PD-PL30N0-75</t>
  </si>
  <si>
    <t xml:space="preserve">Opr. PLAFON 30, srebrny/poł. N</t>
  </si>
  <si>
    <t xml:space="preserve">G0717</t>
  </si>
  <si>
    <t xml:space="preserve">LO-ENEK00-10</t>
  </si>
  <si>
    <t xml:space="preserve">Lampa ogr. ENES K, czarna/kl. mleczny</t>
  </si>
  <si>
    <t xml:space="preserve">G0718</t>
  </si>
  <si>
    <t xml:space="preserve">LO-ENEK00-14</t>
  </si>
  <si>
    <t xml:space="preserve">Lampa ogr. ENES K, czarna/kl. przeźr.</t>
  </si>
  <si>
    <t xml:space="preserve">G0719</t>
  </si>
  <si>
    <t xml:space="preserve">LO-ENE040-10</t>
  </si>
  <si>
    <t xml:space="preserve">Lampa ogr. ENES 40, czarna/kl. mleczny</t>
  </si>
  <si>
    <t xml:space="preserve">G0720</t>
  </si>
  <si>
    <t xml:space="preserve">LO-ENE040-14</t>
  </si>
  <si>
    <t xml:space="preserve">Lampa ogr. ENES 40, czarna/kl. przeźr.</t>
  </si>
  <si>
    <t xml:space="preserve">G0721</t>
  </si>
  <si>
    <t xml:space="preserve">LO-ENE065-10</t>
  </si>
  <si>
    <t xml:space="preserve">Lampa ogr. ENES 65, czarna/kl. mleczny</t>
  </si>
  <si>
    <t xml:space="preserve">G0722</t>
  </si>
  <si>
    <t xml:space="preserve">LO-ENE065-14</t>
  </si>
  <si>
    <t xml:space="preserve">Lampa ogr. ENES 65, czarna/kl. przeźr.</t>
  </si>
  <si>
    <t xml:space="preserve">G0723</t>
  </si>
  <si>
    <t xml:space="preserve">LO-ENE095-10</t>
  </si>
  <si>
    <t xml:space="preserve">Lampa ogr. ENES 95, czarna/kl. mleczny</t>
  </si>
  <si>
    <t xml:space="preserve">G0724</t>
  </si>
  <si>
    <t xml:space="preserve">LO-ENE095-14</t>
  </si>
  <si>
    <t xml:space="preserve">Lampa ogr. ENES 95, czarna/kl. przeźr.</t>
  </si>
  <si>
    <t xml:space="preserve">G0725</t>
  </si>
  <si>
    <t xml:space="preserve">LO-ENE125-10</t>
  </si>
  <si>
    <t xml:space="preserve">Lampa ogr. ENES 125, czarna/kl. mleczny</t>
  </si>
  <si>
    <t xml:space="preserve">G0726</t>
  </si>
  <si>
    <t xml:space="preserve">LO-ENE125-14</t>
  </si>
  <si>
    <t xml:space="preserve">Lampa ogr. ENES 125, czarna/kl. przeźr.</t>
  </si>
  <si>
    <t xml:space="preserve">G0727</t>
  </si>
  <si>
    <t xml:space="preserve">ZL-TDW105-12</t>
  </si>
  <si>
    <t xml:space="preserve">Taśma diodowa TDW-1, 5m, ciepły biały</t>
  </si>
  <si>
    <t xml:space="preserve">G0728</t>
  </si>
  <si>
    <t xml:space="preserve">ZL-TDW105-40</t>
  </si>
  <si>
    <t xml:space="preserve">Taśma diodowa TDW-1, 5m, niebieski</t>
  </si>
  <si>
    <t xml:space="preserve">G0729</t>
  </si>
  <si>
    <t xml:space="preserve">ZH-AR1108-35</t>
  </si>
  <si>
    <t xml:space="preserve">Żarówka halogenowa AR-111, 35W, 8°</t>
  </si>
  <si>
    <t xml:space="preserve">G0730</t>
  </si>
  <si>
    <t xml:space="preserve">ZH-AR1108-50</t>
  </si>
  <si>
    <t xml:space="preserve">Żarówka halogenowa AR-111, 50W, 8°</t>
  </si>
  <si>
    <t xml:space="preserve">G0731</t>
  </si>
  <si>
    <t xml:space="preserve">ZH-AR1108-75</t>
  </si>
  <si>
    <t xml:space="preserve">Żarówka halogenowa AR-111, 75W, 8°</t>
  </si>
  <si>
    <t xml:space="preserve">G0732</t>
  </si>
  <si>
    <t xml:space="preserve">ZH-AR1145-35</t>
  </si>
  <si>
    <t xml:space="preserve">Żarówka halogenowa AR-111, 35W, 45°</t>
  </si>
  <si>
    <t xml:space="preserve">G0733</t>
  </si>
  <si>
    <t xml:space="preserve">ZH-AR1145-50</t>
  </si>
  <si>
    <t xml:space="preserve">Żarówka halogenowa AR-111, 50W, 45°</t>
  </si>
  <si>
    <t xml:space="preserve">G0734</t>
  </si>
  <si>
    <t xml:space="preserve">ZH-AR1145-75</t>
  </si>
  <si>
    <t xml:space="preserve">Żarówka halogenowa AR-111, 75W, 45°</t>
  </si>
  <si>
    <t xml:space="preserve">G0735</t>
  </si>
  <si>
    <t xml:space="preserve">ZL-G10D24-12</t>
  </si>
  <si>
    <t xml:space="preserve">Półprz. źr. św. GU-10D, 24 LED,ciepły b.</t>
  </si>
  <si>
    <t xml:space="preserve">G0736</t>
  </si>
  <si>
    <t xml:space="preserve">ZL-G10D24-10</t>
  </si>
  <si>
    <t xml:space="preserve">Półprz. źr. św. GU-10D, 24 LED, zimny b.</t>
  </si>
  <si>
    <t xml:space="preserve">G0737</t>
  </si>
  <si>
    <t xml:space="preserve">ZL-G10D30-12</t>
  </si>
  <si>
    <t xml:space="preserve">Półprz. źr. św. GU-10D, 30 LED,ciepły b.</t>
  </si>
  <si>
    <t xml:space="preserve">G0738</t>
  </si>
  <si>
    <t xml:space="preserve">ZL-G10D30-10</t>
  </si>
  <si>
    <t xml:space="preserve">Półprz. źr. św. GU-10D, 30 LED, zimny b.</t>
  </si>
  <si>
    <t xml:space="preserve">G0739</t>
  </si>
  <si>
    <t xml:space="preserve">OR-ORV418-13</t>
  </si>
  <si>
    <t xml:space="preserve">Oprawa suf. wpuszcz. ORVENA 418, mleczny</t>
  </si>
  <si>
    <t xml:space="preserve">G0740</t>
  </si>
  <si>
    <t xml:space="preserve">OS-AURO10-10</t>
  </si>
  <si>
    <t xml:space="preserve">Opr. pkt. ruch. AURO 10, biały, b/l</t>
  </si>
  <si>
    <t xml:space="preserve">G0741</t>
  </si>
  <si>
    <t xml:space="preserve">OS-AURO10-60</t>
  </si>
  <si>
    <t xml:space="preserve">Opr. pkt. ruch. AURO 10, mosiądz, b/l</t>
  </si>
  <si>
    <t xml:space="preserve">G0742</t>
  </si>
  <si>
    <t xml:space="preserve">OS-AURO10-70</t>
  </si>
  <si>
    <t xml:space="preserve">Opr. pkt. ruch. AURO 10, chrom, b/l</t>
  </si>
  <si>
    <t xml:space="preserve">G0743</t>
  </si>
  <si>
    <t xml:space="preserve">OS-AURO10-72</t>
  </si>
  <si>
    <t xml:space="preserve">Opr. pkt. ruch. AURO 10, chr. sat., b/l </t>
  </si>
  <si>
    <t xml:space="preserve">G0744</t>
  </si>
  <si>
    <t xml:space="preserve">OS-AURO10-75</t>
  </si>
  <si>
    <t xml:space="preserve">Opr. pkt. ruch. AURO 10, srebrny, b/l</t>
  </si>
  <si>
    <t xml:space="preserve">G0745</t>
  </si>
  <si>
    <t xml:space="preserve">OS-AURO11-10</t>
  </si>
  <si>
    <t xml:space="preserve">Opr. pkt. ruch. AURO 11, biały, z/l</t>
  </si>
  <si>
    <t xml:space="preserve">G0746</t>
  </si>
  <si>
    <t xml:space="preserve">OS-AURO11-60</t>
  </si>
  <si>
    <t xml:space="preserve">Opr. pkt. ruch. AURO 11, mosiądz, z/l</t>
  </si>
  <si>
    <t xml:space="preserve">G0747</t>
  </si>
  <si>
    <t xml:space="preserve">OS-AURO11-70</t>
  </si>
  <si>
    <t xml:space="preserve">Opr. pkt. ruch. AURO 11, chrom, z/l</t>
  </si>
  <si>
    <t xml:space="preserve">G0748</t>
  </si>
  <si>
    <t xml:space="preserve">OS-AURO11-72</t>
  </si>
  <si>
    <t xml:space="preserve">Opr. pkt. ruch. AURO 11, chr. sat., z/l </t>
  </si>
  <si>
    <t xml:space="preserve">G0749</t>
  </si>
  <si>
    <t xml:space="preserve">OS-AURO11-75</t>
  </si>
  <si>
    <t xml:space="preserve">Opr. pkt. ruch. AURO 11, srebrny, z/l</t>
  </si>
  <si>
    <t xml:space="preserve">G0750</t>
  </si>
  <si>
    <t xml:space="preserve">OS-AURO40-10</t>
  </si>
  <si>
    <t xml:space="preserve">Opr. pkt. ruch. AURO 40, biały, b/l</t>
  </si>
  <si>
    <t xml:space="preserve">G0751</t>
  </si>
  <si>
    <t xml:space="preserve">OS-AURO40-60</t>
  </si>
  <si>
    <t xml:space="preserve">Opr. pkt. ruch. AURO 40, mosiądz, b/l</t>
  </si>
  <si>
    <t xml:space="preserve">G0752</t>
  </si>
  <si>
    <t xml:space="preserve">OS-AURO40-70</t>
  </si>
  <si>
    <t xml:space="preserve">Opr. pkt. ruch. AURO 40, chrom, b/l</t>
  </si>
  <si>
    <t xml:space="preserve">G0753</t>
  </si>
  <si>
    <t xml:space="preserve">OS-AURO40-72</t>
  </si>
  <si>
    <t xml:space="preserve">Opr. pkt. ruch. AURO 40, chr. sat., b/l </t>
  </si>
  <si>
    <t xml:space="preserve">G0754</t>
  </si>
  <si>
    <t xml:space="preserve">OS-AURO40-75</t>
  </si>
  <si>
    <t xml:space="preserve">Opr. pkt. ruch. AURO 40, srebrny, b/l</t>
  </si>
  <si>
    <t xml:space="preserve">G0755</t>
  </si>
  <si>
    <t xml:space="preserve">OS-AURO41-10</t>
  </si>
  <si>
    <t xml:space="preserve">Opr. pkt. ruch. AURO 41, biały, z/l</t>
  </si>
  <si>
    <t xml:space="preserve">G0756</t>
  </si>
  <si>
    <t xml:space="preserve">OS-AURO41-60</t>
  </si>
  <si>
    <t xml:space="preserve">Opr. pkt. ruch. AURO 41, mosiądz, z/l</t>
  </si>
  <si>
    <t xml:space="preserve">G0757</t>
  </si>
  <si>
    <t xml:space="preserve">OS-AURO41-70</t>
  </si>
  <si>
    <t xml:space="preserve">Opr. pkt. ruch. AURO 41, chrom, z/l</t>
  </si>
  <si>
    <t xml:space="preserve">G0758</t>
  </si>
  <si>
    <t xml:space="preserve">OS-AURO41-72</t>
  </si>
  <si>
    <t xml:space="preserve">Opr. pkt. ruch. AURO 41, chr. sat., z/l </t>
  </si>
  <si>
    <t xml:space="preserve">G0759</t>
  </si>
  <si>
    <t xml:space="preserve">OS-AURO41-75</t>
  </si>
  <si>
    <t xml:space="preserve">Opr. pkt. ruch. AURO 41, srebrny, z/l</t>
  </si>
  <si>
    <t xml:space="preserve">G0760</t>
  </si>
  <si>
    <t xml:space="preserve">OS-AURO12-10</t>
  </si>
  <si>
    <t xml:space="preserve">Opr. pkt. ruch. AURO 12, biały, z/l</t>
  </si>
  <si>
    <t xml:space="preserve">G0761</t>
  </si>
  <si>
    <t xml:space="preserve">OS-AURO12-60</t>
  </si>
  <si>
    <t xml:space="preserve">Opr. pkt. ruch. AURO 12, mosiądz, z/l</t>
  </si>
  <si>
    <t xml:space="preserve">G0762</t>
  </si>
  <si>
    <t xml:space="preserve">OS-AURO12-70</t>
  </si>
  <si>
    <t xml:space="preserve">Opr. pkt. ruch. AURO 12, chrom, z/l</t>
  </si>
  <si>
    <t xml:space="preserve">G0763</t>
  </si>
  <si>
    <t xml:space="preserve">OS-AURO12-72</t>
  </si>
  <si>
    <t xml:space="preserve">Opr. pkt. ruch. AURO 12, chr. sat., z/l </t>
  </si>
  <si>
    <t xml:space="preserve">G0764</t>
  </si>
  <si>
    <t xml:space="preserve">OS-AURO12-75</t>
  </si>
  <si>
    <t xml:space="preserve">Opr. pkt. ruch. AURO 12, srebrny, z/l</t>
  </si>
  <si>
    <t xml:space="preserve">G0765</t>
  </si>
  <si>
    <t xml:space="preserve">OS-AURO42-10</t>
  </si>
  <si>
    <t xml:space="preserve">Opr. pkt. ruch. AURO 42, biały, z/l</t>
  </si>
  <si>
    <t xml:space="preserve">G0766</t>
  </si>
  <si>
    <t xml:space="preserve">OS-AURO42-60</t>
  </si>
  <si>
    <t xml:space="preserve">Opr. pkt. ruch. AURO 42, mosiądz, z/l</t>
  </si>
  <si>
    <t xml:space="preserve">G0767</t>
  </si>
  <si>
    <t xml:space="preserve">OS-AURO42-70</t>
  </si>
  <si>
    <t xml:space="preserve">Opr. pkt. ruch. AURO 42, chrom, z/l</t>
  </si>
  <si>
    <t xml:space="preserve">G0768</t>
  </si>
  <si>
    <t xml:space="preserve">OS-AURO42-72</t>
  </si>
  <si>
    <t xml:space="preserve">Opr. pkt. ruch. AURO 42, chr. sat., z/l </t>
  </si>
  <si>
    <t xml:space="preserve">G0769</t>
  </si>
  <si>
    <t xml:space="preserve">OS-AURO42-75</t>
  </si>
  <si>
    <t xml:space="preserve">Opr. pkt. ruch. AURO 42, srebrny, z/l</t>
  </si>
  <si>
    <t xml:space="preserve">G0770</t>
  </si>
  <si>
    <t xml:space="preserve">OM-WE0840-72</t>
  </si>
  <si>
    <t xml:space="preserve">Oprawa meblowa WERA 8, 4000K, srebrny</t>
  </si>
  <si>
    <t xml:space="preserve">G0771</t>
  </si>
  <si>
    <t xml:space="preserve">OM-WE1340-72</t>
  </si>
  <si>
    <t xml:space="preserve">Oprawa meblowa WERA 13, 4000K, srebrny</t>
  </si>
  <si>
    <t xml:space="preserve">G0772</t>
  </si>
  <si>
    <t xml:space="preserve">OM-WE2140-72</t>
  </si>
  <si>
    <t xml:space="preserve">Oprawa meblowa WERA 21, 4000K, srebrny</t>
  </si>
  <si>
    <t xml:space="preserve">G0773</t>
  </si>
  <si>
    <t xml:space="preserve">OM-WE2840-72</t>
  </si>
  <si>
    <t xml:space="preserve">Oprawa meblowa WERA 28, 4000K, srebrny</t>
  </si>
  <si>
    <t xml:space="preserve">G0774</t>
  </si>
  <si>
    <t xml:space="preserve">OM-AVR082-10</t>
  </si>
  <si>
    <t xml:space="preserve">Oprawa meblowa AVRA 8, 2700K, biały</t>
  </si>
  <si>
    <t xml:space="preserve">G0775</t>
  </si>
  <si>
    <t xml:space="preserve">OM-AVR082-72</t>
  </si>
  <si>
    <t xml:space="preserve">Oprawa meblowa AVRA 8, 2700K, srebrny</t>
  </si>
  <si>
    <t xml:space="preserve">G0776</t>
  </si>
  <si>
    <t xml:space="preserve">OM-AVR084-10</t>
  </si>
  <si>
    <t xml:space="preserve">Oprawa meblowa AVRA 8, 4000K, biały</t>
  </si>
  <si>
    <t xml:space="preserve">G0777</t>
  </si>
  <si>
    <t xml:space="preserve">OM-AVR084-72</t>
  </si>
  <si>
    <t xml:space="preserve">Oprawa meblowa AVRA 8, 4000K, srebrny</t>
  </si>
  <si>
    <t xml:space="preserve">G0778</t>
  </si>
  <si>
    <t xml:space="preserve">OM-AVR086-10</t>
  </si>
  <si>
    <t xml:space="preserve">Oprawa meblowa AVRA 8, 6400K, biały</t>
  </si>
  <si>
    <t xml:space="preserve">G0779</t>
  </si>
  <si>
    <t xml:space="preserve">OM-AVR086-72</t>
  </si>
  <si>
    <t xml:space="preserve">Oprawa meblowa AVRA 8, 6400K, srebrny</t>
  </si>
  <si>
    <t xml:space="preserve">G0780</t>
  </si>
  <si>
    <t xml:space="preserve">OM-AVR132-10</t>
  </si>
  <si>
    <t xml:space="preserve">Oprawa meblowa AVRA 13, 2700K, biały</t>
  </si>
  <si>
    <t xml:space="preserve">G0781</t>
  </si>
  <si>
    <t xml:space="preserve">OM-AVR132-72</t>
  </si>
  <si>
    <t xml:space="preserve">Oprawa meblowa AVRA 13, 2700K, srebrny</t>
  </si>
  <si>
    <t xml:space="preserve">G0782</t>
  </si>
  <si>
    <t xml:space="preserve">OM-AVR134-10</t>
  </si>
  <si>
    <t xml:space="preserve">Oprawa meblowa AVRA 13, 4000K, biały</t>
  </si>
  <si>
    <t xml:space="preserve">G0783</t>
  </si>
  <si>
    <t xml:space="preserve">OM-AVR134-72</t>
  </si>
  <si>
    <t xml:space="preserve">Oprawa meblowa AVRA 13, 4000K, srebrny</t>
  </si>
  <si>
    <t xml:space="preserve">G0784</t>
  </si>
  <si>
    <t xml:space="preserve">OM-AVR136-10</t>
  </si>
  <si>
    <t xml:space="preserve">Oprawa meblowa AVRA 13, 6400K, biały</t>
  </si>
  <si>
    <t xml:space="preserve">G0785</t>
  </si>
  <si>
    <t xml:space="preserve">OM-AVR136-72</t>
  </si>
  <si>
    <t xml:space="preserve">Oprawa meblowa AVRA 13, 6400K, srebrny</t>
  </si>
  <si>
    <t xml:space="preserve">G0786</t>
  </si>
  <si>
    <t xml:space="preserve">OM-AVR212-10</t>
  </si>
  <si>
    <t xml:space="preserve">Oprawa meblowa AVRA 21, 2700K, biały</t>
  </si>
  <si>
    <t xml:space="preserve">G0787</t>
  </si>
  <si>
    <t xml:space="preserve">OM-AVR212-72</t>
  </si>
  <si>
    <t xml:space="preserve">Oprawa meblowa AVRA 21, 2700K, srebrny</t>
  </si>
  <si>
    <t xml:space="preserve">G0788</t>
  </si>
  <si>
    <t xml:space="preserve">OM-AVR214-10</t>
  </si>
  <si>
    <t xml:space="preserve">Oprawa meblowa AVRA 21, 4000K, biały</t>
  </si>
  <si>
    <t xml:space="preserve">G0789</t>
  </si>
  <si>
    <t xml:space="preserve">OM-AVR214-72</t>
  </si>
  <si>
    <t xml:space="preserve">Oprawa meblowa AVRA 21, 4000K, srebrny</t>
  </si>
  <si>
    <t xml:space="preserve">G0790</t>
  </si>
  <si>
    <t xml:space="preserve">OM-AVR216-10</t>
  </si>
  <si>
    <t xml:space="preserve">Oprawa meblowa AVRA 21, 6400K, biały</t>
  </si>
  <si>
    <t xml:space="preserve">G0791</t>
  </si>
  <si>
    <t xml:space="preserve">OM-AVR216-72</t>
  </si>
  <si>
    <t xml:space="preserve">Oprawa meblowa AVRA 21, 6400K, srebrny</t>
  </si>
  <si>
    <t xml:space="preserve">G0792</t>
  </si>
  <si>
    <t xml:space="preserve">OM-AVR282-10</t>
  </si>
  <si>
    <t xml:space="preserve">Oprawa meblowa AVRA 28, 2700K, biały</t>
  </si>
  <si>
    <t xml:space="preserve">G0793</t>
  </si>
  <si>
    <t xml:space="preserve">OM-AVR282-72</t>
  </si>
  <si>
    <t xml:space="preserve">Oprawa meblowa AVRA 28, 2700K, srebrny</t>
  </si>
  <si>
    <t xml:space="preserve">G0794</t>
  </si>
  <si>
    <t xml:space="preserve">OM-AVR284-10</t>
  </si>
  <si>
    <t xml:space="preserve">Oprawa meblowa AVRA 28, 4000K, biały</t>
  </si>
  <si>
    <t xml:space="preserve">G0795</t>
  </si>
  <si>
    <t xml:space="preserve">OM-AVR284-72</t>
  </si>
  <si>
    <t xml:space="preserve">Oprawa meblowa AVRA 28, 4000K, srebrny</t>
  </si>
  <si>
    <t xml:space="preserve">G0796</t>
  </si>
  <si>
    <t xml:space="preserve">OM-AVR286-10</t>
  </si>
  <si>
    <t xml:space="preserve">Oprawa meblowa AVRA 28, 6400K, biały</t>
  </si>
  <si>
    <t xml:space="preserve">G0797</t>
  </si>
  <si>
    <t xml:space="preserve">OM-AVR286-72</t>
  </si>
  <si>
    <t xml:space="preserve">Oprawa meblowa AVRA 28, 6400K, srebrny</t>
  </si>
  <si>
    <t xml:space="preserve">G0798</t>
  </si>
  <si>
    <t xml:space="preserve">OM-RIM082-10</t>
  </si>
  <si>
    <t xml:space="preserve">Oprawa meblowa RIMA 8, 2700K, biały</t>
  </si>
  <si>
    <t xml:space="preserve">G0799</t>
  </si>
  <si>
    <t xml:space="preserve">OM-RIM082-72</t>
  </si>
  <si>
    <t xml:space="preserve">Oprawa meblowa RIMA 8, 2700K, srebrny</t>
  </si>
  <si>
    <t xml:space="preserve">G0800</t>
  </si>
  <si>
    <t xml:space="preserve">OM-RIM084-10</t>
  </si>
  <si>
    <t xml:space="preserve">Oprawa meblowa RIMA 8, 4000K, biały</t>
  </si>
  <si>
    <t xml:space="preserve">G0801</t>
  </si>
  <si>
    <t xml:space="preserve">OM-RIM084-72</t>
  </si>
  <si>
    <t xml:space="preserve">Oprawa meblowa RIMA 8, 4000K, srebrny</t>
  </si>
  <si>
    <t xml:space="preserve">G0802</t>
  </si>
  <si>
    <t xml:space="preserve">OM-RIM086-10</t>
  </si>
  <si>
    <t xml:space="preserve">Oprawa meblowa RIMA 8, 6400K, biały</t>
  </si>
  <si>
    <t xml:space="preserve">G0803</t>
  </si>
  <si>
    <t xml:space="preserve">OM-RIM086-72</t>
  </si>
  <si>
    <t xml:space="preserve">Oprawa meblowa RIMA 8, 6400K, srebrny</t>
  </si>
  <si>
    <t xml:space="preserve">G0804</t>
  </si>
  <si>
    <t xml:space="preserve">OM-RIM132-10</t>
  </si>
  <si>
    <t xml:space="preserve">Oprawa meblowa RIMA 13, 2700K, biały</t>
  </si>
  <si>
    <t xml:space="preserve">G0805</t>
  </si>
  <si>
    <t xml:space="preserve">OM-RIM132-72</t>
  </si>
  <si>
    <t xml:space="preserve">Oprawa meblowa RIMA 13, 2700K, srebrny</t>
  </si>
  <si>
    <t xml:space="preserve">G0806</t>
  </si>
  <si>
    <t xml:space="preserve">OM-RIM134-10</t>
  </si>
  <si>
    <t xml:space="preserve">Oprawa meblowa RIMA 13, 4000K, biały</t>
  </si>
  <si>
    <t xml:space="preserve">G0807</t>
  </si>
  <si>
    <t xml:space="preserve">OM-RIM134-72</t>
  </si>
  <si>
    <t xml:space="preserve">Oprawa meblowa RIMA 13, 4000K, srebrny</t>
  </si>
  <si>
    <t xml:space="preserve">G0808</t>
  </si>
  <si>
    <t xml:space="preserve">OM-RIM136-10</t>
  </si>
  <si>
    <t xml:space="preserve">Oprawa meblowa RIMA 13, 6400K, biały</t>
  </si>
  <si>
    <t xml:space="preserve">G0809</t>
  </si>
  <si>
    <t xml:space="preserve">OM-RIM136-72</t>
  </si>
  <si>
    <t xml:space="preserve">Oprawa meblowa RIMA 13, 6400K, srebrny</t>
  </si>
  <si>
    <t xml:space="preserve">G0810</t>
  </si>
  <si>
    <t xml:space="preserve">OM-RIM212-10</t>
  </si>
  <si>
    <t xml:space="preserve">Oprawa meblowa RIMA 21, 2700K, biały</t>
  </si>
  <si>
    <t xml:space="preserve">G0811</t>
  </si>
  <si>
    <t xml:space="preserve">OM-RIM212-72</t>
  </si>
  <si>
    <t xml:space="preserve">Oprawa meblowa RIMA 21, 2700K, srebrny</t>
  </si>
  <si>
    <t xml:space="preserve">G0812</t>
  </si>
  <si>
    <t xml:space="preserve">OM-RIM214-10</t>
  </si>
  <si>
    <t xml:space="preserve">Oprawa meblowa RIMA 21, 4000K, biały</t>
  </si>
  <si>
    <t xml:space="preserve">G0813</t>
  </si>
  <si>
    <t xml:space="preserve">OM-RIM214-72</t>
  </si>
  <si>
    <t xml:space="preserve">Oprawa meblowa RIMA 21, 4000K, srebrny</t>
  </si>
  <si>
    <t xml:space="preserve">G0814</t>
  </si>
  <si>
    <t xml:space="preserve">OM-RIM216-10</t>
  </si>
  <si>
    <t xml:space="preserve">Oprawa meblowa RIMA 21, 6400K, biały</t>
  </si>
  <si>
    <t xml:space="preserve">G0815</t>
  </si>
  <si>
    <t xml:space="preserve">OM-RIM216-72</t>
  </si>
  <si>
    <t xml:space="preserve">Oprawa meblowa RIMA 21, 6400K, srebrny</t>
  </si>
  <si>
    <t xml:space="preserve">G0816</t>
  </si>
  <si>
    <t xml:space="preserve">OM-RIM282-10</t>
  </si>
  <si>
    <t xml:space="preserve">Oprawa meblowa RIMA 28, 2700K, biały</t>
  </si>
  <si>
    <t xml:space="preserve">G0817</t>
  </si>
  <si>
    <t xml:space="preserve">OM-RIM282-72</t>
  </si>
  <si>
    <t xml:space="preserve">Oprawa meblowa RIMA 28, 2700K, srebrny</t>
  </si>
  <si>
    <t xml:space="preserve">G0818</t>
  </si>
  <si>
    <t xml:space="preserve">OM-RIM284-10</t>
  </si>
  <si>
    <t xml:space="preserve">Oprawa meblowa RIMA 28, 4000K, biały</t>
  </si>
  <si>
    <t xml:space="preserve">G0819</t>
  </si>
  <si>
    <t xml:space="preserve">OM-RIM284-72</t>
  </si>
  <si>
    <t xml:space="preserve">Oprawa meblowa RIMA 28, 4000K, srebrny</t>
  </si>
  <si>
    <t xml:space="preserve">G0820</t>
  </si>
  <si>
    <t xml:space="preserve">OM-RIM286-10</t>
  </si>
  <si>
    <t xml:space="preserve">Oprawa meblowa RIMA 28, 6400K, biały</t>
  </si>
  <si>
    <t xml:space="preserve">G0821</t>
  </si>
  <si>
    <t xml:space="preserve">OM-RIM286-72</t>
  </si>
  <si>
    <t xml:space="preserve">Oprawa meblowa RIMA 28, 6400K, srebrny</t>
  </si>
  <si>
    <t xml:space="preserve">G0822</t>
  </si>
  <si>
    <t xml:space="preserve">OM-SEL082-10</t>
  </si>
  <si>
    <t xml:space="preserve">Oprawa meblowa SELVIA 8, 2700K, biały</t>
  </si>
  <si>
    <t xml:space="preserve">G0823</t>
  </si>
  <si>
    <t xml:space="preserve">OM-SEL082-72</t>
  </si>
  <si>
    <t xml:space="preserve">Oprawa meblowa SELVIA 8, 2700K, srebrny</t>
  </si>
  <si>
    <t xml:space="preserve">G0824</t>
  </si>
  <si>
    <t xml:space="preserve">OM-SEL084-10</t>
  </si>
  <si>
    <t xml:space="preserve">Oprawa meblowa SELVIA 8, 4000K, biały</t>
  </si>
  <si>
    <t xml:space="preserve">G0825</t>
  </si>
  <si>
    <t xml:space="preserve">OM-SEL084-72</t>
  </si>
  <si>
    <t xml:space="preserve">Oprawa meblowa SELVIA 8, 4000K, srebrny</t>
  </si>
  <si>
    <t xml:space="preserve">G0826</t>
  </si>
  <si>
    <t xml:space="preserve">OM-SEL086-10</t>
  </si>
  <si>
    <t xml:space="preserve">Oprawa meblowa SELVIA 8, 6400K, biały</t>
  </si>
  <si>
    <t xml:space="preserve">G0827</t>
  </si>
  <si>
    <t xml:space="preserve">OM-SEL086-72</t>
  </si>
  <si>
    <t xml:space="preserve">Oprawa meblowa SELVIA 8, 6400K, srebrny</t>
  </si>
  <si>
    <t xml:space="preserve">G0828</t>
  </si>
  <si>
    <t xml:space="preserve">OM-SEL132-10</t>
  </si>
  <si>
    <t xml:space="preserve">Oprawa meblowa SELVIA 13, 2700K, biały</t>
  </si>
  <si>
    <t xml:space="preserve">G0829</t>
  </si>
  <si>
    <t xml:space="preserve">OM-SEL132-72</t>
  </si>
  <si>
    <t xml:space="preserve">Oprawa meblowa SELVIA 13, 2700K, srebrny</t>
  </si>
  <si>
    <t xml:space="preserve">G0830</t>
  </si>
  <si>
    <t xml:space="preserve">OM-SEL134-10</t>
  </si>
  <si>
    <t xml:space="preserve">Oprawa meblowa SELVIA 13, 4000K, biały</t>
  </si>
  <si>
    <t xml:space="preserve">G0831</t>
  </si>
  <si>
    <t xml:space="preserve">OM-SEL134-72</t>
  </si>
  <si>
    <t xml:space="preserve">Oprawa meblowa SELVIA 13, 4000K, srebrny</t>
  </si>
  <si>
    <t xml:space="preserve">G0832</t>
  </si>
  <si>
    <t xml:space="preserve">OM-SEL136-10</t>
  </si>
  <si>
    <t xml:space="preserve">Oprawa meblowa SELVIA 13, 6400K, biały</t>
  </si>
  <si>
    <t xml:space="preserve">G0833</t>
  </si>
  <si>
    <t xml:space="preserve">OM-SEL136-72</t>
  </si>
  <si>
    <t xml:space="preserve">Oprawa meblowa SELVIA 13, 6400K, srebrny</t>
  </si>
  <si>
    <t xml:space="preserve">G0834</t>
  </si>
  <si>
    <t xml:space="preserve">SK-2U2704-18</t>
  </si>
  <si>
    <t xml:space="preserve">Świetlówka komp. 2U (E27), 18W, 4000K</t>
  </si>
  <si>
    <t xml:space="preserve">G0835</t>
  </si>
  <si>
    <t xml:space="preserve">SK-GU10F4-07</t>
  </si>
  <si>
    <t xml:space="preserve">Świetlówka kompaktowa GU-10F, 7W, 4000K</t>
  </si>
  <si>
    <t xml:space="preserve">G0836</t>
  </si>
  <si>
    <t xml:space="preserve">120/10</t>
  </si>
  <si>
    <t xml:space="preserve">ZL-G10D40-12</t>
  </si>
  <si>
    <t xml:space="preserve">Półprz. źr. św. GU-10D, 40 LED,ciepły b.</t>
  </si>
  <si>
    <t xml:space="preserve">G0837</t>
  </si>
  <si>
    <t xml:space="preserve">ZL-G10D40-10</t>
  </si>
  <si>
    <t xml:space="preserve">Półprz. źr. św. GU-10D, 40 LED, zimny b.</t>
  </si>
  <si>
    <t xml:space="preserve">G0838</t>
  </si>
  <si>
    <t xml:space="preserve">ZL-G10D48-12</t>
  </si>
  <si>
    <t xml:space="preserve">Półprz. źr. św. GU-10D, 48 LED,ciepły b.</t>
  </si>
  <si>
    <t xml:space="preserve">G0839</t>
  </si>
  <si>
    <t xml:space="preserve">ZL-G10D48-10</t>
  </si>
  <si>
    <t xml:space="preserve">Półprz. źr. św. GU-10D, 48 LED, zimny b.</t>
  </si>
  <si>
    <t xml:space="preserve">G0840</t>
  </si>
  <si>
    <t xml:space="preserve">ZL-JCR14D-12</t>
  </si>
  <si>
    <t xml:space="preserve">Półprz. źr.ś. JCR-14D, 48 LED, ciepły b.</t>
  </si>
  <si>
    <t xml:space="preserve">G0841</t>
  </si>
  <si>
    <t xml:space="preserve">ZL-JCR14D-10</t>
  </si>
  <si>
    <t xml:space="preserve">Półprz. źr.ś. JCR-14D, 48 LED, zimny b.</t>
  </si>
  <si>
    <t xml:space="preserve">G0842</t>
  </si>
  <si>
    <t xml:space="preserve">ZL-JCR27D-12</t>
  </si>
  <si>
    <t xml:space="preserve">Półprz. źr.ś. JCR-27D, 48 LED, ciepły b.</t>
  </si>
  <si>
    <t xml:space="preserve">G0843</t>
  </si>
  <si>
    <t xml:space="preserve">ZL-JCR27D-10</t>
  </si>
  <si>
    <t xml:space="preserve">Półprz. źr.ś. JCR-27D, 48 LED, zimny b.</t>
  </si>
  <si>
    <t xml:space="preserve">G0844</t>
  </si>
  <si>
    <t xml:space="preserve">ZL-LDH112-12</t>
  </si>
  <si>
    <t xml:space="preserve">Moduł LDH-1, 12W, 12 LED, ciepły biały </t>
  </si>
  <si>
    <t xml:space="preserve">G0845</t>
  </si>
  <si>
    <t xml:space="preserve">ZL-LDL109-12</t>
  </si>
  <si>
    <t xml:space="preserve">Moduł LDL-1, 9W, 15 LED, ciepły biały</t>
  </si>
  <si>
    <t xml:space="preserve">G0846</t>
  </si>
  <si>
    <t xml:space="preserve">PR-TDWWH0-01</t>
  </si>
  <si>
    <t xml:space="preserve">Przewód przyłączeniowy TDW-WH, 12cm</t>
  </si>
  <si>
    <t xml:space="preserve">G0847</t>
  </si>
  <si>
    <t xml:space="preserve">PR-TDWWI0-10</t>
  </si>
  <si>
    <t xml:space="preserve">Łącznik TDW-WI</t>
  </si>
  <si>
    <t xml:space="preserve">G0848</t>
  </si>
  <si>
    <t xml:space="preserve">TR-ZLN020-12</t>
  </si>
  <si>
    <t xml:space="preserve">Zasilacz ZLN-20, 20W, 12V (stab.)</t>
  </si>
  <si>
    <t xml:space="preserve">G0849</t>
  </si>
  <si>
    <t xml:space="preserve">TR-ZLP028-35</t>
  </si>
  <si>
    <t xml:space="preserve">Zasilacz ZLP-28, 28W, 350mA (stab.)</t>
  </si>
  <si>
    <t xml:space="preserve">G0850</t>
  </si>
  <si>
    <t xml:space="preserve">OT-FS21X7-73</t>
  </si>
  <si>
    <t xml:space="preserve">Opr. szyn. FUSIO S21X, G12, 70W, srebrny</t>
  </si>
  <si>
    <t xml:space="preserve">G0851</t>
  </si>
  <si>
    <t xml:space="preserve">OT-FS61X7-73</t>
  </si>
  <si>
    <t xml:space="preserve">Opr. szyn. FUSIO S61X, G12, 70W, srebrny</t>
  </si>
  <si>
    <t xml:space="preserve">G0852</t>
  </si>
  <si>
    <t xml:space="preserve">OT-FS41X3-73</t>
  </si>
  <si>
    <t xml:space="preserve">Opr. szyn. FUSIO S41X, G8.5, 35W, sr.</t>
  </si>
  <si>
    <t xml:space="preserve">G0853</t>
  </si>
  <si>
    <t xml:space="preserve">OT-FS42X3-73</t>
  </si>
  <si>
    <t xml:space="preserve">Opr. szyn. FUSIO S42X, G8.5, 2x35W, sr.</t>
  </si>
  <si>
    <t xml:space="preserve">G0854</t>
  </si>
  <si>
    <t xml:space="preserve">OT-FE21X7-73</t>
  </si>
  <si>
    <t xml:space="preserve">Opr. szyn. FUSIO E21X, G12, 70W, srebrny</t>
  </si>
  <si>
    <t xml:space="preserve">G0855</t>
  </si>
  <si>
    <t xml:space="preserve">OT-FE61X7-73</t>
  </si>
  <si>
    <t xml:space="preserve">Opr. szyn. FUSIO E61X, G12, 70W, srebrny</t>
  </si>
  <si>
    <t xml:space="preserve">G0856</t>
  </si>
  <si>
    <t xml:space="preserve">OT-FE41X3-73</t>
  </si>
  <si>
    <t xml:space="preserve">Opr. szyn. FUSIO E41X, G8.5, 35W, sr.</t>
  </si>
  <si>
    <t xml:space="preserve">G0857</t>
  </si>
  <si>
    <t xml:space="preserve">OT-FE42X3-73</t>
  </si>
  <si>
    <t xml:space="preserve">Opr. szyn. FUSIO E42X, G8.5, 2x35W, sr.</t>
  </si>
  <si>
    <t xml:space="preserve">G0858</t>
  </si>
  <si>
    <t xml:space="preserve">OT-LS30X3-73</t>
  </si>
  <si>
    <t xml:space="preserve">Opr. szyn. LUME S30X, G8.5, 35W, srebrny</t>
  </si>
  <si>
    <t xml:space="preserve">G0859</t>
  </si>
  <si>
    <t xml:space="preserve">OT-LE30X3-73</t>
  </si>
  <si>
    <t xml:space="preserve">Opr. szyn. LUME E30X, G8.5, 35W, srebrny</t>
  </si>
  <si>
    <t xml:space="preserve">G0860</t>
  </si>
  <si>
    <t xml:space="preserve">OT-SP4007-73</t>
  </si>
  <si>
    <t xml:space="preserve">Opr. szyn. SCENA P40, G12, 70W, srebrny</t>
  </si>
  <si>
    <t xml:space="preserve">G0861</t>
  </si>
  <si>
    <t xml:space="preserve">OT-EP4007-73</t>
  </si>
  <si>
    <t xml:space="preserve">Opr. szyn. ESTRA P40, G12, 70W, srebrny</t>
  </si>
  <si>
    <t xml:space="preserve">G0862</t>
  </si>
  <si>
    <t xml:space="preserve">SK-SIGNE4-09</t>
  </si>
  <si>
    <t xml:space="preserve">Świetl. komp. SIGNE, 9W, 4000K (E27)</t>
  </si>
  <si>
    <t xml:space="preserve">G0863</t>
  </si>
  <si>
    <t xml:space="preserve">SK-SIGNE4-11</t>
  </si>
  <si>
    <t xml:space="preserve">Świetl. komp. SIGNE, 11W, 4000K (E27)</t>
  </si>
  <si>
    <t xml:space="preserve">G0864</t>
  </si>
  <si>
    <t xml:space="preserve">SK-SIGNE4-13</t>
  </si>
  <si>
    <t xml:space="preserve">Świetl. komp. SIGNE, 13W, 4000K (E27)</t>
  </si>
  <si>
    <t xml:space="preserve">G0865</t>
  </si>
  <si>
    <t xml:space="preserve">SK-SIGNE4-20</t>
  </si>
  <si>
    <t xml:space="preserve">Świetl. komp. SIGNE, 20W, 4000K (E27)</t>
  </si>
  <si>
    <t xml:space="preserve">G0866</t>
  </si>
  <si>
    <t xml:space="preserve">SK-SIGNE4-23</t>
  </si>
  <si>
    <t xml:space="preserve">Świetl. komp. SIGNE, 23W, 4000K (E27)</t>
  </si>
  <si>
    <t xml:space="preserve">G0867</t>
  </si>
  <si>
    <t xml:space="preserve">SK-SIGNE4-26</t>
  </si>
  <si>
    <t xml:space="preserve">Świetl. komp. SIGNE, 26W, 4000K (E27)</t>
  </si>
  <si>
    <t xml:space="preserve">G0868</t>
  </si>
  <si>
    <t xml:space="preserve">ST-ESTWA0-73</t>
  </si>
  <si>
    <t xml:space="preserve">Przyłącze (el.-mech.) ESTRA WA, srebrny</t>
  </si>
  <si>
    <t xml:space="preserve">G0869</t>
  </si>
  <si>
    <t xml:space="preserve">VM-WERAUM-00</t>
  </si>
  <si>
    <t xml:space="preserve">Uchwyt montażowy WERA UM</t>
  </si>
  <si>
    <t xml:space="preserve">G0870</t>
  </si>
  <si>
    <t xml:space="preserve">OM-ARW132-10</t>
  </si>
  <si>
    <t xml:space="preserve">Oprawa meblowa ARIBA W13, 2700K, biały</t>
  </si>
  <si>
    <t xml:space="preserve">G0871</t>
  </si>
  <si>
    <t xml:space="preserve">OM-ARW132-72</t>
  </si>
  <si>
    <t xml:space="preserve">Oprawa meblowa ARIBA W13, 2700K, srebrny</t>
  </si>
  <si>
    <t xml:space="preserve">G0872</t>
  </si>
  <si>
    <t xml:space="preserve">OM-ARW134-10</t>
  </si>
  <si>
    <t xml:space="preserve">Oprawa meblowa ARIBA W13, 4000K, biały</t>
  </si>
  <si>
    <t xml:space="preserve">G0873</t>
  </si>
  <si>
    <t xml:space="preserve">OM-ARW134-72</t>
  </si>
  <si>
    <t xml:space="preserve">Oprawa meblowa ARIBA W13, 4000K, srebrny</t>
  </si>
  <si>
    <t xml:space="preserve">G0874</t>
  </si>
  <si>
    <t xml:space="preserve">OM-ARW136-10</t>
  </si>
  <si>
    <t xml:space="preserve">Oprawa meblowa ARIBA W13, 6400K, biały</t>
  </si>
  <si>
    <t xml:space="preserve">G0875</t>
  </si>
  <si>
    <t xml:space="preserve">OM-ARW136-72</t>
  </si>
  <si>
    <t xml:space="preserve">Oprawa meblowa ARIBA W13, 6400K, srebrny</t>
  </si>
  <si>
    <t xml:space="preserve">G0876</t>
  </si>
  <si>
    <t xml:space="preserve">OM-ARW212-10</t>
  </si>
  <si>
    <t xml:space="preserve">Oprawa meblowa ARIBA W21, 2700K, biały</t>
  </si>
  <si>
    <t xml:space="preserve">G0877</t>
  </si>
  <si>
    <t xml:space="preserve">OM-ARW212-72</t>
  </si>
  <si>
    <t xml:space="preserve">Oprawa meblowa ARIBA W21, 2700K, srebrny</t>
  </si>
  <si>
    <t xml:space="preserve">G0878</t>
  </si>
  <si>
    <t xml:space="preserve">OM-ARW214-10</t>
  </si>
  <si>
    <t xml:space="preserve">Oprawa meblowa ARIBA W21, 4000K, biały</t>
  </si>
  <si>
    <t xml:space="preserve">G0879</t>
  </si>
  <si>
    <t xml:space="preserve">OM-ARW214-72</t>
  </si>
  <si>
    <t xml:space="preserve">Oprawa meblowa ARIBA W21, 4000K, srebrny</t>
  </si>
  <si>
    <t xml:space="preserve">G0880</t>
  </si>
  <si>
    <t xml:space="preserve">OM-ARW216-10</t>
  </si>
  <si>
    <t xml:space="preserve">Oprawa meblowa ARIBA W21, 6400K, biały</t>
  </si>
  <si>
    <t xml:space="preserve">G0881</t>
  </si>
  <si>
    <t xml:space="preserve">OM-ARW216-72</t>
  </si>
  <si>
    <t xml:space="preserve">Oprawa meblowa ARIBA W21, 6400K, srebrny</t>
  </si>
  <si>
    <t xml:space="preserve">G0882</t>
  </si>
  <si>
    <t xml:space="preserve">OM-ARW242-10</t>
  </si>
  <si>
    <t xml:space="preserve">Oprawa meblowa ARIBA W24, 2700K, biały</t>
  </si>
  <si>
    <t xml:space="preserve">G0883</t>
  </si>
  <si>
    <t xml:space="preserve">OM-ARW242-72</t>
  </si>
  <si>
    <t xml:space="preserve">Oprawa meblowa ARIBA W24, 2700K, srebrny</t>
  </si>
  <si>
    <t xml:space="preserve">G0884</t>
  </si>
  <si>
    <t xml:space="preserve">OM-ARW244-10</t>
  </si>
  <si>
    <t xml:space="preserve">Oprawa meblowa ARIBA W24, 4000K, biały</t>
  </si>
  <si>
    <t xml:space="preserve">G0885</t>
  </si>
  <si>
    <t xml:space="preserve">OM-ARW244-72</t>
  </si>
  <si>
    <t xml:space="preserve">Oprawa meblowa ARIBA W24, 4000K, srebrny</t>
  </si>
  <si>
    <t xml:space="preserve">G0886</t>
  </si>
  <si>
    <t xml:space="preserve">OM-ARW246-10</t>
  </si>
  <si>
    <t xml:space="preserve">Oprawa meblowa ARIBA W24, 6400K, biały</t>
  </si>
  <si>
    <t xml:space="preserve">G0887</t>
  </si>
  <si>
    <t xml:space="preserve">OM-ARW246-72</t>
  </si>
  <si>
    <t xml:space="preserve">Oprawa meblowa ARIBA W24, 6400K, srebrny</t>
  </si>
  <si>
    <t xml:space="preserve">G0888</t>
  </si>
  <si>
    <t xml:space="preserve">OM-ARW392-10</t>
  </si>
  <si>
    <t xml:space="preserve">Oprawa meblowa ARIBA W39, 2700K, biały</t>
  </si>
  <si>
    <t xml:space="preserve">G0889</t>
  </si>
  <si>
    <t xml:space="preserve">OM-ARW392-72</t>
  </si>
  <si>
    <t xml:space="preserve">Oprawa meblowa ARIBA W39, 2700K, srebrny</t>
  </si>
  <si>
    <t xml:space="preserve">G0890</t>
  </si>
  <si>
    <t xml:space="preserve">OM-ARW394-10</t>
  </si>
  <si>
    <t xml:space="preserve">Oprawa meblowa ARIBA W39, 4000K, biały</t>
  </si>
  <si>
    <t xml:space="preserve">G0891</t>
  </si>
  <si>
    <t xml:space="preserve">OM-ARW394-72</t>
  </si>
  <si>
    <t xml:space="preserve">Oprawa meblowa ARIBA W39, 4000K, srebrny</t>
  </si>
  <si>
    <t xml:space="preserve">G0892</t>
  </si>
  <si>
    <t xml:space="preserve">OM-ARW396-10</t>
  </si>
  <si>
    <t xml:space="preserve">Oprawa meblowa ARIBA W39, 6400K, biały</t>
  </si>
  <si>
    <t xml:space="preserve">G0893</t>
  </si>
  <si>
    <t xml:space="preserve">OM-ARW396-72</t>
  </si>
  <si>
    <t xml:space="preserve">Oprawa meblowa ARIBA W39, 6400K, srebrny</t>
  </si>
  <si>
    <t xml:space="preserve">G0894</t>
  </si>
  <si>
    <t xml:space="preserve">LS-PIR140-70</t>
  </si>
  <si>
    <t xml:space="preserve">Oprawa śc.-sufit. PIRIA 14, chrom</t>
  </si>
  <si>
    <t xml:space="preserve">G0895</t>
  </si>
  <si>
    <t xml:space="preserve">LS-PIR210-70</t>
  </si>
  <si>
    <t xml:space="preserve">Oprawa śc.-sufit. PIRIA 21, chrom</t>
  </si>
  <si>
    <t xml:space="preserve">G0896</t>
  </si>
  <si>
    <t xml:space="preserve">LS-PIR220-70</t>
  </si>
  <si>
    <t xml:space="preserve">Oprawa śc.-sufit. PIRIA 22, chrom</t>
  </si>
  <si>
    <t xml:space="preserve">G0897</t>
  </si>
  <si>
    <t xml:space="preserve">LS-PIR230-70</t>
  </si>
  <si>
    <t xml:space="preserve">Oprawa śc.-sufit. PIRIA 23, chrom</t>
  </si>
  <si>
    <t xml:space="preserve">G0898</t>
  </si>
  <si>
    <t xml:space="preserve">LS-PIR240-70</t>
  </si>
  <si>
    <t xml:space="preserve">Oprawa śc.-sufit. PIRIA 24, chrom</t>
  </si>
  <si>
    <t xml:space="preserve">G0899</t>
  </si>
  <si>
    <t xml:space="preserve">LS-VEL110-70</t>
  </si>
  <si>
    <t xml:space="preserve">Oprawa śc.-sufit. VELANA 11, chrom</t>
  </si>
  <si>
    <t xml:space="preserve">G0900</t>
  </si>
  <si>
    <t xml:space="preserve">LS-VEL140-70</t>
  </si>
  <si>
    <t xml:space="preserve">Oprawa śc.-sufit. VELANA 14, chrom</t>
  </si>
  <si>
    <t xml:space="preserve">G0901</t>
  </si>
  <si>
    <t xml:space="preserve">LS-VEL220-70</t>
  </si>
  <si>
    <t xml:space="preserve">Oprawa śc.-sufit. VELANA 22, chrom</t>
  </si>
  <si>
    <t xml:space="preserve">G0902</t>
  </si>
  <si>
    <t xml:space="preserve">LS-VEL230-70</t>
  </si>
  <si>
    <t xml:space="preserve">Oprawa śc.-sufit. VELANA 23, chrom</t>
  </si>
  <si>
    <t xml:space="preserve">G0903</t>
  </si>
  <si>
    <t xml:space="preserve">LS-VEL240-70</t>
  </si>
  <si>
    <t xml:space="preserve">Oprawa śc.-sufit. VELANA 24, chrom</t>
  </si>
  <si>
    <t xml:space="preserve">G0904</t>
  </si>
  <si>
    <t xml:space="preserve">LS-ARS110-70</t>
  </si>
  <si>
    <t xml:space="preserve">Oprawa śc.-sufit. ARISA 11, chrom</t>
  </si>
  <si>
    <t xml:space="preserve">G0905</t>
  </si>
  <si>
    <t xml:space="preserve">LS-ARS140-70</t>
  </si>
  <si>
    <t xml:space="preserve">Oprawa śc.-sufit. ARISA 14, chrom</t>
  </si>
  <si>
    <t xml:space="preserve">G0906</t>
  </si>
  <si>
    <t xml:space="preserve">LS-ARS220-70</t>
  </si>
  <si>
    <t xml:space="preserve">Oprawa śc.-sufit. ARISA 22, chrom</t>
  </si>
  <si>
    <t xml:space="preserve">G0907</t>
  </si>
  <si>
    <t xml:space="preserve">LS-ARS230-70</t>
  </si>
  <si>
    <t xml:space="preserve">Oprawa śc.-sufit. ARISA 23, chrom</t>
  </si>
  <si>
    <t xml:space="preserve">G0908</t>
  </si>
  <si>
    <t xml:space="preserve">LS-ARS240-70</t>
  </si>
  <si>
    <t xml:space="preserve">Oprawa śc.-sufit. ARISA 24, chrom</t>
  </si>
  <si>
    <t xml:space="preserve">G0909</t>
  </si>
  <si>
    <t xml:space="preserve">KS-SIMIK1-10</t>
  </si>
  <si>
    <t xml:space="preserve">Kinkiet łazienkowy SIMIA K1, biały</t>
  </si>
  <si>
    <t xml:space="preserve">G0910</t>
  </si>
  <si>
    <t xml:space="preserve">KS-SIMIK1-65</t>
  </si>
  <si>
    <t xml:space="preserve">Kinkiet łazienkowy SIMIA K1, mosiądz ant</t>
  </si>
  <si>
    <t xml:space="preserve">G0911</t>
  </si>
  <si>
    <t xml:space="preserve">KS-SIMIK1-70</t>
  </si>
  <si>
    <t xml:space="preserve">Kinkiet łazienkowy SIMIA K1, chrom</t>
  </si>
  <si>
    <t xml:space="preserve">G0912</t>
  </si>
  <si>
    <t xml:space="preserve">KS-SIMIK1-72</t>
  </si>
  <si>
    <t xml:space="preserve">Kinkiet łazienkowy SIMIA K1, chrom sat.</t>
  </si>
  <si>
    <t xml:space="preserve">G0913</t>
  </si>
  <si>
    <t xml:space="preserve">KS-SIMIK2-10</t>
  </si>
  <si>
    <t xml:space="preserve">Kinkiet łazienkowy SIMIA K2, biały</t>
  </si>
  <si>
    <t xml:space="preserve">G0914</t>
  </si>
  <si>
    <t xml:space="preserve">KS-SIMIK2-65</t>
  </si>
  <si>
    <t xml:space="preserve">Kinkiet łazienkowy SIMIA K2, mosiądz ant</t>
  </si>
  <si>
    <t xml:space="preserve">G0915</t>
  </si>
  <si>
    <t xml:space="preserve">KS-SIMIK2-70</t>
  </si>
  <si>
    <t xml:space="preserve">Kinkiet łazienkowy SIMIA K2, chrom</t>
  </si>
  <si>
    <t xml:space="preserve">G0916</t>
  </si>
  <si>
    <t xml:space="preserve">KS-SIMIK2-72</t>
  </si>
  <si>
    <t xml:space="preserve">Kinkiet łazienkowy SIMIA K2, chrom sat.</t>
  </si>
  <si>
    <t xml:space="preserve">G0917</t>
  </si>
  <si>
    <t xml:space="preserve">KS-ARIZK1-10</t>
  </si>
  <si>
    <t xml:space="preserve">Kinkiet łazienkowy ARIZO K1, biały</t>
  </si>
  <si>
    <t xml:space="preserve">G0918</t>
  </si>
  <si>
    <t xml:space="preserve">KS-ARIZK1-65</t>
  </si>
  <si>
    <t xml:space="preserve">Kinkiet łazienkowy ARIZO K1, mosiądz ant</t>
  </si>
  <si>
    <t xml:space="preserve">G0919</t>
  </si>
  <si>
    <t xml:space="preserve">KS-ARIZK1-70</t>
  </si>
  <si>
    <t xml:space="preserve">Kinkiet łazienkowy ARIZO K1, chrom</t>
  </si>
  <si>
    <t xml:space="preserve">G0920</t>
  </si>
  <si>
    <t xml:space="preserve">KS-ARIZK1-72</t>
  </si>
  <si>
    <t xml:space="preserve">Kinkiet łazienkowy ARIZO K1, chrom sat.</t>
  </si>
  <si>
    <t xml:space="preserve">G0921</t>
  </si>
  <si>
    <t xml:space="preserve">KS-ARIZK2-10</t>
  </si>
  <si>
    <t xml:space="preserve">Kinkiet łazienkowy ARIZO K2, biały</t>
  </si>
  <si>
    <t xml:space="preserve">G0922</t>
  </si>
  <si>
    <t xml:space="preserve">KS-ARIZK2-65</t>
  </si>
  <si>
    <t xml:space="preserve">Kinkiet łazienkowy ARIZO K2, mosiądz ant</t>
  </si>
  <si>
    <t xml:space="preserve">G0923</t>
  </si>
  <si>
    <t xml:space="preserve">KS-ARIZK2-70</t>
  </si>
  <si>
    <t xml:space="preserve">Kinkiet łazienkowy ARIZO K2, chrom</t>
  </si>
  <si>
    <t xml:space="preserve">G0924</t>
  </si>
  <si>
    <t xml:space="preserve">KS-ARIZK2-72</t>
  </si>
  <si>
    <t xml:space="preserve">Kinkiet łazienkowy ARIZO K2, chrom sat.</t>
  </si>
  <si>
    <t xml:space="preserve">G0925</t>
  </si>
  <si>
    <t xml:space="preserve">KS-LILAK1-10</t>
  </si>
  <si>
    <t xml:space="preserve">Kinkiet łazienkowy LILA K1, biały</t>
  </si>
  <si>
    <t xml:space="preserve">G0926</t>
  </si>
  <si>
    <t xml:space="preserve">KS-LILAK1-65</t>
  </si>
  <si>
    <t xml:space="preserve">Kinkiet łazienkowy LILA K1, mosiądz ant.</t>
  </si>
  <si>
    <t xml:space="preserve">G0927</t>
  </si>
  <si>
    <t xml:space="preserve">KS-LILAK1-70</t>
  </si>
  <si>
    <t xml:space="preserve">Kinkiet łazienkowy LILA K1, chrom</t>
  </si>
  <si>
    <t xml:space="preserve">G0928</t>
  </si>
  <si>
    <t xml:space="preserve">KS-LILAK1-72</t>
  </si>
  <si>
    <t xml:space="preserve">Kinkiet łazienkowy LILA K1, chrom sat.</t>
  </si>
  <si>
    <t xml:space="preserve">G0929</t>
  </si>
  <si>
    <t xml:space="preserve">KS-LILAK2-10</t>
  </si>
  <si>
    <t xml:space="preserve">Kinkiet łazienkowy LILA K2, biały</t>
  </si>
  <si>
    <t xml:space="preserve">G0930</t>
  </si>
  <si>
    <t xml:space="preserve">KS-LILAK2-65</t>
  </si>
  <si>
    <t xml:space="preserve">Kinkiet łazienkowy LILA K2, mosiądz ant.</t>
  </si>
  <si>
    <t xml:space="preserve">G0931</t>
  </si>
  <si>
    <t xml:space="preserve">KS-LILAK2-70</t>
  </si>
  <si>
    <t xml:space="preserve">Kinkiet łazienkowy LILA K2, chrom</t>
  </si>
  <si>
    <t xml:space="preserve">G0932</t>
  </si>
  <si>
    <t xml:space="preserve">KS-LILAK2-72</t>
  </si>
  <si>
    <t xml:space="preserve">Kinkiet łazienkowy LILA K2, chrom sat.</t>
  </si>
  <si>
    <t xml:space="preserve">G0933</t>
  </si>
  <si>
    <t xml:space="preserve">KS-NILOK1-10</t>
  </si>
  <si>
    <t xml:space="preserve">Kinkiet łazienkowy NILO K1, biały</t>
  </si>
  <si>
    <t xml:space="preserve">G0934</t>
  </si>
  <si>
    <t xml:space="preserve">KS-NILOK1-65</t>
  </si>
  <si>
    <t xml:space="preserve">Kinkiet łazienkowy NILO K1, mosiądz ant.</t>
  </si>
  <si>
    <t xml:space="preserve">G0935</t>
  </si>
  <si>
    <t xml:space="preserve">KS-NILOK1-70</t>
  </si>
  <si>
    <t xml:space="preserve">Kinkiet łazienkowy NILO K1, chrom</t>
  </si>
  <si>
    <t xml:space="preserve">G0936</t>
  </si>
  <si>
    <t xml:space="preserve">KS-NILOK1-72</t>
  </si>
  <si>
    <t xml:space="preserve">Kinkiet łazienkowy NILO K1, chrom sat.</t>
  </si>
  <si>
    <t xml:space="preserve">G0937</t>
  </si>
  <si>
    <t xml:space="preserve">KS-NILOK2-10</t>
  </si>
  <si>
    <t xml:space="preserve">Kinkiet łazienkowy NILO K2, biały</t>
  </si>
  <si>
    <t xml:space="preserve">G0938</t>
  </si>
  <si>
    <t xml:space="preserve">KS-NILOK2-65</t>
  </si>
  <si>
    <t xml:space="preserve">Kinkiet łazienkowy NILO K2, mosiądz ant.</t>
  </si>
  <si>
    <t xml:space="preserve">G0939</t>
  </si>
  <si>
    <t xml:space="preserve">KS-NILOK2-70</t>
  </si>
  <si>
    <t xml:space="preserve">Kinkiet łazienkowy NILO K2, chrom</t>
  </si>
  <si>
    <t xml:space="preserve">G0940</t>
  </si>
  <si>
    <t xml:space="preserve">KS-NILOK2-72</t>
  </si>
  <si>
    <t xml:space="preserve">Kinkiet łazienkowy NILO K2, chrom sat.</t>
  </si>
  <si>
    <t xml:space="preserve">G0941</t>
  </si>
  <si>
    <t xml:space="preserve">KS-TARIK1-10</t>
  </si>
  <si>
    <t xml:space="preserve">Kinkiet łazienkowy TARIA K1, biały</t>
  </si>
  <si>
    <t xml:space="preserve">G0942</t>
  </si>
  <si>
    <t xml:space="preserve">KS-TARIK1-65</t>
  </si>
  <si>
    <t xml:space="preserve">Kinkiet łazienkowy TARIA K1, mosiądz ant</t>
  </si>
  <si>
    <t xml:space="preserve">G0943</t>
  </si>
  <si>
    <t xml:space="preserve">KS-TARIK1-70</t>
  </si>
  <si>
    <t xml:space="preserve">Kinkiet łazienkowy TARIA K1, chrom</t>
  </si>
  <si>
    <t xml:space="preserve">G0944</t>
  </si>
  <si>
    <t xml:space="preserve">KS-TARIK1-72</t>
  </si>
  <si>
    <t xml:space="preserve">Kinkiet łazienkowy TARIA K1, chrom sat.</t>
  </si>
  <si>
    <t xml:space="preserve">G0945</t>
  </si>
  <si>
    <t xml:space="preserve">KS-TARIK2-10</t>
  </si>
  <si>
    <t xml:space="preserve">Kinkiet łazienkowy TARIA K2, biały</t>
  </si>
  <si>
    <t xml:space="preserve">G0946</t>
  </si>
  <si>
    <t xml:space="preserve">KS-TARIK2-65</t>
  </si>
  <si>
    <t xml:space="preserve">Kinkiet łazienkowy TARIA K2, mosiądz ant</t>
  </si>
  <si>
    <t xml:space="preserve">G0947</t>
  </si>
  <si>
    <t xml:space="preserve">KS-TARIK2-70</t>
  </si>
  <si>
    <t xml:space="preserve">Kinkiet łazienkowy TARIA K2, chrom</t>
  </si>
  <si>
    <t xml:space="preserve">G0948</t>
  </si>
  <si>
    <t xml:space="preserve">KS-TARIK2-72</t>
  </si>
  <si>
    <t xml:space="preserve">Kinkiet łazienkowy TARIA K2, chrom sat.</t>
  </si>
  <si>
    <t xml:space="preserve">G0949</t>
  </si>
  <si>
    <t xml:space="preserve">KS-AZURK1-10</t>
  </si>
  <si>
    <t xml:space="preserve">Kinkiet łazienkowy AZURA K1, biały</t>
  </si>
  <si>
    <t xml:space="preserve">G0950</t>
  </si>
  <si>
    <t xml:space="preserve">KS-AZURK1-65</t>
  </si>
  <si>
    <t xml:space="preserve">Kinkiet łazienkowy AZURA K1, mosiądz ant</t>
  </si>
  <si>
    <t xml:space="preserve">G0951</t>
  </si>
  <si>
    <t xml:space="preserve">KS-AZURK1-70</t>
  </si>
  <si>
    <t xml:space="preserve">Kinkiet łazienkowy AZURA K1, chrom</t>
  </si>
  <si>
    <t xml:space="preserve">G0952</t>
  </si>
  <si>
    <t xml:space="preserve">KS-AZURK1-72</t>
  </si>
  <si>
    <t xml:space="preserve">Kinkiet łazienkowy AZURA K1, chrom sat.</t>
  </si>
  <si>
    <t xml:space="preserve">G0953</t>
  </si>
  <si>
    <t xml:space="preserve">KS-AZURK2-10</t>
  </si>
  <si>
    <t xml:space="preserve">Kinkiet łazienkowy AZURA K2, biały</t>
  </si>
  <si>
    <t xml:space="preserve">G0954</t>
  </si>
  <si>
    <t xml:space="preserve">KS-AZURK2-65</t>
  </si>
  <si>
    <t xml:space="preserve">Kinkiet łazienkowy AZURA K2, mosiądz ant</t>
  </si>
  <si>
    <t xml:space="preserve">G0955</t>
  </si>
  <si>
    <t xml:space="preserve">KS-AZURK2-70</t>
  </si>
  <si>
    <t xml:space="preserve">Kinkiet łazienkowy AZURA K2, chrom</t>
  </si>
  <si>
    <t xml:space="preserve">G0956</t>
  </si>
  <si>
    <t xml:space="preserve">KS-AZURK2-72</t>
  </si>
  <si>
    <t xml:space="preserve">Kinkiet łazienkowy AZURA K2, chrom sat.</t>
  </si>
  <si>
    <t xml:space="preserve">G0957</t>
  </si>
  <si>
    <t xml:space="preserve">PD-LUC010-10</t>
  </si>
  <si>
    <t xml:space="preserve">Plafoniera LUCIO 10, biały</t>
  </si>
  <si>
    <t xml:space="preserve">G0958</t>
  </si>
  <si>
    <t xml:space="preserve">PD-LUC010-65</t>
  </si>
  <si>
    <t xml:space="preserve">Plafoniera LUCIO 10, mosiądz ant.</t>
  </si>
  <si>
    <t xml:space="preserve">G0959</t>
  </si>
  <si>
    <t xml:space="preserve">PD-LUC010-70</t>
  </si>
  <si>
    <t xml:space="preserve">Plafoniera LUCIO 10, chrom</t>
  </si>
  <si>
    <t xml:space="preserve">G0960</t>
  </si>
  <si>
    <t xml:space="preserve">PD-LUC010-72</t>
  </si>
  <si>
    <t xml:space="preserve">Plafoniera LUCIO 10, chrom sat.</t>
  </si>
  <si>
    <t xml:space="preserve">G0961</t>
  </si>
  <si>
    <t xml:space="preserve">PD-LUC020-10</t>
  </si>
  <si>
    <t xml:space="preserve">Plafoniera LUCIO 20, biały</t>
  </si>
  <si>
    <t xml:space="preserve">G0962</t>
  </si>
  <si>
    <t xml:space="preserve">PD-LUC020-65</t>
  </si>
  <si>
    <t xml:space="preserve">Plafoniera LUCIO 20, mosiądz ant.</t>
  </si>
  <si>
    <t xml:space="preserve">G0963</t>
  </si>
  <si>
    <t xml:space="preserve">PD-LUC020-70</t>
  </si>
  <si>
    <t xml:space="preserve">Plafoniera LUCIO 20, chrom</t>
  </si>
  <si>
    <t xml:space="preserve">G0964</t>
  </si>
  <si>
    <t xml:space="preserve">PD-LUC020-72</t>
  </si>
  <si>
    <t xml:space="preserve">Plafoniera LUCIO 20, chrom sat.</t>
  </si>
  <si>
    <t xml:space="preserve">G0965</t>
  </si>
  <si>
    <t xml:space="preserve">KS-LOR200-10</t>
  </si>
  <si>
    <t xml:space="preserve">Oprawa łazienkowa LORIS 20, biały</t>
  </si>
  <si>
    <t xml:space="preserve">G0966</t>
  </si>
  <si>
    <t xml:space="preserve">KS-LOR200-65</t>
  </si>
  <si>
    <t xml:space="preserve">Oprawa łazienkowa LORIS 20, mosiądz ant.</t>
  </si>
  <si>
    <t xml:space="preserve">G0967</t>
  </si>
  <si>
    <t xml:space="preserve">KS-LOR200-70</t>
  </si>
  <si>
    <t xml:space="preserve">Oprawa łazienkowa LORIS 20, chrom</t>
  </si>
  <si>
    <t xml:space="preserve">G0968</t>
  </si>
  <si>
    <t xml:space="preserve">KS-LOR200-72</t>
  </si>
  <si>
    <t xml:space="preserve">Oprawa łazienkowa LORIS 20, chrom sat.</t>
  </si>
  <si>
    <t xml:space="preserve">G0969</t>
  </si>
  <si>
    <t xml:space="preserve">KS-LOR300-10</t>
  </si>
  <si>
    <t xml:space="preserve">Oprawa łazienkowa LORIS 30, biały</t>
  </si>
  <si>
    <t xml:space="preserve">G0970</t>
  </si>
  <si>
    <t xml:space="preserve">KS-LOR300-65</t>
  </si>
  <si>
    <t xml:space="preserve">Oprawa łazienkowa LORIS 30, mosiądz ant.</t>
  </si>
  <si>
    <t xml:space="preserve">G0971</t>
  </si>
  <si>
    <t xml:space="preserve">KS-LOR300-70</t>
  </si>
  <si>
    <t xml:space="preserve">Oprawa łazienkowa LORIS 30, chrom</t>
  </si>
  <si>
    <t xml:space="preserve">G0972</t>
  </si>
  <si>
    <t xml:space="preserve">KS-LOR300-72</t>
  </si>
  <si>
    <t xml:space="preserve">Oprawa łazienkowa LORIS 30, chrom sat.</t>
  </si>
  <si>
    <t xml:space="preserve">G0973</t>
  </si>
  <si>
    <t xml:space="preserve">LO-AMSK00-13</t>
  </si>
  <si>
    <t xml:space="preserve">Lampa ogr. AMOS K, czarny/kl. mleczny</t>
  </si>
  <si>
    <t xml:space="preserve">G0974</t>
  </si>
  <si>
    <t xml:space="preserve">LO-AMSK00-54</t>
  </si>
  <si>
    <t xml:space="preserve">Lampa ogr. AMOS K, czarny/kl. dymiony</t>
  </si>
  <si>
    <t xml:space="preserve">G0975</t>
  </si>
  <si>
    <t xml:space="preserve">LO-AMSK00-59</t>
  </si>
  <si>
    <t xml:space="preserve">Lampa ogr. AMOS K, czarny/kl. dym.pryz.</t>
  </si>
  <si>
    <t xml:space="preserve">G0976</t>
  </si>
  <si>
    <t xml:space="preserve">LO-AMS035-13</t>
  </si>
  <si>
    <t xml:space="preserve">Lampa ogr. AMOS 35, czarny/kl. mleczny</t>
  </si>
  <si>
    <t xml:space="preserve">G0977</t>
  </si>
  <si>
    <t xml:space="preserve">LO-AMS035-54</t>
  </si>
  <si>
    <t xml:space="preserve">Lampa ogr. AMOS 35, czarny/kl. dymiony</t>
  </si>
  <si>
    <t xml:space="preserve">G0978</t>
  </si>
  <si>
    <t xml:space="preserve">LO-AMS035-59</t>
  </si>
  <si>
    <t xml:space="preserve">Lampa ogr. AMOS 35, czarny/kl. dym.pryz.</t>
  </si>
  <si>
    <t xml:space="preserve">G0979</t>
  </si>
  <si>
    <t xml:space="preserve">LO-AMS060-13</t>
  </si>
  <si>
    <t xml:space="preserve">Lampa ogr. AMOS 60, czarny/kl. mleczny</t>
  </si>
  <si>
    <t xml:space="preserve">G0980</t>
  </si>
  <si>
    <t xml:space="preserve">LO-AMS060-54</t>
  </si>
  <si>
    <t xml:space="preserve">Lampa ogr. AMOS 60, czarny/kl. dymiony</t>
  </si>
  <si>
    <t xml:space="preserve">G0981</t>
  </si>
  <si>
    <t xml:space="preserve">LO-AMS060-59</t>
  </si>
  <si>
    <t xml:space="preserve">Lampa ogr. AMOS 60, czarny/kl. dym.pryz.</t>
  </si>
  <si>
    <t xml:space="preserve">G0982</t>
  </si>
  <si>
    <t xml:space="preserve">LO-AMS095-13</t>
  </si>
  <si>
    <t xml:space="preserve">Lampa ogr. AMOS 95, czarny/kl. mleczny</t>
  </si>
  <si>
    <t xml:space="preserve">G0983</t>
  </si>
  <si>
    <t xml:space="preserve">LO-AMS095-54</t>
  </si>
  <si>
    <t xml:space="preserve">Lampa ogr. AMOS 95, czarny/kl. dymiony</t>
  </si>
  <si>
    <t xml:space="preserve">G0984</t>
  </si>
  <si>
    <t xml:space="preserve">LO-AMS095-59</t>
  </si>
  <si>
    <t xml:space="preserve">Lampa ogr. AMOS 95, czarny/kl. dym.pryz.</t>
  </si>
  <si>
    <t xml:space="preserve">G0985</t>
  </si>
  <si>
    <t xml:space="preserve">LO-AMS145-13</t>
  </si>
  <si>
    <t xml:space="preserve">Lampa ogr. AMOS 145, czarny/kl. mleczny</t>
  </si>
  <si>
    <t xml:space="preserve">G0986</t>
  </si>
  <si>
    <t xml:space="preserve">LO-AMS145-54</t>
  </si>
  <si>
    <t xml:space="preserve">Lampa ogr. AMOS 145, czarny/kl. dymiony</t>
  </si>
  <si>
    <t xml:space="preserve">G0987</t>
  </si>
  <si>
    <t xml:space="preserve">LO-AMS145-59</t>
  </si>
  <si>
    <t xml:space="preserve">Lampa ogr. AMOS 145, czarny/kl.dym.pryz.</t>
  </si>
  <si>
    <t xml:space="preserve">G0988</t>
  </si>
  <si>
    <t xml:space="preserve">LO-LEDKL4-72</t>
  </si>
  <si>
    <t xml:space="preserve">Opr. ogr. LEDIX KL, 16 LED stal nierdz.</t>
  </si>
  <si>
    <t xml:space="preserve">G0989</t>
  </si>
  <si>
    <t xml:space="preserve">LO-LEDKV4-72</t>
  </si>
  <si>
    <t xml:space="preserve">Opr. ogr. LEDIX KV, 16 LED stal nierdz.</t>
  </si>
  <si>
    <t xml:space="preserve">G0990</t>
  </si>
  <si>
    <t xml:space="preserve">LO-LED304-72</t>
  </si>
  <si>
    <t xml:space="preserve">Opr. ogr. LEDIX 30, 16 LED, stal nierdz.</t>
  </si>
  <si>
    <t xml:space="preserve">G0991</t>
  </si>
  <si>
    <t xml:space="preserve">LO-LED504-72</t>
  </si>
  <si>
    <t xml:space="preserve">Opr. ogr. LEDIX 50, 16 LED, stal nierdz.</t>
  </si>
  <si>
    <t xml:space="preserve">G0992</t>
  </si>
  <si>
    <t xml:space="preserve">LO-VIXKL4-72</t>
  </si>
  <si>
    <t xml:space="preserve">Opr. ogr. VIXIT KL, 16 LED, stal nierdz.</t>
  </si>
  <si>
    <t xml:space="preserve">G0993</t>
  </si>
  <si>
    <t xml:space="preserve">LO-VIXKV4-72</t>
  </si>
  <si>
    <t xml:space="preserve">Opr. ogr. VIXIT KV, 16 LED, stal nierdz.</t>
  </si>
  <si>
    <t xml:space="preserve">G0994</t>
  </si>
  <si>
    <t xml:space="preserve">LO-VIX304-72</t>
  </si>
  <si>
    <t xml:space="preserve">Opr. ogr. VIXIT 30, 16 LED, stal nierdz.</t>
  </si>
  <si>
    <t xml:space="preserve">G0995</t>
  </si>
  <si>
    <t xml:space="preserve">LO-VIX504-72</t>
  </si>
  <si>
    <t xml:space="preserve">Opr. ogr. VIXIT 50, 16 LED, stal nierdz.</t>
  </si>
  <si>
    <t xml:space="preserve">G0996</t>
  </si>
  <si>
    <t xml:space="preserve">LO-MERKL4-72</t>
  </si>
  <si>
    <t xml:space="preserve">Opr. ogr. MERIX KL, 16 LED, stal nierdz.</t>
  </si>
  <si>
    <t xml:space="preserve">G0997</t>
  </si>
  <si>
    <t xml:space="preserve">LO-MERKV4-72</t>
  </si>
  <si>
    <t xml:space="preserve">Opr. ogr. MERIX KV, 16 LED, stal nierdz.</t>
  </si>
  <si>
    <t xml:space="preserve">G0998</t>
  </si>
  <si>
    <t xml:space="preserve">LO-MER404-72</t>
  </si>
  <si>
    <t xml:space="preserve">Opr. ogr. MERIX 40, 16 LED, stal nierdz.</t>
  </si>
  <si>
    <t xml:space="preserve">G0999</t>
  </si>
  <si>
    <t xml:space="preserve">ST-ESTWL1-73</t>
  </si>
  <si>
    <t xml:space="preserve">Łącznik ESTRA WL1, srebrny</t>
  </si>
  <si>
    <t xml:space="preserve">G1000</t>
  </si>
  <si>
    <t xml:space="preserve">ST-ESTWL2-73</t>
  </si>
  <si>
    <t xml:space="preserve">Łącznik ESTRA WL2, srebrny</t>
  </si>
  <si>
    <t xml:space="preserve">G1001</t>
  </si>
  <si>
    <t xml:space="preserve">ST-ESTWT1-73</t>
  </si>
  <si>
    <t xml:space="preserve">Łącznik ESTRA WT1, srebrny</t>
  </si>
  <si>
    <t xml:space="preserve">G1002</t>
  </si>
  <si>
    <t xml:space="preserve">ST-ESTWT2-73</t>
  </si>
  <si>
    <t xml:space="preserve">Łącznik ESTRA WT2, srebrny</t>
  </si>
  <si>
    <t xml:space="preserve">G1003</t>
  </si>
  <si>
    <t xml:space="preserve">SK-OPAL04-09</t>
  </si>
  <si>
    <t xml:space="preserve">Świetl. komp. OPAL, 9W, 4000K (E27)</t>
  </si>
  <si>
    <t xml:space="preserve">G1004</t>
  </si>
  <si>
    <t xml:space="preserve">SK-OPAL04-11</t>
  </si>
  <si>
    <t xml:space="preserve">Świetl. komp. OPAL, 11W, 4000K (E27)</t>
  </si>
  <si>
    <t xml:space="preserve">G1005</t>
  </si>
  <si>
    <t xml:space="preserve">AD-PCE100-10</t>
  </si>
  <si>
    <t xml:space="preserve">Programator elektroniczny PCE-10</t>
  </si>
  <si>
    <t xml:space="preserve">G1006</t>
  </si>
  <si>
    <t xml:space="preserve">AD-PCE10S-10</t>
  </si>
  <si>
    <t xml:space="preserve">Programator elektroniczny PCE-10S </t>
  </si>
  <si>
    <t xml:space="preserve">G1007</t>
  </si>
  <si>
    <t xml:space="preserve">OM-NE20SH-10</t>
  </si>
  <si>
    <t xml:space="preserve">Opr. meblowa NESSO 20SH, biały</t>
  </si>
  <si>
    <t xml:space="preserve">G1008</t>
  </si>
  <si>
    <t xml:space="preserve">OM-NE20SH-70</t>
  </si>
  <si>
    <t xml:space="preserve">Opr. meblowa NESSO 20SH, chrom</t>
  </si>
  <si>
    <t xml:space="preserve">G1009</t>
  </si>
  <si>
    <t xml:space="preserve">OM-NE20SH-72</t>
  </si>
  <si>
    <t xml:space="preserve">Opr. meblowa NESSO 20SH, chr.sat.</t>
  </si>
  <si>
    <t xml:space="preserve">G1010</t>
  </si>
  <si>
    <t xml:space="preserve">OM-NE30SH-10</t>
  </si>
  <si>
    <t xml:space="preserve">Opr. meblowa NESSO 30SH, biały</t>
  </si>
  <si>
    <t xml:space="preserve">G1011</t>
  </si>
  <si>
    <t xml:space="preserve">OM-NE30SH-70</t>
  </si>
  <si>
    <t xml:space="preserve">Opr. meblowa NESSO 30SH, chrom</t>
  </si>
  <si>
    <t xml:space="preserve">G1012</t>
  </si>
  <si>
    <t xml:space="preserve">OM-NE30SH-72</t>
  </si>
  <si>
    <t xml:space="preserve">Opr. meblowa NESSO 30SH, chr.sat.</t>
  </si>
  <si>
    <t xml:space="preserve">G1013</t>
  </si>
  <si>
    <t xml:space="preserve">OM-NE20SD-10</t>
  </si>
  <si>
    <t xml:space="preserve">Opr. meblowa NESSO 20SD (LED), biały</t>
  </si>
  <si>
    <t xml:space="preserve">G1014</t>
  </si>
  <si>
    <t xml:space="preserve">OM-NE20SD-70</t>
  </si>
  <si>
    <t xml:space="preserve">Opr. meblowa NESSO 20SD (LED), chrom</t>
  </si>
  <si>
    <t xml:space="preserve">G1015</t>
  </si>
  <si>
    <t xml:space="preserve">OM-NE20SD-72</t>
  </si>
  <si>
    <t xml:space="preserve">Opr. meblowa NESSO 20SD (LED), chr.sat.</t>
  </si>
  <si>
    <t xml:space="preserve">G1016</t>
  </si>
  <si>
    <t xml:space="preserve">OM-NE30SD-10</t>
  </si>
  <si>
    <t xml:space="preserve">Opr. meblowa NESSO 30SD (LED), biały</t>
  </si>
  <si>
    <t xml:space="preserve">G1017</t>
  </si>
  <si>
    <t xml:space="preserve">OM-NE30SD-70</t>
  </si>
  <si>
    <t xml:space="preserve">Opr. meblowa NESSO 30SD (LED), chrom</t>
  </si>
  <si>
    <t xml:space="preserve">G1018</t>
  </si>
  <si>
    <t xml:space="preserve">OM-NE30SD-72</t>
  </si>
  <si>
    <t xml:space="preserve">Opr. meblowa NESSO 30SD (LED), chr.sat.</t>
  </si>
  <si>
    <t xml:space="preserve">G1019</t>
  </si>
  <si>
    <t xml:space="preserve">LS-FABE11-70</t>
  </si>
  <si>
    <t xml:space="preserve">Oprawa śc.-sufit. FABE 11, chrom</t>
  </si>
  <si>
    <t xml:space="preserve">G1020</t>
  </si>
  <si>
    <t xml:space="preserve">LS-FABE22-70</t>
  </si>
  <si>
    <t xml:space="preserve">Oprawa śc.-sufit. FABE 22, chrom</t>
  </si>
  <si>
    <t xml:space="preserve">G1021</t>
  </si>
  <si>
    <t xml:space="preserve">LS-FABE23-70</t>
  </si>
  <si>
    <t xml:space="preserve">Oprawa śc.-sufit. FABE 23, chrom</t>
  </si>
  <si>
    <t xml:space="preserve">G1022</t>
  </si>
  <si>
    <t xml:space="preserve">LS-FABE24-70</t>
  </si>
  <si>
    <t xml:space="preserve">Oprawa śc.-sufit. FABE 24, chrom</t>
  </si>
  <si>
    <t xml:space="preserve">G1023</t>
  </si>
  <si>
    <t xml:space="preserve">OS-AF60G7-13</t>
  </si>
  <si>
    <t xml:space="preserve">Opr. punkt. szk. AFIS 60G, alum/biały m.</t>
  </si>
  <si>
    <t xml:space="preserve">G1024</t>
  </si>
  <si>
    <t xml:space="preserve">OS-AF62G7-13</t>
  </si>
  <si>
    <t xml:space="preserve">Opr. punkt. szk. AFIS 62G, alum/biały m.</t>
  </si>
  <si>
    <t xml:space="preserve">G1025</t>
  </si>
  <si>
    <t xml:space="preserve">SK-SPIRG4-08</t>
  </si>
  <si>
    <t xml:space="preserve">Świetl. komp. SPIRO, 8W, 4000K (GU10)</t>
  </si>
  <si>
    <t xml:space="preserve">G1026</t>
  </si>
  <si>
    <t xml:space="preserve">SK-GL4040-18</t>
  </si>
  <si>
    <t xml:space="preserve">Świetlówka kompakt. GL (E27), 18W, 4000K</t>
  </si>
  <si>
    <t xml:space="preserve">G1027</t>
  </si>
  <si>
    <t xml:space="preserve">SK-GL4040-23</t>
  </si>
  <si>
    <t xml:space="preserve">Świetlówka kompakt. GL (E27), 23W, 4000K</t>
  </si>
  <si>
    <t xml:space="preserve">G1028</t>
  </si>
  <si>
    <t xml:space="preserve">SK-OPAL02-09</t>
  </si>
  <si>
    <t xml:space="preserve">Świetl. komp. OPAL, 9W, 2700K (E27)</t>
  </si>
  <si>
    <t xml:space="preserve">G1029</t>
  </si>
  <si>
    <t xml:space="preserve">SK-OPAL02-11</t>
  </si>
  <si>
    <t xml:space="preserve">Świetl. komp. OPAL, 11W, 2700K (E27)</t>
  </si>
  <si>
    <t xml:space="preserve">G1030</t>
  </si>
  <si>
    <t xml:space="preserve">ZH-G9C000-20</t>
  </si>
  <si>
    <t xml:space="preserve">Projekcyjna żarówka halog. G-9, 20W, prz</t>
  </si>
  <si>
    <t xml:space="preserve">G1031</t>
  </si>
  <si>
    <t xml:space="preserve">ZH-G9C000-35</t>
  </si>
  <si>
    <t xml:space="preserve">Projekcyjna żarówka halog. G-9, 35W, prz</t>
  </si>
  <si>
    <t xml:space="preserve">G1032</t>
  </si>
  <si>
    <t xml:space="preserve">ZH-G9C000-40</t>
  </si>
  <si>
    <t xml:space="preserve">Projekcyjna żarówka halog. G-9, 40W, prz</t>
  </si>
  <si>
    <t xml:space="preserve">G1033</t>
  </si>
  <si>
    <t xml:space="preserve">ZH-G9C000-50</t>
  </si>
  <si>
    <t xml:space="preserve">Projekcyjna żarówka halog. G-9, 50W, prz</t>
  </si>
  <si>
    <t xml:space="preserve">G1034</t>
  </si>
  <si>
    <t xml:space="preserve">ZH-G9SC00-20</t>
  </si>
  <si>
    <t xml:space="preserve">Żarówka halog. G-9S, 20W, przezr.z bezp.</t>
  </si>
  <si>
    <t xml:space="preserve">G1035</t>
  </si>
  <si>
    <t xml:space="preserve">ZH-G9SC00-35</t>
  </si>
  <si>
    <t xml:space="preserve">Żarówka halog. G-9S, 35W, przezr.z bezp.</t>
  </si>
  <si>
    <t xml:space="preserve">G1036</t>
  </si>
  <si>
    <t xml:space="preserve">ZH-G9SC00-40</t>
  </si>
  <si>
    <t xml:space="preserve">Żarówka halog. G-9S, 40W, przezr.z bezp.</t>
  </si>
  <si>
    <t xml:space="preserve">G1037</t>
  </si>
  <si>
    <t xml:space="preserve">ZH-G9SC00-50</t>
  </si>
  <si>
    <t xml:space="preserve">Żarówka halog. G-9S, 50W, przezr.z bezp.</t>
  </si>
  <si>
    <t xml:space="preserve">G10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&quot; zł&quot;"/>
    <numFmt numFmtId="168" formatCode="#,##0"/>
    <numFmt numFmtId="169" formatCode="[$-409]m/d/yyyy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808080"/>
      <name val="Arial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  <charset val="238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n">
        <color rgb="FF969696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FF0000"/>
      </top>
      <bottom/>
      <diagonal/>
    </border>
    <border diagonalUp="false" diagonalDown="false">
      <left/>
      <right style="thin">
        <color rgb="FF969696"/>
      </right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969696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C0C0C0"/>
      </top>
      <bottom style="thick">
        <color rgb="FFFF0000"/>
      </bottom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808080"/>
      </top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85680</xdr:rowOff>
    </xdr:from>
    <xdr:to>
      <xdr:col>10</xdr:col>
      <xdr:colOff>1077840</xdr:colOff>
      <xdr:row>5</xdr:row>
      <xdr:rowOff>85680</xdr:rowOff>
    </xdr:to>
    <xdr:sp>
      <xdr:nvSpPr>
        <xdr:cNvPr id="0" name="Line 275"/>
        <xdr:cNvSpPr/>
      </xdr:nvSpPr>
      <xdr:spPr>
        <a:xfrm>
          <a:off x="69840" y="1028520"/>
          <a:ext cx="9328320" cy="0"/>
        </a:xfrm>
        <a:prstGeom prst="line">
          <a:avLst/>
        </a:prstGeom>
        <a:ln w="25560">
          <a:solidFill>
            <a:srgbClr val="00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2680</xdr:colOff>
      <xdr:row>1</xdr:row>
      <xdr:rowOff>0</xdr:rowOff>
    </xdr:from>
    <xdr:to>
      <xdr:col>3</xdr:col>
      <xdr:colOff>1189440</xdr:colOff>
      <xdr:row>4</xdr:row>
      <xdr:rowOff>199800</xdr:rowOff>
    </xdr:to>
    <xdr:pic>
      <xdr:nvPicPr>
        <xdr:cNvPr id="1" name="Picture 1424" descr=""/>
        <xdr:cNvPicPr/>
      </xdr:nvPicPr>
      <xdr:blipFill>
        <a:blip r:embed="rId1"/>
        <a:stretch/>
      </xdr:blipFill>
      <xdr:spPr>
        <a:xfrm>
          <a:off x="2070720" y="47520"/>
          <a:ext cx="6267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</xdr:row>
      <xdr:rowOff>47880</xdr:rowOff>
    </xdr:from>
    <xdr:to>
      <xdr:col>3</xdr:col>
      <xdr:colOff>515520</xdr:colOff>
      <xdr:row>2</xdr:row>
      <xdr:rowOff>161640</xdr:rowOff>
    </xdr:to>
    <xdr:pic>
      <xdr:nvPicPr>
        <xdr:cNvPr id="2" name="Picture 1425" descr=""/>
        <xdr:cNvPicPr/>
      </xdr:nvPicPr>
      <xdr:blipFill>
        <a:blip r:embed="rId2"/>
        <a:stretch/>
      </xdr:blipFill>
      <xdr:spPr>
        <a:xfrm>
          <a:off x="89640" y="95400"/>
          <a:ext cx="193392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1" width="42.56"/>
    <col collapsed="false" customWidth="true" hidden="false" outlineLevel="0" max="5" min="5" style="3" width="10.13"/>
    <col collapsed="false" customWidth="true" hidden="false" outlineLevel="0" max="6" min="6" style="4" width="7.42"/>
    <col collapsed="false" customWidth="true" hidden="false" outlineLevel="0" max="7" min="7" style="5" width="10.28"/>
    <col collapsed="false" customWidth="true" hidden="false" outlineLevel="0" max="8" min="8" style="1" width="7.99"/>
    <col collapsed="false" customWidth="true" hidden="false" outlineLevel="0" max="9" min="9" style="6" width="9.14"/>
    <col collapsed="false" customWidth="true" hidden="false" outlineLevel="0" max="10" min="10" style="7" width="9.14"/>
    <col collapsed="false" customWidth="true" hidden="false" outlineLevel="0" max="11" min="11" style="1" width="15.7"/>
  </cols>
  <sheetData>
    <row r="1" s="8" customFormat="true" ht="3.75" hidden="false" customHeight="true" outlineLevel="0" collapsed="false">
      <c r="B1" s="9"/>
      <c r="C1" s="10"/>
      <c r="E1" s="10"/>
      <c r="F1" s="10"/>
      <c r="G1" s="10"/>
      <c r="H1" s="11"/>
      <c r="I1" s="12"/>
      <c r="J1" s="11"/>
      <c r="K1" s="13"/>
    </row>
    <row r="2" s="8" customFormat="true" ht="17.25" hidden="false" customHeight="true" outlineLevel="0" collapsed="false">
      <c r="B2" s="9"/>
      <c r="C2" s="10"/>
      <c r="E2" s="14" t="s">
        <v>0</v>
      </c>
      <c r="F2" s="15" t="s">
        <v>1</v>
      </c>
      <c r="G2" s="15"/>
      <c r="H2" s="16"/>
      <c r="I2" s="16"/>
      <c r="J2" s="16"/>
      <c r="K2" s="17" t="s">
        <v>2</v>
      </c>
    </row>
    <row r="3" s="8" customFormat="true" ht="17.25" hidden="false" customHeight="true" outlineLevel="0" collapsed="false">
      <c r="B3" s="9"/>
      <c r="C3" s="10"/>
      <c r="D3" s="18"/>
      <c r="E3" s="14"/>
      <c r="F3" s="19" t="s">
        <v>3</v>
      </c>
      <c r="G3" s="19"/>
      <c r="H3" s="20"/>
      <c r="I3" s="20"/>
      <c r="J3" s="20"/>
      <c r="K3" s="20"/>
    </row>
    <row r="4" s="8" customFormat="true" ht="17.25" hidden="false" customHeight="true" outlineLevel="0" collapsed="false">
      <c r="B4" s="21" t="s">
        <v>4</v>
      </c>
      <c r="C4" s="10"/>
      <c r="E4" s="14"/>
      <c r="F4" s="19" t="s">
        <v>5</v>
      </c>
      <c r="G4" s="19"/>
      <c r="H4" s="20"/>
      <c r="I4" s="20"/>
      <c r="J4" s="20"/>
      <c r="K4" s="20"/>
    </row>
    <row r="5" s="8" customFormat="true" ht="18.75" hidden="false" customHeight="false" outlineLevel="0" collapsed="false">
      <c r="B5" s="21" t="s">
        <v>6</v>
      </c>
      <c r="C5" s="10"/>
      <c r="E5" s="14"/>
      <c r="F5" s="22" t="s">
        <v>7</v>
      </c>
      <c r="G5" s="22"/>
      <c r="H5" s="23"/>
      <c r="I5" s="23"/>
      <c r="J5" s="23"/>
      <c r="K5" s="23"/>
    </row>
    <row r="6" s="8" customFormat="true" ht="18.75" hidden="false" customHeight="true" outlineLevel="0" collapsed="false">
      <c r="B6" s="24" t="s">
        <v>8</v>
      </c>
      <c r="E6" s="10"/>
      <c r="F6" s="10"/>
      <c r="G6" s="10"/>
      <c r="H6" s="11"/>
      <c r="I6" s="12"/>
      <c r="J6" s="11"/>
      <c r="K6" s="13"/>
    </row>
    <row r="7" s="25" customFormat="true" ht="16.7" hidden="false" customHeight="true" outlineLevel="0" collapsed="false">
      <c r="B7" s="26"/>
      <c r="E7" s="27"/>
      <c r="F7" s="27"/>
      <c r="G7" s="27"/>
      <c r="H7" s="28" t="s">
        <v>9</v>
      </c>
      <c r="I7" s="29"/>
      <c r="J7" s="30" t="n">
        <f aca="false">SUM(K11:K6800)</f>
        <v>0</v>
      </c>
      <c r="K7" s="30"/>
    </row>
    <row r="8" s="31" customFormat="true" ht="28.5" hidden="false" customHeight="true" outlineLevel="0" collapsed="false">
      <c r="B8" s="32"/>
      <c r="C8" s="33" t="s">
        <v>10</v>
      </c>
      <c r="D8" s="33"/>
      <c r="E8" s="34"/>
      <c r="F8" s="34"/>
      <c r="G8" s="34"/>
      <c r="H8" s="28" t="s">
        <v>11</v>
      </c>
      <c r="I8" s="29"/>
      <c r="J8" s="35" t="n">
        <f aca="false">+J7*1.22</f>
        <v>0</v>
      </c>
      <c r="K8" s="35"/>
    </row>
    <row r="9" customFormat="false" ht="18" hidden="false" customHeight="true" outlineLevel="0" collapsed="false">
      <c r="B9" s="36"/>
      <c r="D9" s="7"/>
      <c r="F9" s="5"/>
    </row>
    <row r="10" customFormat="false" ht="57.75" hidden="false" customHeight="true" outlineLevel="0" collapsed="false">
      <c r="B10" s="37" t="s">
        <v>12</v>
      </c>
      <c r="C10" s="37" t="s">
        <v>13</v>
      </c>
      <c r="D10" s="37" t="s">
        <v>14</v>
      </c>
      <c r="E10" s="38" t="s">
        <v>15</v>
      </c>
      <c r="F10" s="39" t="s">
        <v>16</v>
      </c>
      <c r="G10" s="39" t="s">
        <v>17</v>
      </c>
      <c r="H10" s="38" t="s">
        <v>18</v>
      </c>
      <c r="I10" s="40" t="s">
        <v>19</v>
      </c>
      <c r="J10" s="41" t="s">
        <v>20</v>
      </c>
      <c r="K10" s="37" t="s">
        <v>21</v>
      </c>
    </row>
    <row r="11" customFormat="false" ht="12.75" hidden="false" customHeight="false" outlineLevel="0" collapsed="false">
      <c r="B11" s="42" t="s">
        <v>22</v>
      </c>
      <c r="C11" s="43" t="s">
        <v>23</v>
      </c>
      <c r="D11" s="43" t="s">
        <v>24</v>
      </c>
      <c r="E11" s="44" t="n">
        <v>27</v>
      </c>
      <c r="F11" s="42" t="n">
        <v>1</v>
      </c>
      <c r="G11" s="45" t="n">
        <v>5908245785506</v>
      </c>
      <c r="H11" s="46"/>
      <c r="I11" s="47" t="n">
        <v>4300</v>
      </c>
      <c r="J11" s="48" t="n">
        <f aca="false">I11-(I11*$B$8/100)</f>
        <v>4300</v>
      </c>
      <c r="K11" s="48" t="n">
        <f aca="false">H11*J11</f>
        <v>0</v>
      </c>
    </row>
    <row r="12" customFormat="false" ht="12.75" hidden="false" customHeight="false" outlineLevel="0" collapsed="false">
      <c r="B12" s="42" t="s">
        <v>22</v>
      </c>
      <c r="C12" s="43" t="s">
        <v>25</v>
      </c>
      <c r="D12" s="43" t="s">
        <v>26</v>
      </c>
      <c r="E12" s="44" t="n">
        <v>32</v>
      </c>
      <c r="F12" s="42" t="n">
        <v>1</v>
      </c>
      <c r="G12" s="45" t="n">
        <v>5908245774500</v>
      </c>
      <c r="H12" s="46"/>
      <c r="I12" s="47" t="n">
        <v>590</v>
      </c>
      <c r="J12" s="48" t="n">
        <f aca="false">I12-(I12*$B$8/100)</f>
        <v>590</v>
      </c>
      <c r="K12" s="48" t="n">
        <f aca="false">H12*J12</f>
        <v>0</v>
      </c>
    </row>
    <row r="13" customFormat="false" ht="12.75" hidden="false" customHeight="false" outlineLevel="0" collapsed="false">
      <c r="B13" s="42" t="s">
        <v>22</v>
      </c>
      <c r="C13" s="43" t="s">
        <v>27</v>
      </c>
      <c r="D13" s="43" t="s">
        <v>28</v>
      </c>
      <c r="E13" s="44" t="n">
        <v>32</v>
      </c>
      <c r="F13" s="42" t="n">
        <v>1</v>
      </c>
      <c r="G13" s="45" t="n">
        <v>5908245774494</v>
      </c>
      <c r="H13" s="46"/>
      <c r="I13" s="47" t="n">
        <v>596</v>
      </c>
      <c r="J13" s="48" t="n">
        <f aca="false">I13-(I13*$B$8/100)</f>
        <v>596</v>
      </c>
      <c r="K13" s="48" t="n">
        <f aca="false">H13*J13</f>
        <v>0</v>
      </c>
    </row>
    <row r="14" customFormat="false" ht="12.75" hidden="false" customHeight="false" outlineLevel="0" collapsed="false">
      <c r="B14" s="42" t="s">
        <v>22</v>
      </c>
      <c r="C14" s="43" t="s">
        <v>29</v>
      </c>
      <c r="D14" s="43" t="s">
        <v>30</v>
      </c>
      <c r="E14" s="44" t="n">
        <v>32</v>
      </c>
      <c r="F14" s="42" t="n">
        <v>1</v>
      </c>
      <c r="G14" s="45" t="n">
        <v>5908245774883</v>
      </c>
      <c r="H14" s="46"/>
      <c r="I14" s="47" t="n">
        <v>687</v>
      </c>
      <c r="J14" s="48" t="n">
        <f aca="false">I14-(I14*$B$8/100)</f>
        <v>687</v>
      </c>
      <c r="K14" s="48" t="n">
        <f aca="false">H14*J14</f>
        <v>0</v>
      </c>
    </row>
    <row r="15" customFormat="false" ht="12.75" hidden="false" customHeight="false" outlineLevel="0" collapsed="false">
      <c r="B15" s="42" t="s">
        <v>22</v>
      </c>
      <c r="C15" s="43" t="s">
        <v>31</v>
      </c>
      <c r="D15" s="43" t="s">
        <v>32</v>
      </c>
      <c r="E15" s="44" t="n">
        <v>32</v>
      </c>
      <c r="F15" s="42" t="n">
        <v>1</v>
      </c>
      <c r="G15" s="45" t="n">
        <v>5908245774876</v>
      </c>
      <c r="H15" s="46"/>
      <c r="I15" s="47" t="n">
        <v>693</v>
      </c>
      <c r="J15" s="48" t="n">
        <f aca="false">I15-(I15*$B$8/100)</f>
        <v>693</v>
      </c>
      <c r="K15" s="48" t="n">
        <f aca="false">H15*J15</f>
        <v>0</v>
      </c>
    </row>
    <row r="16" customFormat="false" ht="12.75" hidden="false" customHeight="false" outlineLevel="0" collapsed="false">
      <c r="B16" s="42" t="s">
        <v>22</v>
      </c>
      <c r="C16" s="43" t="s">
        <v>33</v>
      </c>
      <c r="D16" s="43" t="s">
        <v>34</v>
      </c>
      <c r="E16" s="44" t="n">
        <v>32</v>
      </c>
      <c r="F16" s="42" t="n">
        <v>1</v>
      </c>
      <c r="G16" s="45" t="n">
        <v>5908245774869</v>
      </c>
      <c r="H16" s="46"/>
      <c r="I16" s="47" t="n">
        <v>540</v>
      </c>
      <c r="J16" s="48" t="n">
        <f aca="false">I16-(I16*$B$8/100)</f>
        <v>540</v>
      </c>
      <c r="K16" s="48" t="n">
        <f aca="false">H16*J16</f>
        <v>0</v>
      </c>
    </row>
    <row r="17" customFormat="false" ht="12.75" hidden="false" customHeight="false" outlineLevel="0" collapsed="false">
      <c r="B17" s="42" t="s">
        <v>22</v>
      </c>
      <c r="C17" s="43" t="s">
        <v>35</v>
      </c>
      <c r="D17" s="43" t="s">
        <v>36</v>
      </c>
      <c r="E17" s="44" t="n">
        <v>32</v>
      </c>
      <c r="F17" s="42" t="n">
        <v>1</v>
      </c>
      <c r="G17" s="45" t="n">
        <v>5908245774852</v>
      </c>
      <c r="H17" s="46"/>
      <c r="I17" s="47" t="n">
        <v>546</v>
      </c>
      <c r="J17" s="48" t="n">
        <f aca="false">I17-(I17*$B$8/100)</f>
        <v>546</v>
      </c>
      <c r="K17" s="48" t="n">
        <f aca="false">H17*J17</f>
        <v>0</v>
      </c>
    </row>
    <row r="18" customFormat="false" ht="12.75" hidden="false" customHeight="false" outlineLevel="0" collapsed="false">
      <c r="B18" s="42" t="s">
        <v>22</v>
      </c>
      <c r="C18" s="43" t="s">
        <v>37</v>
      </c>
      <c r="D18" s="43" t="s">
        <v>38</v>
      </c>
      <c r="E18" s="44" t="n">
        <v>32</v>
      </c>
      <c r="F18" s="42" t="n">
        <v>1</v>
      </c>
      <c r="G18" s="45" t="n">
        <v>5908245774845</v>
      </c>
      <c r="H18" s="46"/>
      <c r="I18" s="47" t="n">
        <v>526</v>
      </c>
      <c r="J18" s="48" t="n">
        <f aca="false">I18-(I18*$B$8/100)</f>
        <v>526</v>
      </c>
      <c r="K18" s="48" t="n">
        <f aca="false">H18*J18</f>
        <v>0</v>
      </c>
    </row>
    <row r="19" customFormat="false" ht="12.75" hidden="false" customHeight="false" outlineLevel="0" collapsed="false">
      <c r="B19" s="42" t="s">
        <v>22</v>
      </c>
      <c r="C19" s="43" t="s">
        <v>39</v>
      </c>
      <c r="D19" s="43" t="s">
        <v>40</v>
      </c>
      <c r="E19" s="44" t="n">
        <v>32</v>
      </c>
      <c r="F19" s="42" t="n">
        <v>1</v>
      </c>
      <c r="G19" s="45" t="n">
        <v>5908245774838</v>
      </c>
      <c r="H19" s="46"/>
      <c r="I19" s="47" t="n">
        <v>532</v>
      </c>
      <c r="J19" s="48" t="n">
        <f aca="false">I19-(I19*$B$8/100)</f>
        <v>532</v>
      </c>
      <c r="K19" s="48" t="n">
        <f aca="false">H19*J19</f>
        <v>0</v>
      </c>
    </row>
    <row r="20" customFormat="false" ht="12.75" hidden="false" customHeight="false" outlineLevel="0" collapsed="false">
      <c r="B20" s="42" t="s">
        <v>22</v>
      </c>
      <c r="C20" s="43" t="s">
        <v>41</v>
      </c>
      <c r="D20" s="43" t="s">
        <v>42</v>
      </c>
      <c r="E20" s="44" t="n">
        <v>32</v>
      </c>
      <c r="F20" s="42" t="n">
        <v>1</v>
      </c>
      <c r="G20" s="45" t="n">
        <v>5908245774807</v>
      </c>
      <c r="H20" s="46"/>
      <c r="I20" s="47" t="n">
        <v>584</v>
      </c>
      <c r="J20" s="48" t="n">
        <f aca="false">I20-(I20*$B$8/100)</f>
        <v>584</v>
      </c>
      <c r="K20" s="48" t="n">
        <f aca="false">H20*J20</f>
        <v>0</v>
      </c>
    </row>
    <row r="21" customFormat="false" ht="12.75" hidden="false" customHeight="false" outlineLevel="0" collapsed="false">
      <c r="B21" s="42" t="s">
        <v>22</v>
      </c>
      <c r="C21" s="43" t="s">
        <v>43</v>
      </c>
      <c r="D21" s="43" t="s">
        <v>44</v>
      </c>
      <c r="E21" s="44" t="n">
        <v>32</v>
      </c>
      <c r="F21" s="42" t="n">
        <v>1</v>
      </c>
      <c r="G21" s="45" t="n">
        <v>5908245774791</v>
      </c>
      <c r="H21" s="46"/>
      <c r="I21" s="47" t="n">
        <v>590</v>
      </c>
      <c r="J21" s="48" t="n">
        <f aca="false">I21-(I21*$B$8/100)</f>
        <v>590</v>
      </c>
      <c r="K21" s="48" t="n">
        <f aca="false">H21*J21</f>
        <v>0</v>
      </c>
    </row>
    <row r="22" customFormat="false" ht="12.75" hidden="false" customHeight="false" outlineLevel="0" collapsed="false">
      <c r="B22" s="42" t="s">
        <v>22</v>
      </c>
      <c r="C22" s="43" t="s">
        <v>45</v>
      </c>
      <c r="D22" s="43" t="s">
        <v>46</v>
      </c>
      <c r="E22" s="44" t="n">
        <v>32</v>
      </c>
      <c r="F22" s="42" t="n">
        <v>1</v>
      </c>
      <c r="G22" s="45" t="n">
        <v>5908245774784</v>
      </c>
      <c r="H22" s="46"/>
      <c r="I22" s="47" t="n">
        <v>569</v>
      </c>
      <c r="J22" s="48" t="n">
        <f aca="false">I22-(I22*$B$8/100)</f>
        <v>569</v>
      </c>
      <c r="K22" s="48" t="n">
        <f aca="false">H22*J22</f>
        <v>0</v>
      </c>
    </row>
    <row r="23" customFormat="false" ht="12.75" hidden="false" customHeight="false" outlineLevel="0" collapsed="false">
      <c r="B23" s="42" t="s">
        <v>22</v>
      </c>
      <c r="C23" s="43" t="s">
        <v>47</v>
      </c>
      <c r="D23" s="43" t="s">
        <v>48</v>
      </c>
      <c r="E23" s="44" t="n">
        <v>32</v>
      </c>
      <c r="F23" s="42" t="n">
        <v>1</v>
      </c>
      <c r="G23" s="45" t="n">
        <v>5908245774777</v>
      </c>
      <c r="H23" s="46"/>
      <c r="I23" s="47" t="n">
        <v>574</v>
      </c>
      <c r="J23" s="48" t="n">
        <f aca="false">I23-(I23*$B$8/100)</f>
        <v>574</v>
      </c>
      <c r="K23" s="48" t="n">
        <f aca="false">H23*J23</f>
        <v>0</v>
      </c>
    </row>
    <row r="24" customFormat="false" ht="12.75" hidden="false" customHeight="false" outlineLevel="0" collapsed="false">
      <c r="B24" s="42" t="s">
        <v>22</v>
      </c>
      <c r="C24" s="43" t="s">
        <v>49</v>
      </c>
      <c r="D24" s="43" t="s">
        <v>50</v>
      </c>
      <c r="E24" s="44" t="n">
        <v>32</v>
      </c>
      <c r="F24" s="42" t="n">
        <v>1</v>
      </c>
      <c r="G24" s="45" t="n">
        <v>5908245774760</v>
      </c>
      <c r="H24" s="46"/>
      <c r="I24" s="47" t="n">
        <v>540</v>
      </c>
      <c r="J24" s="48" t="n">
        <f aca="false">I24-(I24*$B$8/100)</f>
        <v>540</v>
      </c>
      <c r="K24" s="48" t="n">
        <f aca="false">H24*J24</f>
        <v>0</v>
      </c>
    </row>
    <row r="25" customFormat="false" ht="12.75" hidden="false" customHeight="false" outlineLevel="0" collapsed="false">
      <c r="B25" s="42" t="s">
        <v>22</v>
      </c>
      <c r="C25" s="43" t="s">
        <v>51</v>
      </c>
      <c r="D25" s="43" t="s">
        <v>52</v>
      </c>
      <c r="E25" s="44" t="n">
        <v>32</v>
      </c>
      <c r="F25" s="42" t="n">
        <v>1</v>
      </c>
      <c r="G25" s="45" t="n">
        <v>5908245774753</v>
      </c>
      <c r="H25" s="46"/>
      <c r="I25" s="47" t="n">
        <v>546</v>
      </c>
      <c r="J25" s="48" t="n">
        <f aca="false">I25-(I25*$B$8/100)</f>
        <v>546</v>
      </c>
      <c r="K25" s="48" t="n">
        <f aca="false">H25*J25</f>
        <v>0</v>
      </c>
    </row>
    <row r="26" customFormat="false" ht="12.75" hidden="false" customHeight="false" outlineLevel="0" collapsed="false">
      <c r="B26" s="42" t="s">
        <v>22</v>
      </c>
      <c r="C26" s="43" t="s">
        <v>53</v>
      </c>
      <c r="D26" s="43" t="s">
        <v>54</v>
      </c>
      <c r="E26" s="44" t="n">
        <v>32</v>
      </c>
      <c r="F26" s="42" t="n">
        <v>1</v>
      </c>
      <c r="G26" s="45" t="n">
        <v>5908245774746</v>
      </c>
      <c r="H26" s="46"/>
      <c r="I26" s="47" t="n">
        <v>526</v>
      </c>
      <c r="J26" s="48" t="n">
        <f aca="false">I26-(I26*$B$8/100)</f>
        <v>526</v>
      </c>
      <c r="K26" s="48" t="n">
        <f aca="false">H26*J26</f>
        <v>0</v>
      </c>
    </row>
    <row r="27" customFormat="false" ht="12.75" hidden="false" customHeight="false" outlineLevel="0" collapsed="false">
      <c r="B27" s="42" t="s">
        <v>22</v>
      </c>
      <c r="C27" s="43" t="s">
        <v>55</v>
      </c>
      <c r="D27" s="43" t="s">
        <v>56</v>
      </c>
      <c r="E27" s="44" t="n">
        <v>32</v>
      </c>
      <c r="F27" s="42" t="n">
        <v>1</v>
      </c>
      <c r="G27" s="45" t="n">
        <v>5908245774739</v>
      </c>
      <c r="H27" s="46"/>
      <c r="I27" s="47" t="n">
        <v>532</v>
      </c>
      <c r="J27" s="48" t="n">
        <f aca="false">I27-(I27*$B$8/100)</f>
        <v>532</v>
      </c>
      <c r="K27" s="48" t="n">
        <f aca="false">H27*J27</f>
        <v>0</v>
      </c>
    </row>
    <row r="28" customFormat="false" ht="12.75" hidden="false" customHeight="false" outlineLevel="0" collapsed="false">
      <c r="B28" s="42" t="s">
        <v>22</v>
      </c>
      <c r="C28" s="43" t="s">
        <v>57</v>
      </c>
      <c r="D28" s="43" t="s">
        <v>58</v>
      </c>
      <c r="E28" s="44" t="n">
        <v>32</v>
      </c>
      <c r="F28" s="42" t="n">
        <v>1</v>
      </c>
      <c r="G28" s="45" t="n">
        <v>5908245774722</v>
      </c>
      <c r="H28" s="46"/>
      <c r="I28" s="47" t="n">
        <v>663</v>
      </c>
      <c r="J28" s="48" t="n">
        <f aca="false">I28-(I28*$B$8/100)</f>
        <v>663</v>
      </c>
      <c r="K28" s="48" t="n">
        <f aca="false">H28*J28</f>
        <v>0</v>
      </c>
    </row>
    <row r="29" customFormat="false" ht="12.75" hidden="false" customHeight="false" outlineLevel="0" collapsed="false">
      <c r="B29" s="42" t="s">
        <v>22</v>
      </c>
      <c r="C29" s="43" t="s">
        <v>59</v>
      </c>
      <c r="D29" s="43" t="s">
        <v>60</v>
      </c>
      <c r="E29" s="44" t="n">
        <v>32</v>
      </c>
      <c r="F29" s="42" t="n">
        <v>1</v>
      </c>
      <c r="G29" s="45" t="n">
        <v>5908245774715</v>
      </c>
      <c r="H29" s="46"/>
      <c r="I29" s="47" t="n">
        <v>669</v>
      </c>
      <c r="J29" s="48" t="n">
        <f aca="false">I29-(I29*$B$8/100)</f>
        <v>669</v>
      </c>
      <c r="K29" s="48" t="n">
        <f aca="false">H29*J29</f>
        <v>0</v>
      </c>
    </row>
    <row r="30" customFormat="false" ht="12.75" hidden="false" customHeight="false" outlineLevel="0" collapsed="false">
      <c r="B30" s="42" t="s">
        <v>22</v>
      </c>
      <c r="C30" s="43" t="s">
        <v>61</v>
      </c>
      <c r="D30" s="43" t="s">
        <v>62</v>
      </c>
      <c r="E30" s="44" t="n">
        <v>32</v>
      </c>
      <c r="F30" s="42" t="n">
        <v>1</v>
      </c>
      <c r="G30" s="45" t="n">
        <v>5908245774708</v>
      </c>
      <c r="H30" s="46"/>
      <c r="I30" s="47" t="n">
        <v>520</v>
      </c>
      <c r="J30" s="48" t="n">
        <f aca="false">I30-(I30*$B$8/100)</f>
        <v>520</v>
      </c>
      <c r="K30" s="48" t="n">
        <f aca="false">H30*J30</f>
        <v>0</v>
      </c>
    </row>
    <row r="31" customFormat="false" ht="12.75" hidden="false" customHeight="false" outlineLevel="0" collapsed="false">
      <c r="B31" s="42" t="s">
        <v>22</v>
      </c>
      <c r="C31" s="43" t="s">
        <v>63</v>
      </c>
      <c r="D31" s="43" t="s">
        <v>64</v>
      </c>
      <c r="E31" s="44" t="n">
        <v>32</v>
      </c>
      <c r="F31" s="42" t="n">
        <v>1</v>
      </c>
      <c r="G31" s="45" t="n">
        <v>5908245774692</v>
      </c>
      <c r="H31" s="46"/>
      <c r="I31" s="47" t="n">
        <v>526</v>
      </c>
      <c r="J31" s="48" t="n">
        <f aca="false">I31-(I31*$B$8/100)</f>
        <v>526</v>
      </c>
      <c r="K31" s="48" t="n">
        <f aca="false">H31*J31</f>
        <v>0</v>
      </c>
    </row>
    <row r="32" customFormat="false" ht="12.75" hidden="false" customHeight="false" outlineLevel="0" collapsed="false">
      <c r="B32" s="42" t="s">
        <v>22</v>
      </c>
      <c r="C32" s="43" t="s">
        <v>65</v>
      </c>
      <c r="D32" s="43" t="s">
        <v>66</v>
      </c>
      <c r="E32" s="44" t="n">
        <v>32</v>
      </c>
      <c r="F32" s="42" t="n">
        <v>1</v>
      </c>
      <c r="G32" s="45" t="n">
        <v>5908245774685</v>
      </c>
      <c r="H32" s="46"/>
      <c r="I32" s="47" t="n">
        <v>507</v>
      </c>
      <c r="J32" s="48" t="n">
        <f aca="false">I32-(I32*$B$8/100)</f>
        <v>507</v>
      </c>
      <c r="K32" s="48" t="n">
        <f aca="false">H32*J32</f>
        <v>0</v>
      </c>
    </row>
    <row r="33" customFormat="false" ht="12.75" hidden="false" customHeight="false" outlineLevel="0" collapsed="false">
      <c r="B33" s="42" t="s">
        <v>22</v>
      </c>
      <c r="C33" s="43" t="s">
        <v>67</v>
      </c>
      <c r="D33" s="43" t="s">
        <v>68</v>
      </c>
      <c r="E33" s="44" t="n">
        <v>32</v>
      </c>
      <c r="F33" s="42" t="n">
        <v>1</v>
      </c>
      <c r="G33" s="45" t="n">
        <v>5908245774678</v>
      </c>
      <c r="H33" s="46"/>
      <c r="I33" s="47" t="n">
        <v>513</v>
      </c>
      <c r="J33" s="48" t="n">
        <f aca="false">I33-(I33*$B$8/100)</f>
        <v>513</v>
      </c>
      <c r="K33" s="48" t="n">
        <f aca="false">H33*J33</f>
        <v>0</v>
      </c>
    </row>
    <row r="34" customFormat="false" ht="12.75" hidden="false" customHeight="false" outlineLevel="0" collapsed="false">
      <c r="B34" s="42" t="s">
        <v>22</v>
      </c>
      <c r="C34" s="43" t="s">
        <v>69</v>
      </c>
      <c r="D34" s="43" t="s">
        <v>70</v>
      </c>
      <c r="E34" s="44" t="n">
        <v>32</v>
      </c>
      <c r="F34" s="42" t="n">
        <v>1</v>
      </c>
      <c r="G34" s="45" t="n">
        <v>5908245774647</v>
      </c>
      <c r="H34" s="46"/>
      <c r="I34" s="47" t="n">
        <v>559</v>
      </c>
      <c r="J34" s="48" t="n">
        <f aca="false">I34-(I34*$B$8/100)</f>
        <v>559</v>
      </c>
      <c r="K34" s="48" t="n">
        <f aca="false">H34*J34</f>
        <v>0</v>
      </c>
    </row>
    <row r="35" customFormat="false" ht="12.75" hidden="false" customHeight="false" outlineLevel="0" collapsed="false">
      <c r="B35" s="42" t="s">
        <v>22</v>
      </c>
      <c r="C35" s="43" t="s">
        <v>71</v>
      </c>
      <c r="D35" s="43" t="s">
        <v>72</v>
      </c>
      <c r="E35" s="44" t="n">
        <v>32</v>
      </c>
      <c r="F35" s="42" t="n">
        <v>1</v>
      </c>
      <c r="G35" s="45" t="n">
        <v>5908245774630</v>
      </c>
      <c r="H35" s="46"/>
      <c r="I35" s="47" t="n">
        <v>564</v>
      </c>
      <c r="J35" s="48" t="n">
        <f aca="false">I35-(I35*$B$8/100)</f>
        <v>564</v>
      </c>
      <c r="K35" s="48" t="n">
        <f aca="false">H35*J35</f>
        <v>0</v>
      </c>
    </row>
    <row r="36" customFormat="false" ht="12.75" hidden="false" customHeight="false" outlineLevel="0" collapsed="false">
      <c r="B36" s="42" t="s">
        <v>22</v>
      </c>
      <c r="C36" s="43" t="s">
        <v>73</v>
      </c>
      <c r="D36" s="43" t="s">
        <v>74</v>
      </c>
      <c r="E36" s="44" t="n">
        <v>32</v>
      </c>
      <c r="F36" s="42" t="n">
        <v>1</v>
      </c>
      <c r="G36" s="45" t="n">
        <v>5908245774623</v>
      </c>
      <c r="H36" s="46"/>
      <c r="I36" s="47" t="n">
        <v>540</v>
      </c>
      <c r="J36" s="48" t="n">
        <f aca="false">I36-(I36*$B$8/100)</f>
        <v>540</v>
      </c>
      <c r="K36" s="48" t="n">
        <f aca="false">H36*J36</f>
        <v>0</v>
      </c>
    </row>
    <row r="37" customFormat="false" ht="12.75" hidden="false" customHeight="false" outlineLevel="0" collapsed="false">
      <c r="B37" s="42" t="s">
        <v>22</v>
      </c>
      <c r="C37" s="43" t="s">
        <v>75</v>
      </c>
      <c r="D37" s="43" t="s">
        <v>76</v>
      </c>
      <c r="E37" s="44" t="n">
        <v>32</v>
      </c>
      <c r="F37" s="42" t="n">
        <v>1</v>
      </c>
      <c r="G37" s="45" t="n">
        <v>5908245774616</v>
      </c>
      <c r="H37" s="46"/>
      <c r="I37" s="47" t="n">
        <v>546</v>
      </c>
      <c r="J37" s="48" t="n">
        <f aca="false">I37-(I37*$B$8/100)</f>
        <v>546</v>
      </c>
      <c r="K37" s="48" t="n">
        <f aca="false">H37*J37</f>
        <v>0</v>
      </c>
    </row>
    <row r="38" customFormat="false" ht="12.75" hidden="false" customHeight="false" outlineLevel="0" collapsed="false">
      <c r="B38" s="42" t="s">
        <v>22</v>
      </c>
      <c r="C38" s="43" t="s">
        <v>77</v>
      </c>
      <c r="D38" s="43" t="s">
        <v>78</v>
      </c>
      <c r="E38" s="44" t="n">
        <v>32</v>
      </c>
      <c r="F38" s="42" t="n">
        <v>1</v>
      </c>
      <c r="G38" s="45" t="n">
        <v>5908245774609</v>
      </c>
      <c r="H38" s="46"/>
      <c r="I38" s="47" t="n">
        <v>520</v>
      </c>
      <c r="J38" s="48" t="n">
        <f aca="false">I38-(I38*$B$8/100)</f>
        <v>520</v>
      </c>
      <c r="K38" s="48" t="n">
        <f aca="false">H38*J38</f>
        <v>0</v>
      </c>
    </row>
    <row r="39" customFormat="false" ht="12.75" hidden="false" customHeight="false" outlineLevel="0" collapsed="false">
      <c r="B39" s="42" t="s">
        <v>22</v>
      </c>
      <c r="C39" s="43" t="s">
        <v>79</v>
      </c>
      <c r="D39" s="43" t="s">
        <v>80</v>
      </c>
      <c r="E39" s="44" t="n">
        <v>32</v>
      </c>
      <c r="F39" s="42" t="n">
        <v>1</v>
      </c>
      <c r="G39" s="45" t="n">
        <v>5908245774593</v>
      </c>
      <c r="H39" s="46"/>
      <c r="I39" s="47" t="n">
        <v>526</v>
      </c>
      <c r="J39" s="48" t="n">
        <f aca="false">I39-(I39*$B$8/100)</f>
        <v>526</v>
      </c>
      <c r="K39" s="48" t="n">
        <f aca="false">H39*J39</f>
        <v>0</v>
      </c>
    </row>
    <row r="40" customFormat="false" ht="12.75" hidden="false" customHeight="false" outlineLevel="0" collapsed="false">
      <c r="B40" s="42" t="s">
        <v>22</v>
      </c>
      <c r="C40" s="43" t="s">
        <v>81</v>
      </c>
      <c r="D40" s="43" t="s">
        <v>82</v>
      </c>
      <c r="E40" s="44" t="n">
        <v>32</v>
      </c>
      <c r="F40" s="42" t="n">
        <v>1</v>
      </c>
      <c r="G40" s="45" t="n">
        <v>5908245774586</v>
      </c>
      <c r="H40" s="46"/>
      <c r="I40" s="47" t="n">
        <v>507</v>
      </c>
      <c r="J40" s="48" t="n">
        <f aca="false">I40-(I40*$B$8/100)</f>
        <v>507</v>
      </c>
      <c r="K40" s="48" t="n">
        <f aca="false">H40*J40</f>
        <v>0</v>
      </c>
    </row>
    <row r="41" customFormat="false" ht="12.75" hidden="false" customHeight="false" outlineLevel="0" collapsed="false">
      <c r="B41" s="42" t="s">
        <v>22</v>
      </c>
      <c r="C41" s="43" t="s">
        <v>83</v>
      </c>
      <c r="D41" s="43" t="s">
        <v>84</v>
      </c>
      <c r="E41" s="44" t="n">
        <v>32</v>
      </c>
      <c r="F41" s="42" t="n">
        <v>1</v>
      </c>
      <c r="G41" s="45" t="n">
        <v>5908245774579</v>
      </c>
      <c r="H41" s="46"/>
      <c r="I41" s="47" t="n">
        <v>513</v>
      </c>
      <c r="J41" s="48" t="n">
        <f aca="false">I41-(I41*$B$8/100)</f>
        <v>513</v>
      </c>
      <c r="K41" s="48" t="n">
        <f aca="false">H41*J41</f>
        <v>0</v>
      </c>
    </row>
    <row r="42" customFormat="false" ht="12.75" hidden="false" customHeight="false" outlineLevel="0" collapsed="false">
      <c r="B42" s="42" t="s">
        <v>22</v>
      </c>
      <c r="C42" s="43" t="s">
        <v>85</v>
      </c>
      <c r="D42" s="43" t="s">
        <v>86</v>
      </c>
      <c r="E42" s="44" t="n">
        <v>32</v>
      </c>
      <c r="F42" s="42" t="n">
        <v>1</v>
      </c>
      <c r="G42" s="45" t="n">
        <v>5908245774562</v>
      </c>
      <c r="H42" s="46"/>
      <c r="I42" s="47" t="n">
        <v>590</v>
      </c>
      <c r="J42" s="48" t="n">
        <f aca="false">I42-(I42*$B$8/100)</f>
        <v>590</v>
      </c>
      <c r="K42" s="48" t="n">
        <f aca="false">H42*J42</f>
        <v>0</v>
      </c>
    </row>
    <row r="43" customFormat="false" ht="12.75" hidden="false" customHeight="false" outlineLevel="0" collapsed="false">
      <c r="B43" s="42" t="s">
        <v>22</v>
      </c>
      <c r="C43" s="43" t="s">
        <v>87</v>
      </c>
      <c r="D43" s="43" t="s">
        <v>88</v>
      </c>
      <c r="E43" s="44" t="n">
        <v>32</v>
      </c>
      <c r="F43" s="42" t="n">
        <v>1</v>
      </c>
      <c r="G43" s="45" t="n">
        <v>5908245774555</v>
      </c>
      <c r="H43" s="46"/>
      <c r="I43" s="47" t="n">
        <v>596</v>
      </c>
      <c r="J43" s="48" t="n">
        <f aca="false">I43-(I43*$B$8/100)</f>
        <v>596</v>
      </c>
      <c r="K43" s="48" t="n">
        <f aca="false">H43*J43</f>
        <v>0</v>
      </c>
    </row>
    <row r="44" customFormat="false" ht="12.75" hidden="false" customHeight="false" outlineLevel="0" collapsed="false">
      <c r="B44" s="42" t="s">
        <v>22</v>
      </c>
      <c r="C44" s="43" t="s">
        <v>89</v>
      </c>
      <c r="D44" s="43" t="s">
        <v>90</v>
      </c>
      <c r="E44" s="44" t="n">
        <v>32</v>
      </c>
      <c r="F44" s="42" t="n">
        <v>1</v>
      </c>
      <c r="G44" s="45" t="n">
        <v>5908245774548</v>
      </c>
      <c r="H44" s="46"/>
      <c r="I44" s="47" t="n">
        <v>507</v>
      </c>
      <c r="J44" s="48" t="n">
        <f aca="false">I44-(I44*$B$8/100)</f>
        <v>507</v>
      </c>
      <c r="K44" s="48" t="n">
        <f aca="false">H44*J44</f>
        <v>0</v>
      </c>
    </row>
    <row r="45" customFormat="false" ht="12.75" hidden="false" customHeight="false" outlineLevel="0" collapsed="false">
      <c r="B45" s="42" t="s">
        <v>22</v>
      </c>
      <c r="C45" s="43" t="s">
        <v>91</v>
      </c>
      <c r="D45" s="43" t="s">
        <v>92</v>
      </c>
      <c r="E45" s="44" t="n">
        <v>32</v>
      </c>
      <c r="F45" s="42" t="n">
        <v>1</v>
      </c>
      <c r="G45" s="45" t="n">
        <v>5908245774531</v>
      </c>
      <c r="H45" s="46"/>
      <c r="I45" s="47" t="n">
        <v>513</v>
      </c>
      <c r="J45" s="48" t="n">
        <f aca="false">I45-(I45*$B$8/100)</f>
        <v>513</v>
      </c>
      <c r="K45" s="48" t="n">
        <f aca="false">H45*J45</f>
        <v>0</v>
      </c>
    </row>
    <row r="46" customFormat="false" ht="12.75" hidden="false" customHeight="false" outlineLevel="0" collapsed="false">
      <c r="B46" s="42" t="s">
        <v>22</v>
      </c>
      <c r="C46" s="43" t="s">
        <v>93</v>
      </c>
      <c r="D46" s="43" t="s">
        <v>94</v>
      </c>
      <c r="E46" s="44" t="n">
        <v>32</v>
      </c>
      <c r="F46" s="42" t="n">
        <v>1</v>
      </c>
      <c r="G46" s="45" t="n">
        <v>5908245774524</v>
      </c>
      <c r="H46" s="46"/>
      <c r="I46" s="47" t="n">
        <v>490</v>
      </c>
      <c r="J46" s="48" t="n">
        <f aca="false">I46-(I46*$B$8/100)</f>
        <v>490</v>
      </c>
      <c r="K46" s="48" t="n">
        <f aca="false">H46*J46</f>
        <v>0</v>
      </c>
    </row>
    <row r="47" customFormat="false" ht="12.75" hidden="false" customHeight="false" outlineLevel="0" collapsed="false">
      <c r="B47" s="42" t="s">
        <v>22</v>
      </c>
      <c r="C47" s="43" t="s">
        <v>95</v>
      </c>
      <c r="D47" s="43" t="s">
        <v>96</v>
      </c>
      <c r="E47" s="44" t="n">
        <v>32</v>
      </c>
      <c r="F47" s="42" t="n">
        <v>1</v>
      </c>
      <c r="G47" s="45" t="n">
        <v>5908245774517</v>
      </c>
      <c r="H47" s="46"/>
      <c r="I47" s="47" t="n">
        <v>496</v>
      </c>
      <c r="J47" s="48" t="n">
        <f aca="false">I47-(I47*$B$8/100)</f>
        <v>496</v>
      </c>
      <c r="K47" s="48" t="n">
        <f aca="false">H47*J47</f>
        <v>0</v>
      </c>
    </row>
    <row r="48" customFormat="false" ht="12.75" hidden="false" customHeight="false" outlineLevel="0" collapsed="false">
      <c r="B48" s="42" t="s">
        <v>22</v>
      </c>
      <c r="C48" s="43" t="s">
        <v>97</v>
      </c>
      <c r="D48" s="43" t="s">
        <v>98</v>
      </c>
      <c r="E48" s="44" t="n">
        <v>32</v>
      </c>
      <c r="F48" s="42" t="n">
        <v>1</v>
      </c>
      <c r="G48" s="45" t="n">
        <v>5908245774487</v>
      </c>
      <c r="H48" s="46"/>
      <c r="I48" s="47" t="n">
        <v>537</v>
      </c>
      <c r="J48" s="48" t="n">
        <f aca="false">I48-(I48*$B$8/100)</f>
        <v>537</v>
      </c>
      <c r="K48" s="48" t="n">
        <f aca="false">H48*J48</f>
        <v>0</v>
      </c>
    </row>
    <row r="49" customFormat="false" ht="12.75" hidden="false" customHeight="false" outlineLevel="0" collapsed="false">
      <c r="B49" s="42" t="s">
        <v>22</v>
      </c>
      <c r="C49" s="43" t="s">
        <v>99</v>
      </c>
      <c r="D49" s="43" t="s">
        <v>100</v>
      </c>
      <c r="E49" s="44" t="n">
        <v>32</v>
      </c>
      <c r="F49" s="42" t="n">
        <v>1</v>
      </c>
      <c r="G49" s="45" t="n">
        <v>5908245774470</v>
      </c>
      <c r="H49" s="46"/>
      <c r="I49" s="47" t="n">
        <v>543</v>
      </c>
      <c r="J49" s="48" t="n">
        <f aca="false">I49-(I49*$B$8/100)</f>
        <v>543</v>
      </c>
      <c r="K49" s="48" t="n">
        <f aca="false">H49*J49</f>
        <v>0</v>
      </c>
    </row>
    <row r="50" customFormat="false" ht="12.75" hidden="false" customHeight="false" outlineLevel="0" collapsed="false">
      <c r="B50" s="42" t="s">
        <v>22</v>
      </c>
      <c r="C50" s="43" t="s">
        <v>101</v>
      </c>
      <c r="D50" s="43" t="s">
        <v>102</v>
      </c>
      <c r="E50" s="44" t="n">
        <v>32</v>
      </c>
      <c r="F50" s="42" t="n">
        <v>1</v>
      </c>
      <c r="G50" s="45" t="n">
        <v>5908245774463</v>
      </c>
      <c r="H50" s="46"/>
      <c r="I50" s="47" t="n">
        <v>520</v>
      </c>
      <c r="J50" s="48" t="n">
        <f aca="false">I50-(I50*$B$8/100)</f>
        <v>520</v>
      </c>
      <c r="K50" s="48" t="n">
        <f aca="false">H50*J50</f>
        <v>0</v>
      </c>
    </row>
    <row r="51" customFormat="false" ht="12.75" hidden="false" customHeight="false" outlineLevel="0" collapsed="false">
      <c r="B51" s="42" t="s">
        <v>22</v>
      </c>
      <c r="C51" s="43" t="s">
        <v>103</v>
      </c>
      <c r="D51" s="43" t="s">
        <v>104</v>
      </c>
      <c r="E51" s="44" t="n">
        <v>32</v>
      </c>
      <c r="F51" s="42" t="n">
        <v>1</v>
      </c>
      <c r="G51" s="45" t="n">
        <v>5908245774456</v>
      </c>
      <c r="H51" s="46"/>
      <c r="I51" s="47" t="n">
        <v>526</v>
      </c>
      <c r="J51" s="48" t="n">
        <f aca="false">I51-(I51*$B$8/100)</f>
        <v>526</v>
      </c>
      <c r="K51" s="48" t="n">
        <f aca="false">H51*J51</f>
        <v>0</v>
      </c>
    </row>
    <row r="52" customFormat="false" ht="12.75" hidden="false" customHeight="false" outlineLevel="0" collapsed="false">
      <c r="B52" s="42" t="s">
        <v>22</v>
      </c>
      <c r="C52" s="43" t="s">
        <v>105</v>
      </c>
      <c r="D52" s="43" t="s">
        <v>106</v>
      </c>
      <c r="E52" s="44" t="n">
        <v>32</v>
      </c>
      <c r="F52" s="42" t="n">
        <v>1</v>
      </c>
      <c r="G52" s="45" t="n">
        <v>5908245774449</v>
      </c>
      <c r="H52" s="46"/>
      <c r="I52" s="47" t="n">
        <v>507</v>
      </c>
      <c r="J52" s="48" t="n">
        <f aca="false">I52-(I52*$B$8/100)</f>
        <v>507</v>
      </c>
      <c r="K52" s="48" t="n">
        <f aca="false">H52*J52</f>
        <v>0</v>
      </c>
    </row>
    <row r="53" customFormat="false" ht="12.75" hidden="false" customHeight="false" outlineLevel="0" collapsed="false">
      <c r="B53" s="42" t="s">
        <v>22</v>
      </c>
      <c r="C53" s="43" t="s">
        <v>107</v>
      </c>
      <c r="D53" s="43" t="s">
        <v>108</v>
      </c>
      <c r="E53" s="44" t="n">
        <v>32</v>
      </c>
      <c r="F53" s="42" t="n">
        <v>1</v>
      </c>
      <c r="G53" s="45" t="n">
        <v>5908245774432</v>
      </c>
      <c r="H53" s="46"/>
      <c r="I53" s="47" t="n">
        <v>513</v>
      </c>
      <c r="J53" s="48" t="n">
        <f aca="false">I53-(I53*$B$8/100)</f>
        <v>513</v>
      </c>
      <c r="K53" s="48" t="n">
        <f aca="false">H53*J53</f>
        <v>0</v>
      </c>
    </row>
    <row r="54" customFormat="false" ht="12.75" hidden="false" customHeight="false" outlineLevel="0" collapsed="false">
      <c r="B54" s="42" t="s">
        <v>22</v>
      </c>
      <c r="C54" s="43" t="s">
        <v>109</v>
      </c>
      <c r="D54" s="43" t="s">
        <v>110</v>
      </c>
      <c r="E54" s="44" t="n">
        <v>32</v>
      </c>
      <c r="F54" s="42" t="n">
        <v>1</v>
      </c>
      <c r="G54" s="45" t="n">
        <v>5908245774425</v>
      </c>
      <c r="H54" s="46"/>
      <c r="I54" s="47" t="n">
        <v>490</v>
      </c>
      <c r="J54" s="48" t="n">
        <f aca="false">I54-(I54*$B$8/100)</f>
        <v>490</v>
      </c>
      <c r="K54" s="48" t="n">
        <f aca="false">H54*J54</f>
        <v>0</v>
      </c>
    </row>
    <row r="55" customFormat="false" ht="12.75" hidden="false" customHeight="false" outlineLevel="0" collapsed="false">
      <c r="B55" s="42" t="s">
        <v>22</v>
      </c>
      <c r="C55" s="43" t="s">
        <v>111</v>
      </c>
      <c r="D55" s="43" t="s">
        <v>112</v>
      </c>
      <c r="E55" s="44" t="n">
        <v>32</v>
      </c>
      <c r="F55" s="42" t="n">
        <v>1</v>
      </c>
      <c r="G55" s="45" t="n">
        <v>5908245774418</v>
      </c>
      <c r="H55" s="46"/>
      <c r="I55" s="47" t="n">
        <v>496</v>
      </c>
      <c r="J55" s="48" t="n">
        <f aca="false">I55-(I55*$B$8/100)</f>
        <v>496</v>
      </c>
      <c r="K55" s="48" t="n">
        <f aca="false">H55*J55</f>
        <v>0</v>
      </c>
    </row>
    <row r="56" customFormat="false" ht="12.75" hidden="false" customHeight="false" outlineLevel="0" collapsed="false">
      <c r="B56" s="42" t="s">
        <v>22</v>
      </c>
      <c r="C56" s="43" t="s">
        <v>113</v>
      </c>
      <c r="D56" s="43" t="s">
        <v>114</v>
      </c>
      <c r="E56" s="44" t="n">
        <v>32</v>
      </c>
      <c r="F56" s="42" t="n">
        <v>1</v>
      </c>
      <c r="G56" s="45" t="n">
        <v>5908245774401</v>
      </c>
      <c r="H56" s="46"/>
      <c r="I56" s="47" t="n">
        <v>507</v>
      </c>
      <c r="J56" s="48" t="n">
        <f aca="false">I56-(I56*$B$8/100)</f>
        <v>507</v>
      </c>
      <c r="K56" s="48" t="n">
        <f aca="false">H56*J56</f>
        <v>0</v>
      </c>
    </row>
    <row r="57" customFormat="false" ht="12.75" hidden="false" customHeight="false" outlineLevel="0" collapsed="false">
      <c r="B57" s="42" t="s">
        <v>22</v>
      </c>
      <c r="C57" s="43" t="s">
        <v>115</v>
      </c>
      <c r="D57" s="43" t="s">
        <v>116</v>
      </c>
      <c r="E57" s="44" t="n">
        <v>32</v>
      </c>
      <c r="F57" s="42" t="n">
        <v>1</v>
      </c>
      <c r="G57" s="45" t="n">
        <v>5908245774395</v>
      </c>
      <c r="H57" s="46"/>
      <c r="I57" s="47" t="n">
        <v>513</v>
      </c>
      <c r="J57" s="48" t="n">
        <f aca="false">I57-(I57*$B$8/100)</f>
        <v>513</v>
      </c>
      <c r="K57" s="48" t="n">
        <f aca="false">H57*J57</f>
        <v>0</v>
      </c>
    </row>
    <row r="58" customFormat="false" ht="12.75" hidden="false" customHeight="false" outlineLevel="0" collapsed="false">
      <c r="B58" s="42" t="s">
        <v>22</v>
      </c>
      <c r="C58" s="43" t="s">
        <v>117</v>
      </c>
      <c r="D58" s="43" t="s">
        <v>118</v>
      </c>
      <c r="E58" s="44" t="n">
        <v>32</v>
      </c>
      <c r="F58" s="42" t="n">
        <v>1</v>
      </c>
      <c r="G58" s="45" t="n">
        <v>5908245774388</v>
      </c>
      <c r="H58" s="46"/>
      <c r="I58" s="47" t="n">
        <v>490</v>
      </c>
      <c r="J58" s="48" t="n">
        <f aca="false">I58-(I58*$B$8/100)</f>
        <v>490</v>
      </c>
      <c r="K58" s="48" t="n">
        <f aca="false">H58*J58</f>
        <v>0</v>
      </c>
    </row>
    <row r="59" customFormat="false" ht="12.75" hidden="false" customHeight="false" outlineLevel="0" collapsed="false">
      <c r="B59" s="42" t="s">
        <v>22</v>
      </c>
      <c r="C59" s="43" t="s">
        <v>119</v>
      </c>
      <c r="D59" s="43" t="s">
        <v>120</v>
      </c>
      <c r="E59" s="44" t="n">
        <v>32</v>
      </c>
      <c r="F59" s="42" t="n">
        <v>1</v>
      </c>
      <c r="G59" s="45" t="n">
        <v>5908245774371</v>
      </c>
      <c r="H59" s="46"/>
      <c r="I59" s="47" t="n">
        <v>496</v>
      </c>
      <c r="J59" s="48" t="n">
        <f aca="false">I59-(I59*$B$8/100)</f>
        <v>496</v>
      </c>
      <c r="K59" s="48" t="n">
        <f aca="false">H59*J59</f>
        <v>0</v>
      </c>
    </row>
    <row r="60" customFormat="false" ht="12.75" hidden="false" customHeight="false" outlineLevel="0" collapsed="false">
      <c r="B60" s="42" t="s">
        <v>22</v>
      </c>
      <c r="C60" s="43" t="s">
        <v>121</v>
      </c>
      <c r="D60" s="43" t="s">
        <v>122</v>
      </c>
      <c r="E60" s="44" t="n">
        <v>36</v>
      </c>
      <c r="F60" s="42" t="n">
        <v>1</v>
      </c>
      <c r="G60" s="45" t="n">
        <v>5908245766383</v>
      </c>
      <c r="H60" s="46"/>
      <c r="I60" s="47" t="n">
        <v>548</v>
      </c>
      <c r="J60" s="48" t="n">
        <f aca="false">I60-(I60*$B$8/100)</f>
        <v>548</v>
      </c>
      <c r="K60" s="48" t="n">
        <f aca="false">H60*J60</f>
        <v>0</v>
      </c>
    </row>
    <row r="61" customFormat="false" ht="12.75" hidden="false" customHeight="false" outlineLevel="0" collapsed="false">
      <c r="B61" s="42" t="s">
        <v>22</v>
      </c>
      <c r="C61" s="43" t="s">
        <v>123</v>
      </c>
      <c r="D61" s="43" t="s">
        <v>124</v>
      </c>
      <c r="E61" s="44" t="n">
        <v>36</v>
      </c>
      <c r="F61" s="42" t="n">
        <v>1</v>
      </c>
      <c r="G61" s="45" t="n">
        <v>5908245782765</v>
      </c>
      <c r="H61" s="46"/>
      <c r="I61" s="47" t="n">
        <v>892</v>
      </c>
      <c r="J61" s="48" t="n">
        <f aca="false">I61-(I61*$B$8/100)</f>
        <v>892</v>
      </c>
      <c r="K61" s="48" t="n">
        <f aca="false">H61*J61</f>
        <v>0</v>
      </c>
    </row>
    <row r="62" customFormat="false" ht="12.75" hidden="false" customHeight="false" outlineLevel="0" collapsed="false">
      <c r="B62" s="42" t="s">
        <v>22</v>
      </c>
      <c r="C62" s="43" t="s">
        <v>125</v>
      </c>
      <c r="D62" s="43" t="s">
        <v>126</v>
      </c>
      <c r="E62" s="44" t="n">
        <v>36</v>
      </c>
      <c r="F62" s="42" t="n">
        <v>1</v>
      </c>
      <c r="G62" s="45" t="n">
        <v>5908245782758</v>
      </c>
      <c r="H62" s="46"/>
      <c r="I62" s="47" t="n">
        <v>718</v>
      </c>
      <c r="J62" s="48" t="n">
        <f aca="false">I62-(I62*$B$8/100)</f>
        <v>718</v>
      </c>
      <c r="K62" s="48" t="n">
        <f aca="false">H62*J62</f>
        <v>0</v>
      </c>
    </row>
    <row r="63" customFormat="false" ht="12.75" hidden="false" customHeight="false" outlineLevel="0" collapsed="false">
      <c r="B63" s="42" t="s">
        <v>22</v>
      </c>
      <c r="C63" s="43" t="s">
        <v>127</v>
      </c>
      <c r="D63" s="43" t="s">
        <v>128</v>
      </c>
      <c r="E63" s="44" t="n">
        <v>36</v>
      </c>
      <c r="F63" s="42" t="n">
        <v>1</v>
      </c>
      <c r="G63" s="45" t="n">
        <v>5908245782741</v>
      </c>
      <c r="H63" s="46"/>
      <c r="I63" s="47" t="n">
        <v>876</v>
      </c>
      <c r="J63" s="48" t="n">
        <f aca="false">I63-(I63*$B$8/100)</f>
        <v>876</v>
      </c>
      <c r="K63" s="48" t="n">
        <f aca="false">H63*J63</f>
        <v>0</v>
      </c>
    </row>
    <row r="64" customFormat="false" ht="12.75" hidden="false" customHeight="false" outlineLevel="0" collapsed="false">
      <c r="B64" s="42" t="s">
        <v>22</v>
      </c>
      <c r="C64" s="43" t="s">
        <v>129</v>
      </c>
      <c r="D64" s="43" t="s">
        <v>130</v>
      </c>
      <c r="E64" s="44" t="n">
        <v>36</v>
      </c>
      <c r="F64" s="42" t="n">
        <v>1</v>
      </c>
      <c r="G64" s="45" t="n">
        <v>5908245782734</v>
      </c>
      <c r="H64" s="46"/>
      <c r="I64" s="47" t="n">
        <v>704</v>
      </c>
      <c r="J64" s="48" t="n">
        <f aca="false">I64-(I64*$B$8/100)</f>
        <v>704</v>
      </c>
      <c r="K64" s="48" t="n">
        <f aca="false">H64*J64</f>
        <v>0</v>
      </c>
    </row>
    <row r="65" customFormat="false" ht="12.75" hidden="false" customHeight="false" outlineLevel="0" collapsed="false">
      <c r="B65" s="42" t="s">
        <v>22</v>
      </c>
      <c r="C65" s="43" t="s">
        <v>131</v>
      </c>
      <c r="D65" s="43" t="s">
        <v>132</v>
      </c>
      <c r="E65" s="44" t="n">
        <v>36</v>
      </c>
      <c r="F65" s="42" t="n">
        <v>1</v>
      </c>
      <c r="G65" s="45" t="n">
        <v>5908245782727</v>
      </c>
      <c r="H65" s="46"/>
      <c r="I65" s="47" t="n">
        <v>723</v>
      </c>
      <c r="J65" s="48" t="n">
        <f aca="false">I65-(I65*$B$8/100)</f>
        <v>723</v>
      </c>
      <c r="K65" s="48" t="n">
        <f aca="false">H65*J65</f>
        <v>0</v>
      </c>
    </row>
    <row r="66" customFormat="false" ht="12.75" hidden="false" customHeight="false" outlineLevel="0" collapsed="false">
      <c r="B66" s="42" t="s">
        <v>22</v>
      </c>
      <c r="C66" s="43" t="s">
        <v>133</v>
      </c>
      <c r="D66" s="43" t="s">
        <v>134</v>
      </c>
      <c r="E66" s="44" t="n">
        <v>36</v>
      </c>
      <c r="F66" s="42" t="n">
        <v>1</v>
      </c>
      <c r="G66" s="45" t="n">
        <v>5908245782710</v>
      </c>
      <c r="H66" s="46"/>
      <c r="I66" s="47" t="n">
        <v>703</v>
      </c>
      <c r="J66" s="48" t="n">
        <f aca="false">I66-(I66*$B$8/100)</f>
        <v>703</v>
      </c>
      <c r="K66" s="48" t="n">
        <f aca="false">H66*J66</f>
        <v>0</v>
      </c>
    </row>
    <row r="67" customFormat="false" ht="12.75" hidden="false" customHeight="false" outlineLevel="0" collapsed="false">
      <c r="B67" s="42" t="s">
        <v>22</v>
      </c>
      <c r="C67" s="43" t="s">
        <v>135</v>
      </c>
      <c r="D67" s="43" t="s">
        <v>136</v>
      </c>
      <c r="E67" s="44" t="n">
        <v>36</v>
      </c>
      <c r="F67" s="42" t="n">
        <v>1</v>
      </c>
      <c r="G67" s="45" t="n">
        <v>5908245759903</v>
      </c>
      <c r="H67" s="46"/>
      <c r="I67" s="47" t="n">
        <v>831</v>
      </c>
      <c r="J67" s="48" t="n">
        <f aca="false">I67-(I67*$B$8/100)</f>
        <v>831</v>
      </c>
      <c r="K67" s="48" t="n">
        <f aca="false">H67*J67</f>
        <v>0</v>
      </c>
    </row>
    <row r="68" customFormat="false" ht="12.75" hidden="false" customHeight="false" outlineLevel="0" collapsed="false">
      <c r="B68" s="42" t="s">
        <v>22</v>
      </c>
      <c r="C68" s="43" t="s">
        <v>137</v>
      </c>
      <c r="D68" s="43" t="s">
        <v>138</v>
      </c>
      <c r="E68" s="44" t="n">
        <v>36</v>
      </c>
      <c r="F68" s="42" t="n">
        <v>1</v>
      </c>
      <c r="G68" s="45" t="n">
        <v>5908245759897</v>
      </c>
      <c r="H68" s="46"/>
      <c r="I68" s="47" t="n">
        <v>831</v>
      </c>
      <c r="J68" s="48" t="n">
        <f aca="false">I68-(I68*$B$8/100)</f>
        <v>831</v>
      </c>
      <c r="K68" s="48" t="n">
        <f aca="false">H68*J68</f>
        <v>0</v>
      </c>
    </row>
    <row r="69" customFormat="false" ht="12.75" hidden="false" customHeight="false" outlineLevel="0" collapsed="false">
      <c r="B69" s="42" t="s">
        <v>22</v>
      </c>
      <c r="C69" s="43" t="s">
        <v>139</v>
      </c>
      <c r="D69" s="43" t="s">
        <v>140</v>
      </c>
      <c r="E69" s="44" t="n">
        <v>36</v>
      </c>
      <c r="F69" s="42" t="n">
        <v>1</v>
      </c>
      <c r="G69" s="45" t="n">
        <v>5908245760015</v>
      </c>
      <c r="H69" s="46"/>
      <c r="I69" s="47" t="n">
        <v>769</v>
      </c>
      <c r="J69" s="48" t="n">
        <f aca="false">I69-(I69*$B$8/100)</f>
        <v>769</v>
      </c>
      <c r="K69" s="48" t="n">
        <f aca="false">H69*J69</f>
        <v>0</v>
      </c>
    </row>
    <row r="70" customFormat="false" ht="12.75" hidden="false" customHeight="false" outlineLevel="0" collapsed="false">
      <c r="B70" s="42" t="s">
        <v>22</v>
      </c>
      <c r="C70" s="43" t="s">
        <v>141</v>
      </c>
      <c r="D70" s="43" t="s">
        <v>142</v>
      </c>
      <c r="E70" s="44" t="n">
        <v>36</v>
      </c>
      <c r="F70" s="42" t="n">
        <v>1</v>
      </c>
      <c r="G70" s="45" t="n">
        <v>5908245760022</v>
      </c>
      <c r="H70" s="46"/>
      <c r="I70" s="47" t="n">
        <v>769</v>
      </c>
      <c r="J70" s="48" t="n">
        <f aca="false">I70-(I70*$B$8/100)</f>
        <v>769</v>
      </c>
      <c r="K70" s="48" t="n">
        <f aca="false">H70*J70</f>
        <v>0</v>
      </c>
    </row>
    <row r="71" customFormat="false" ht="12.75" hidden="false" customHeight="false" outlineLevel="0" collapsed="false">
      <c r="B71" s="42" t="s">
        <v>22</v>
      </c>
      <c r="C71" s="43" t="s">
        <v>143</v>
      </c>
      <c r="D71" s="43" t="s">
        <v>144</v>
      </c>
      <c r="E71" s="44" t="n">
        <v>36</v>
      </c>
      <c r="F71" s="42" t="n">
        <v>1</v>
      </c>
      <c r="G71" s="45" t="n">
        <v>5908245760190</v>
      </c>
      <c r="H71" s="46"/>
      <c r="I71" s="47" t="n">
        <v>801</v>
      </c>
      <c r="J71" s="48" t="n">
        <f aca="false">I71-(I71*$B$8/100)</f>
        <v>801</v>
      </c>
      <c r="K71" s="48" t="n">
        <f aca="false">H71*J71</f>
        <v>0</v>
      </c>
    </row>
    <row r="72" customFormat="false" ht="12.75" hidden="false" customHeight="false" outlineLevel="0" collapsed="false">
      <c r="B72" s="42" t="s">
        <v>22</v>
      </c>
      <c r="C72" s="43" t="s">
        <v>145</v>
      </c>
      <c r="D72" s="43" t="s">
        <v>146</v>
      </c>
      <c r="E72" s="44" t="n">
        <v>36</v>
      </c>
      <c r="F72" s="42" t="n">
        <v>1</v>
      </c>
      <c r="G72" s="45" t="n">
        <v>5908245760206</v>
      </c>
      <c r="H72" s="46"/>
      <c r="I72" s="47" t="n">
        <v>801</v>
      </c>
      <c r="J72" s="48" t="n">
        <f aca="false">I72-(I72*$B$8/100)</f>
        <v>801</v>
      </c>
      <c r="K72" s="48" t="n">
        <f aca="false">H72*J72</f>
        <v>0</v>
      </c>
    </row>
    <row r="73" customFormat="false" ht="12.75" hidden="false" customHeight="false" outlineLevel="0" collapsed="false">
      <c r="B73" s="42" t="s">
        <v>22</v>
      </c>
      <c r="C73" s="43" t="s">
        <v>147</v>
      </c>
      <c r="D73" s="43" t="s">
        <v>148</v>
      </c>
      <c r="E73" s="44" t="n">
        <v>36</v>
      </c>
      <c r="F73" s="42" t="n">
        <v>1</v>
      </c>
      <c r="G73" s="45" t="n">
        <v>5908245759859</v>
      </c>
      <c r="H73" s="46"/>
      <c r="I73" s="47" t="n">
        <v>592</v>
      </c>
      <c r="J73" s="48" t="n">
        <f aca="false">I73-(I73*$B$8/100)</f>
        <v>592</v>
      </c>
      <c r="K73" s="48" t="n">
        <f aca="false">H73*J73</f>
        <v>0</v>
      </c>
    </row>
    <row r="74" customFormat="false" ht="12.75" hidden="false" customHeight="false" outlineLevel="0" collapsed="false">
      <c r="B74" s="42" t="s">
        <v>22</v>
      </c>
      <c r="C74" s="43" t="s">
        <v>149</v>
      </c>
      <c r="D74" s="43" t="s">
        <v>150</v>
      </c>
      <c r="E74" s="44" t="n">
        <v>36</v>
      </c>
      <c r="F74" s="42" t="n">
        <v>1</v>
      </c>
      <c r="G74" s="45" t="n">
        <v>5908245759866</v>
      </c>
      <c r="H74" s="46"/>
      <c r="I74" s="47" t="n">
        <v>592</v>
      </c>
      <c r="J74" s="48" t="n">
        <f aca="false">I74-(I74*$B$8/100)</f>
        <v>592</v>
      </c>
      <c r="K74" s="48" t="n">
        <f aca="false">H74*J74</f>
        <v>0</v>
      </c>
    </row>
    <row r="75" customFormat="false" ht="12.75" hidden="false" customHeight="false" outlineLevel="0" collapsed="false">
      <c r="B75" s="42" t="s">
        <v>22</v>
      </c>
      <c r="C75" s="43" t="s">
        <v>151</v>
      </c>
      <c r="D75" s="43" t="s">
        <v>152</v>
      </c>
      <c r="E75" s="44" t="n">
        <v>36</v>
      </c>
      <c r="F75" s="42" t="n">
        <v>1</v>
      </c>
      <c r="G75" s="45" t="n">
        <v>5908245760114</v>
      </c>
      <c r="H75" s="46"/>
      <c r="I75" s="47" t="n">
        <v>631</v>
      </c>
      <c r="J75" s="48" t="n">
        <f aca="false">I75-(I75*$B$8/100)</f>
        <v>631</v>
      </c>
      <c r="K75" s="48" t="n">
        <f aca="false">H75*J75</f>
        <v>0</v>
      </c>
    </row>
    <row r="76" customFormat="false" ht="12.75" hidden="false" customHeight="false" outlineLevel="0" collapsed="false">
      <c r="B76" s="42" t="s">
        <v>22</v>
      </c>
      <c r="C76" s="43" t="s">
        <v>153</v>
      </c>
      <c r="D76" s="43" t="s">
        <v>154</v>
      </c>
      <c r="E76" s="44" t="n">
        <v>36</v>
      </c>
      <c r="F76" s="42" t="n">
        <v>1</v>
      </c>
      <c r="G76" s="45" t="n">
        <v>5908245760121</v>
      </c>
      <c r="H76" s="46"/>
      <c r="I76" s="47" t="n">
        <v>631</v>
      </c>
      <c r="J76" s="48" t="n">
        <f aca="false">I76-(I76*$B$8/100)</f>
        <v>631</v>
      </c>
      <c r="K76" s="48" t="n">
        <f aca="false">H76*J76</f>
        <v>0</v>
      </c>
    </row>
    <row r="77" customFormat="false" ht="12.75" hidden="false" customHeight="false" outlineLevel="0" collapsed="false">
      <c r="B77" s="42" t="s">
        <v>22</v>
      </c>
      <c r="C77" s="43" t="s">
        <v>155</v>
      </c>
      <c r="D77" s="43" t="s">
        <v>156</v>
      </c>
      <c r="E77" s="44" t="n">
        <v>36</v>
      </c>
      <c r="F77" s="42" t="n">
        <v>1</v>
      </c>
      <c r="G77" s="45" t="n">
        <v>5908245759774</v>
      </c>
      <c r="H77" s="46"/>
      <c r="I77" s="47" t="n">
        <v>576</v>
      </c>
      <c r="J77" s="48" t="n">
        <f aca="false">I77-(I77*$B$8/100)</f>
        <v>576</v>
      </c>
      <c r="K77" s="48" t="n">
        <f aca="false">H77*J77</f>
        <v>0</v>
      </c>
    </row>
    <row r="78" customFormat="false" ht="12.75" hidden="false" customHeight="false" outlineLevel="0" collapsed="false">
      <c r="B78" s="42" t="s">
        <v>22</v>
      </c>
      <c r="C78" s="43" t="s">
        <v>157</v>
      </c>
      <c r="D78" s="43" t="s">
        <v>158</v>
      </c>
      <c r="E78" s="44" t="n">
        <v>36</v>
      </c>
      <c r="F78" s="42" t="n">
        <v>1</v>
      </c>
      <c r="G78" s="45" t="n">
        <v>5908245759781</v>
      </c>
      <c r="H78" s="46"/>
      <c r="I78" s="47" t="n">
        <v>576</v>
      </c>
      <c r="J78" s="48" t="n">
        <f aca="false">I78-(I78*$B$8/100)</f>
        <v>576</v>
      </c>
      <c r="K78" s="48" t="n">
        <f aca="false">H78*J78</f>
        <v>0</v>
      </c>
    </row>
    <row r="79" customFormat="false" ht="12.75" hidden="false" customHeight="false" outlineLevel="0" collapsed="false">
      <c r="B79" s="42" t="s">
        <v>22</v>
      </c>
      <c r="C79" s="43" t="s">
        <v>159</v>
      </c>
      <c r="D79" s="43" t="s">
        <v>160</v>
      </c>
      <c r="E79" s="44" t="n">
        <v>36</v>
      </c>
      <c r="F79" s="42" t="n">
        <v>1</v>
      </c>
      <c r="G79" s="45" t="n">
        <v>5908245760077</v>
      </c>
      <c r="H79" s="46"/>
      <c r="I79" s="47" t="n">
        <v>618</v>
      </c>
      <c r="J79" s="48" t="n">
        <f aca="false">I79-(I79*$B$8/100)</f>
        <v>618</v>
      </c>
      <c r="K79" s="48" t="n">
        <f aca="false">H79*J79</f>
        <v>0</v>
      </c>
    </row>
    <row r="80" customFormat="false" ht="12.75" hidden="false" customHeight="false" outlineLevel="0" collapsed="false">
      <c r="B80" s="42" t="s">
        <v>22</v>
      </c>
      <c r="C80" s="43" t="s">
        <v>161</v>
      </c>
      <c r="D80" s="43" t="s">
        <v>162</v>
      </c>
      <c r="E80" s="44" t="n">
        <v>36</v>
      </c>
      <c r="F80" s="42" t="n">
        <v>1</v>
      </c>
      <c r="G80" s="45" t="n">
        <v>5908245760084</v>
      </c>
      <c r="H80" s="46"/>
      <c r="I80" s="47" t="n">
        <v>618</v>
      </c>
      <c r="J80" s="48" t="n">
        <f aca="false">I80-(I80*$B$8/100)</f>
        <v>618</v>
      </c>
      <c r="K80" s="48" t="n">
        <f aca="false">H80*J80</f>
        <v>0</v>
      </c>
    </row>
    <row r="81" customFormat="false" ht="12.75" hidden="false" customHeight="false" outlineLevel="0" collapsed="false">
      <c r="B81" s="42" t="s">
        <v>22</v>
      </c>
      <c r="C81" s="43" t="s">
        <v>163</v>
      </c>
      <c r="D81" s="43" t="s">
        <v>164</v>
      </c>
      <c r="E81" s="44" t="n">
        <v>36</v>
      </c>
      <c r="F81" s="42" t="n">
        <v>1</v>
      </c>
      <c r="G81" s="45" t="n">
        <v>5908245759132</v>
      </c>
      <c r="H81" s="46"/>
      <c r="I81" s="47" t="n">
        <v>631</v>
      </c>
      <c r="J81" s="48" t="n">
        <f aca="false">I81-(I81*$B$8/100)</f>
        <v>631</v>
      </c>
      <c r="K81" s="48" t="n">
        <f aca="false">H81*J81</f>
        <v>0</v>
      </c>
    </row>
    <row r="82" customFormat="false" ht="12.75" hidden="false" customHeight="false" outlineLevel="0" collapsed="false">
      <c r="B82" s="42" t="s">
        <v>22</v>
      </c>
      <c r="C82" s="43" t="s">
        <v>165</v>
      </c>
      <c r="D82" s="43" t="s">
        <v>166</v>
      </c>
      <c r="E82" s="44" t="n">
        <v>36</v>
      </c>
      <c r="F82" s="42" t="n">
        <v>1</v>
      </c>
      <c r="G82" s="45" t="n">
        <v>5908245759125</v>
      </c>
      <c r="H82" s="46"/>
      <c r="I82" s="47" t="n">
        <v>592</v>
      </c>
      <c r="J82" s="48" t="n">
        <f aca="false">I82-(I82*$B$8/100)</f>
        <v>592</v>
      </c>
      <c r="K82" s="48" t="n">
        <f aca="false">H82*J82</f>
        <v>0</v>
      </c>
    </row>
    <row r="83" customFormat="false" ht="12.75" hidden="false" customHeight="false" outlineLevel="0" collapsed="false">
      <c r="B83" s="42" t="s">
        <v>22</v>
      </c>
      <c r="C83" s="43" t="s">
        <v>167</v>
      </c>
      <c r="D83" s="43" t="s">
        <v>168</v>
      </c>
      <c r="E83" s="44" t="n">
        <v>36</v>
      </c>
      <c r="F83" s="42" t="n">
        <v>1</v>
      </c>
      <c r="G83" s="45" t="n">
        <v>5908245759118</v>
      </c>
      <c r="H83" s="46"/>
      <c r="I83" s="47" t="n">
        <v>631</v>
      </c>
      <c r="J83" s="48" t="n">
        <f aca="false">I83-(I83*$B$8/100)</f>
        <v>631</v>
      </c>
      <c r="K83" s="48" t="n">
        <f aca="false">H83*J83</f>
        <v>0</v>
      </c>
    </row>
    <row r="84" customFormat="false" ht="12.75" hidden="false" customHeight="false" outlineLevel="0" collapsed="false">
      <c r="B84" s="42" t="s">
        <v>22</v>
      </c>
      <c r="C84" s="43" t="s">
        <v>169</v>
      </c>
      <c r="D84" s="43" t="s">
        <v>170</v>
      </c>
      <c r="E84" s="44" t="n">
        <v>36</v>
      </c>
      <c r="F84" s="42" t="n">
        <v>1</v>
      </c>
      <c r="G84" s="45" t="n">
        <v>5908245759101</v>
      </c>
      <c r="H84" s="46"/>
      <c r="I84" s="47" t="n">
        <v>592</v>
      </c>
      <c r="J84" s="48" t="n">
        <f aca="false">I84-(I84*$B$8/100)</f>
        <v>592</v>
      </c>
      <c r="K84" s="48" t="n">
        <f aca="false">H84*J84</f>
        <v>0</v>
      </c>
    </row>
    <row r="85" customFormat="false" ht="12.75" hidden="false" customHeight="false" outlineLevel="0" collapsed="false">
      <c r="B85" s="42" t="s">
        <v>22</v>
      </c>
      <c r="C85" s="43" t="s">
        <v>171</v>
      </c>
      <c r="D85" s="43" t="s">
        <v>172</v>
      </c>
      <c r="E85" s="44" t="n">
        <v>36</v>
      </c>
      <c r="F85" s="42" t="n">
        <v>1</v>
      </c>
      <c r="G85" s="45" t="n">
        <v>5908245759095</v>
      </c>
      <c r="H85" s="46"/>
      <c r="I85" s="47" t="n">
        <v>618</v>
      </c>
      <c r="J85" s="48" t="n">
        <f aca="false">I85-(I85*$B$8/100)</f>
        <v>618</v>
      </c>
      <c r="K85" s="48" t="n">
        <f aca="false">H85*J85</f>
        <v>0</v>
      </c>
    </row>
    <row r="86" customFormat="false" ht="12.75" hidden="false" customHeight="false" outlineLevel="0" collapsed="false">
      <c r="B86" s="42" t="s">
        <v>22</v>
      </c>
      <c r="C86" s="43" t="s">
        <v>173</v>
      </c>
      <c r="D86" s="43" t="s">
        <v>174</v>
      </c>
      <c r="E86" s="44" t="n">
        <v>36</v>
      </c>
      <c r="F86" s="42" t="n">
        <v>1</v>
      </c>
      <c r="G86" s="45" t="n">
        <v>5908245759088</v>
      </c>
      <c r="H86" s="46"/>
      <c r="I86" s="47" t="n">
        <v>789</v>
      </c>
      <c r="J86" s="48" t="n">
        <f aca="false">I86-(I86*$B$8/100)</f>
        <v>789</v>
      </c>
      <c r="K86" s="48" t="n">
        <f aca="false">H86*J86</f>
        <v>0</v>
      </c>
    </row>
    <row r="87" customFormat="false" ht="12.75" hidden="false" customHeight="false" outlineLevel="0" collapsed="false">
      <c r="B87" s="42" t="s">
        <v>22</v>
      </c>
      <c r="C87" s="43" t="s">
        <v>175</v>
      </c>
      <c r="D87" s="43" t="s">
        <v>176</v>
      </c>
      <c r="E87" s="44" t="n">
        <v>36</v>
      </c>
      <c r="F87" s="42" t="n">
        <v>1</v>
      </c>
      <c r="G87" s="45" t="n">
        <v>5908245759071</v>
      </c>
      <c r="H87" s="46"/>
      <c r="I87" s="47" t="n">
        <v>576</v>
      </c>
      <c r="J87" s="48" t="n">
        <f aca="false">I87-(I87*$B$8/100)</f>
        <v>576</v>
      </c>
      <c r="K87" s="48" t="n">
        <f aca="false">H87*J87</f>
        <v>0</v>
      </c>
    </row>
    <row r="88" customFormat="false" ht="12.75" hidden="false" customHeight="false" outlineLevel="0" collapsed="false">
      <c r="B88" s="42" t="s">
        <v>22</v>
      </c>
      <c r="C88" s="43" t="s">
        <v>177</v>
      </c>
      <c r="D88" s="43" t="s">
        <v>178</v>
      </c>
      <c r="E88" s="44" t="n">
        <v>36</v>
      </c>
      <c r="F88" s="42" t="n">
        <v>1</v>
      </c>
      <c r="G88" s="45" t="n">
        <v>5908245759064</v>
      </c>
      <c r="H88" s="46"/>
      <c r="I88" s="47" t="n">
        <v>759</v>
      </c>
      <c r="J88" s="48" t="n">
        <f aca="false">I88-(I88*$B$8/100)</f>
        <v>759</v>
      </c>
      <c r="K88" s="48" t="n">
        <f aca="false">H88*J88</f>
        <v>0</v>
      </c>
    </row>
    <row r="89" customFormat="false" ht="12.75" hidden="false" customHeight="false" outlineLevel="0" collapsed="false">
      <c r="B89" s="42" t="s">
        <v>22</v>
      </c>
      <c r="C89" s="43" t="s">
        <v>179</v>
      </c>
      <c r="D89" s="43" t="s">
        <v>180</v>
      </c>
      <c r="E89" s="44" t="n">
        <v>36</v>
      </c>
      <c r="F89" s="42" t="n">
        <v>1</v>
      </c>
      <c r="G89" s="45" t="n">
        <v>5908245759057</v>
      </c>
      <c r="H89" s="46"/>
      <c r="I89" s="47" t="n">
        <v>702</v>
      </c>
      <c r="J89" s="48" t="n">
        <f aca="false">I89-(I89*$B$8/100)</f>
        <v>702</v>
      </c>
      <c r="K89" s="48" t="n">
        <f aca="false">H89*J89</f>
        <v>0</v>
      </c>
    </row>
    <row r="90" customFormat="false" ht="12.75" hidden="false" customHeight="false" outlineLevel="0" collapsed="false">
      <c r="B90" s="42" t="s">
        <v>22</v>
      </c>
      <c r="C90" s="43" t="s">
        <v>181</v>
      </c>
      <c r="D90" s="43" t="s">
        <v>182</v>
      </c>
      <c r="E90" s="44" t="n">
        <v>36</v>
      </c>
      <c r="F90" s="42" t="n">
        <v>1</v>
      </c>
      <c r="G90" s="45" t="n">
        <v>5908245759040</v>
      </c>
      <c r="H90" s="46"/>
      <c r="I90" s="47" t="n">
        <v>618</v>
      </c>
      <c r="J90" s="48" t="n">
        <f aca="false">I90-(I90*$B$8/100)</f>
        <v>618</v>
      </c>
      <c r="K90" s="48" t="n">
        <f aca="false">H90*J90</f>
        <v>0</v>
      </c>
    </row>
    <row r="91" customFormat="false" ht="12.75" hidden="false" customHeight="false" outlineLevel="0" collapsed="false">
      <c r="B91" s="42" t="s">
        <v>22</v>
      </c>
      <c r="C91" s="43" t="s">
        <v>183</v>
      </c>
      <c r="D91" s="43" t="s">
        <v>184</v>
      </c>
      <c r="E91" s="44" t="n">
        <v>36</v>
      </c>
      <c r="F91" s="42" t="n">
        <v>1</v>
      </c>
      <c r="G91" s="45" t="n">
        <v>5908245759033</v>
      </c>
      <c r="H91" s="46"/>
      <c r="I91" s="47" t="n">
        <v>789</v>
      </c>
      <c r="J91" s="48" t="n">
        <f aca="false">I91-(I91*$B$8/100)</f>
        <v>789</v>
      </c>
      <c r="K91" s="48" t="n">
        <f aca="false">H91*J91</f>
        <v>0</v>
      </c>
    </row>
    <row r="92" customFormat="false" ht="12.75" hidden="false" customHeight="false" outlineLevel="0" collapsed="false">
      <c r="B92" s="42" t="s">
        <v>22</v>
      </c>
      <c r="C92" s="43" t="s">
        <v>185</v>
      </c>
      <c r="D92" s="43" t="s">
        <v>186</v>
      </c>
      <c r="E92" s="44" t="n">
        <v>36</v>
      </c>
      <c r="F92" s="42" t="n">
        <v>1</v>
      </c>
      <c r="G92" s="45" t="n">
        <v>5908245759026</v>
      </c>
      <c r="H92" s="46"/>
      <c r="I92" s="47" t="n">
        <v>576</v>
      </c>
      <c r="J92" s="48" t="n">
        <f aca="false">I92-(I92*$B$8/100)</f>
        <v>576</v>
      </c>
      <c r="K92" s="48" t="n">
        <f aca="false">H92*J92</f>
        <v>0</v>
      </c>
    </row>
    <row r="93" customFormat="false" ht="12.75" hidden="false" customHeight="false" outlineLevel="0" collapsed="false">
      <c r="B93" s="42" t="s">
        <v>22</v>
      </c>
      <c r="C93" s="43" t="s">
        <v>187</v>
      </c>
      <c r="D93" s="43" t="s">
        <v>188</v>
      </c>
      <c r="E93" s="44" t="n">
        <v>36</v>
      </c>
      <c r="F93" s="42" t="n">
        <v>1</v>
      </c>
      <c r="G93" s="45" t="n">
        <v>5908245759019</v>
      </c>
      <c r="H93" s="46"/>
      <c r="I93" s="47" t="n">
        <v>759</v>
      </c>
      <c r="J93" s="48" t="n">
        <f aca="false">I93-(I93*$B$8/100)</f>
        <v>759</v>
      </c>
      <c r="K93" s="48" t="n">
        <f aca="false">H93*J93</f>
        <v>0</v>
      </c>
    </row>
    <row r="94" customFormat="false" ht="12.75" hidden="false" customHeight="false" outlineLevel="0" collapsed="false">
      <c r="B94" s="42" t="s">
        <v>22</v>
      </c>
      <c r="C94" s="43" t="s">
        <v>189</v>
      </c>
      <c r="D94" s="43" t="s">
        <v>190</v>
      </c>
      <c r="E94" s="44" t="n">
        <v>36</v>
      </c>
      <c r="F94" s="42" t="n">
        <v>1</v>
      </c>
      <c r="G94" s="45" t="n">
        <v>5908245759002</v>
      </c>
      <c r="H94" s="46"/>
      <c r="I94" s="47" t="n">
        <v>702</v>
      </c>
      <c r="J94" s="48" t="n">
        <f aca="false">I94-(I94*$B$8/100)</f>
        <v>702</v>
      </c>
      <c r="K94" s="48" t="n">
        <f aca="false">H94*J94</f>
        <v>0</v>
      </c>
    </row>
    <row r="95" customFormat="false" ht="12.75" hidden="false" customHeight="false" outlineLevel="0" collapsed="false">
      <c r="B95" s="42" t="s">
        <v>22</v>
      </c>
      <c r="C95" s="43" t="s">
        <v>191</v>
      </c>
      <c r="D95" s="43" t="s">
        <v>192</v>
      </c>
      <c r="E95" s="44" t="n">
        <v>37</v>
      </c>
      <c r="F95" s="42" t="n">
        <v>1</v>
      </c>
      <c r="G95" s="45" t="n">
        <v>5908245776139</v>
      </c>
      <c r="H95" s="46"/>
      <c r="I95" s="47" t="n">
        <v>819</v>
      </c>
      <c r="J95" s="48" t="n">
        <f aca="false">I95-(I95*$B$8/100)</f>
        <v>819</v>
      </c>
      <c r="K95" s="48" t="n">
        <f aca="false">H95*J95</f>
        <v>0</v>
      </c>
    </row>
    <row r="96" customFormat="false" ht="12.75" hidden="false" customHeight="false" outlineLevel="0" collapsed="false">
      <c r="B96" s="42" t="s">
        <v>22</v>
      </c>
      <c r="C96" s="43" t="s">
        <v>193</v>
      </c>
      <c r="D96" s="43" t="s">
        <v>194</v>
      </c>
      <c r="E96" s="44" t="n">
        <v>37</v>
      </c>
      <c r="F96" s="42" t="n">
        <v>1</v>
      </c>
      <c r="G96" s="45" t="n">
        <v>5908245776122</v>
      </c>
      <c r="H96" s="46"/>
      <c r="I96" s="47" t="n">
        <v>787</v>
      </c>
      <c r="J96" s="48" t="n">
        <f aca="false">I96-(I96*$B$8/100)</f>
        <v>787</v>
      </c>
      <c r="K96" s="48" t="n">
        <f aca="false">H96*J96</f>
        <v>0</v>
      </c>
    </row>
    <row r="97" customFormat="false" ht="12.75" hidden="false" customHeight="false" outlineLevel="0" collapsed="false">
      <c r="B97" s="42" t="s">
        <v>22</v>
      </c>
      <c r="C97" s="43" t="s">
        <v>195</v>
      </c>
      <c r="D97" s="43" t="s">
        <v>196</v>
      </c>
      <c r="E97" s="44" t="n">
        <v>37</v>
      </c>
      <c r="F97" s="42" t="n">
        <v>1</v>
      </c>
      <c r="G97" s="45" t="n">
        <v>5908245776115</v>
      </c>
      <c r="H97" s="46"/>
      <c r="I97" s="47" t="n">
        <v>809</v>
      </c>
      <c r="J97" s="48" t="n">
        <f aca="false">I97-(I97*$B$8/100)</f>
        <v>809</v>
      </c>
      <c r="K97" s="48" t="n">
        <f aca="false">H97*J97</f>
        <v>0</v>
      </c>
    </row>
    <row r="98" customFormat="false" ht="12.75" hidden="false" customHeight="false" outlineLevel="0" collapsed="false">
      <c r="B98" s="42" t="s">
        <v>22</v>
      </c>
      <c r="C98" s="43" t="s">
        <v>197</v>
      </c>
      <c r="D98" s="43" t="s">
        <v>198</v>
      </c>
      <c r="E98" s="44" t="n">
        <v>37</v>
      </c>
      <c r="F98" s="42" t="n">
        <v>1</v>
      </c>
      <c r="G98" s="45" t="n">
        <v>5908245776108</v>
      </c>
      <c r="H98" s="46"/>
      <c r="I98" s="47" t="n">
        <v>768</v>
      </c>
      <c r="J98" s="48" t="n">
        <f aca="false">I98-(I98*$B$8/100)</f>
        <v>768</v>
      </c>
      <c r="K98" s="48" t="n">
        <f aca="false">H98*J98</f>
        <v>0</v>
      </c>
    </row>
    <row r="99" customFormat="false" ht="12.75" hidden="false" customHeight="false" outlineLevel="0" collapsed="false">
      <c r="B99" s="42" t="s">
        <v>22</v>
      </c>
      <c r="C99" s="43" t="s">
        <v>199</v>
      </c>
      <c r="D99" s="43" t="s">
        <v>200</v>
      </c>
      <c r="E99" s="44" t="n">
        <v>39</v>
      </c>
      <c r="F99" s="42" t="n">
        <v>1</v>
      </c>
      <c r="G99" s="45" t="n">
        <v>5908245782260</v>
      </c>
      <c r="H99" s="46"/>
      <c r="I99" s="47" t="n">
        <v>1889</v>
      </c>
      <c r="J99" s="48" t="n">
        <f aca="false">I99-(I99*$B$8/100)</f>
        <v>1889</v>
      </c>
      <c r="K99" s="48" t="n">
        <f aca="false">H99*J99</f>
        <v>0</v>
      </c>
    </row>
    <row r="100" customFormat="false" ht="12.75" hidden="false" customHeight="false" outlineLevel="0" collapsed="false">
      <c r="B100" s="42" t="s">
        <v>22</v>
      </c>
      <c r="C100" s="43" t="s">
        <v>201</v>
      </c>
      <c r="D100" s="43" t="s">
        <v>202</v>
      </c>
      <c r="E100" s="44" t="n">
        <v>39</v>
      </c>
      <c r="F100" s="42" t="n">
        <v>1</v>
      </c>
      <c r="G100" s="45" t="n">
        <v>5908245782253</v>
      </c>
      <c r="H100" s="46"/>
      <c r="I100" s="47" t="n">
        <v>1889</v>
      </c>
      <c r="J100" s="48" t="n">
        <f aca="false">I100-(I100*$B$8/100)</f>
        <v>1889</v>
      </c>
      <c r="K100" s="48" t="n">
        <f aca="false">H100*J100</f>
        <v>0</v>
      </c>
    </row>
    <row r="101" customFormat="false" ht="12.75" hidden="false" customHeight="false" outlineLevel="0" collapsed="false">
      <c r="B101" s="42" t="s">
        <v>22</v>
      </c>
      <c r="C101" s="43" t="s">
        <v>203</v>
      </c>
      <c r="D101" s="43" t="s">
        <v>204</v>
      </c>
      <c r="E101" s="44" t="n">
        <v>39</v>
      </c>
      <c r="F101" s="42" t="n">
        <v>1</v>
      </c>
      <c r="G101" s="45" t="n">
        <v>5908245782246</v>
      </c>
      <c r="H101" s="46"/>
      <c r="I101" s="47" t="n">
        <v>1883</v>
      </c>
      <c r="J101" s="48" t="n">
        <f aca="false">I101-(I101*$B$8/100)</f>
        <v>1883</v>
      </c>
      <c r="K101" s="48" t="n">
        <f aca="false">H101*J101</f>
        <v>0</v>
      </c>
    </row>
    <row r="102" customFormat="false" ht="12.75" hidden="false" customHeight="false" outlineLevel="0" collapsed="false">
      <c r="B102" s="42" t="s">
        <v>22</v>
      </c>
      <c r="C102" s="43" t="s">
        <v>205</v>
      </c>
      <c r="D102" s="43" t="s">
        <v>206</v>
      </c>
      <c r="E102" s="44" t="n">
        <v>39</v>
      </c>
      <c r="F102" s="42" t="n">
        <v>1</v>
      </c>
      <c r="G102" s="45" t="n">
        <v>5908245782239</v>
      </c>
      <c r="H102" s="46"/>
      <c r="I102" s="47" t="n">
        <v>1883</v>
      </c>
      <c r="J102" s="48" t="n">
        <f aca="false">I102-(I102*$B$8/100)</f>
        <v>1883</v>
      </c>
      <c r="K102" s="48" t="n">
        <f aca="false">H102*J102</f>
        <v>0</v>
      </c>
    </row>
    <row r="103" customFormat="false" ht="12.75" hidden="false" customHeight="false" outlineLevel="0" collapsed="false">
      <c r="B103" s="42" t="s">
        <v>22</v>
      </c>
      <c r="C103" s="43" t="s">
        <v>207</v>
      </c>
      <c r="D103" s="43" t="s">
        <v>208</v>
      </c>
      <c r="E103" s="44" t="n">
        <v>42</v>
      </c>
      <c r="F103" s="42" t="n">
        <v>1</v>
      </c>
      <c r="G103" s="45" t="n">
        <v>5908245746323</v>
      </c>
      <c r="H103" s="46"/>
      <c r="I103" s="47" t="n">
        <v>668</v>
      </c>
      <c r="J103" s="48" t="n">
        <f aca="false">I103-(I103*$B$8/100)</f>
        <v>668</v>
      </c>
      <c r="K103" s="48" t="n">
        <f aca="false">H103*J103</f>
        <v>0</v>
      </c>
    </row>
    <row r="104" customFormat="false" ht="12.75" hidden="false" customHeight="false" outlineLevel="0" collapsed="false">
      <c r="B104" s="42" t="s">
        <v>22</v>
      </c>
      <c r="C104" s="43" t="s">
        <v>209</v>
      </c>
      <c r="D104" s="43" t="s">
        <v>210</v>
      </c>
      <c r="E104" s="44" t="n">
        <v>42</v>
      </c>
      <c r="F104" s="42" t="n">
        <v>1</v>
      </c>
      <c r="G104" s="45" t="n">
        <v>5908245746217</v>
      </c>
      <c r="H104" s="46"/>
      <c r="I104" s="47" t="n">
        <v>560</v>
      </c>
      <c r="J104" s="48" t="n">
        <f aca="false">I104-(I104*$B$8/100)</f>
        <v>560</v>
      </c>
      <c r="K104" s="48" t="n">
        <f aca="false">H104*J104</f>
        <v>0</v>
      </c>
    </row>
    <row r="105" customFormat="false" ht="12.75" hidden="false" customHeight="false" outlineLevel="0" collapsed="false">
      <c r="B105" s="42" t="s">
        <v>22</v>
      </c>
      <c r="C105" s="43" t="s">
        <v>211</v>
      </c>
      <c r="D105" s="43" t="s">
        <v>212</v>
      </c>
      <c r="E105" s="44" t="n">
        <v>42</v>
      </c>
      <c r="F105" s="42" t="n">
        <v>1</v>
      </c>
      <c r="G105" s="45" t="n">
        <v>5908245753055</v>
      </c>
      <c r="H105" s="46"/>
      <c r="I105" s="47" t="n">
        <v>730</v>
      </c>
      <c r="J105" s="48" t="n">
        <f aca="false">I105-(I105*$B$8/100)</f>
        <v>730</v>
      </c>
      <c r="K105" s="48" t="n">
        <f aca="false">H105*J105</f>
        <v>0</v>
      </c>
    </row>
    <row r="106" customFormat="false" ht="12.75" hidden="false" customHeight="false" outlineLevel="0" collapsed="false">
      <c r="B106" s="42" t="s">
        <v>22</v>
      </c>
      <c r="C106" s="43" t="s">
        <v>213</v>
      </c>
      <c r="D106" s="43" t="s">
        <v>214</v>
      </c>
      <c r="E106" s="44" t="n">
        <v>42</v>
      </c>
      <c r="F106" s="42" t="n">
        <v>1</v>
      </c>
      <c r="G106" s="45" t="n">
        <v>5908245753024</v>
      </c>
      <c r="H106" s="46"/>
      <c r="I106" s="47" t="n">
        <v>595</v>
      </c>
      <c r="J106" s="48" t="n">
        <f aca="false">I106-(I106*$B$8/100)</f>
        <v>595</v>
      </c>
      <c r="K106" s="48" t="n">
        <f aca="false">H106*J106</f>
        <v>0</v>
      </c>
    </row>
    <row r="107" customFormat="false" ht="12.75" hidden="false" customHeight="false" outlineLevel="0" collapsed="false">
      <c r="B107" s="42" t="s">
        <v>22</v>
      </c>
      <c r="C107" s="43" t="s">
        <v>215</v>
      </c>
      <c r="D107" s="43" t="s">
        <v>216</v>
      </c>
      <c r="E107" s="44" t="n">
        <v>42</v>
      </c>
      <c r="F107" s="42" t="n">
        <v>1</v>
      </c>
      <c r="G107" s="45" t="n">
        <v>5908245753048</v>
      </c>
      <c r="H107" s="46"/>
      <c r="I107" s="47" t="n">
        <v>612</v>
      </c>
      <c r="J107" s="48" t="n">
        <f aca="false">I107-(I107*$B$8/100)</f>
        <v>612</v>
      </c>
      <c r="K107" s="48" t="n">
        <f aca="false">H107*J107</f>
        <v>0</v>
      </c>
    </row>
    <row r="108" customFormat="false" ht="12.75" hidden="false" customHeight="false" outlineLevel="0" collapsed="false">
      <c r="B108" s="42" t="s">
        <v>22</v>
      </c>
      <c r="C108" s="43" t="s">
        <v>217</v>
      </c>
      <c r="D108" s="43" t="s">
        <v>218</v>
      </c>
      <c r="E108" s="44" t="n">
        <v>42</v>
      </c>
      <c r="F108" s="42" t="n">
        <v>1</v>
      </c>
      <c r="G108" s="45" t="n">
        <v>5908245753215</v>
      </c>
      <c r="H108" s="46"/>
      <c r="I108" s="47" t="n">
        <v>801</v>
      </c>
      <c r="J108" s="48" t="n">
        <f aca="false">I108-(I108*$B$8/100)</f>
        <v>801</v>
      </c>
      <c r="K108" s="48" t="n">
        <f aca="false">H108*J108</f>
        <v>0</v>
      </c>
    </row>
    <row r="109" customFormat="false" ht="12.75" hidden="false" customHeight="false" outlineLevel="0" collapsed="false">
      <c r="B109" s="42" t="s">
        <v>22</v>
      </c>
      <c r="C109" s="43" t="s">
        <v>219</v>
      </c>
      <c r="D109" s="43" t="s">
        <v>220</v>
      </c>
      <c r="E109" s="44" t="n">
        <v>42</v>
      </c>
      <c r="F109" s="42" t="n">
        <v>1</v>
      </c>
      <c r="G109" s="45" t="n">
        <v>5908245753031</v>
      </c>
      <c r="H109" s="46"/>
      <c r="I109" s="47" t="n">
        <v>570</v>
      </c>
      <c r="J109" s="48" t="n">
        <f aca="false">I109-(I109*$B$8/100)</f>
        <v>570</v>
      </c>
      <c r="K109" s="48" t="n">
        <f aca="false">H109*J109</f>
        <v>0</v>
      </c>
    </row>
    <row r="110" customFormat="false" ht="12.75" hidden="false" customHeight="false" outlineLevel="0" collapsed="false">
      <c r="B110" s="42" t="s">
        <v>22</v>
      </c>
      <c r="C110" s="43" t="s">
        <v>221</v>
      </c>
      <c r="D110" s="43" t="s">
        <v>222</v>
      </c>
      <c r="E110" s="44" t="n">
        <v>42</v>
      </c>
      <c r="F110" s="42" t="n">
        <v>1</v>
      </c>
      <c r="G110" s="45" t="s">
        <v>223</v>
      </c>
      <c r="H110" s="46"/>
      <c r="I110" s="47" t="n">
        <v>791</v>
      </c>
      <c r="J110" s="48" t="n">
        <f aca="false">I110-(I110*$B$8/100)</f>
        <v>791</v>
      </c>
      <c r="K110" s="48" t="n">
        <f aca="false">H110*J110</f>
        <v>0</v>
      </c>
    </row>
    <row r="111" customFormat="false" ht="12.75" hidden="false" customHeight="false" outlineLevel="0" collapsed="false">
      <c r="B111" s="42" t="s">
        <v>22</v>
      </c>
      <c r="C111" s="43" t="s">
        <v>224</v>
      </c>
      <c r="D111" s="43" t="s">
        <v>225</v>
      </c>
      <c r="E111" s="44" t="n">
        <v>42</v>
      </c>
      <c r="F111" s="42" t="n">
        <v>1</v>
      </c>
      <c r="G111" s="45" t="s">
        <v>226</v>
      </c>
      <c r="H111" s="46"/>
      <c r="I111" s="47" t="n">
        <v>722</v>
      </c>
      <c r="J111" s="48" t="n">
        <f aca="false">I111-(I111*$B$8/100)</f>
        <v>722</v>
      </c>
      <c r="K111" s="48" t="n">
        <f aca="false">H111*J111</f>
        <v>0</v>
      </c>
    </row>
    <row r="112" customFormat="false" ht="12.75" hidden="false" customHeight="false" outlineLevel="0" collapsed="false">
      <c r="B112" s="42" t="s">
        <v>22</v>
      </c>
      <c r="C112" s="43" t="s">
        <v>227</v>
      </c>
      <c r="D112" s="43" t="s">
        <v>228</v>
      </c>
      <c r="E112" s="44" t="n">
        <v>42</v>
      </c>
      <c r="F112" s="42" t="n">
        <v>1</v>
      </c>
      <c r="G112" s="45" t="s">
        <v>229</v>
      </c>
      <c r="H112" s="46"/>
      <c r="I112" s="47" t="n">
        <v>603</v>
      </c>
      <c r="J112" s="48" t="n">
        <f aca="false">I112-(I112*$B$8/100)</f>
        <v>603</v>
      </c>
      <c r="K112" s="48" t="n">
        <f aca="false">H112*J112</f>
        <v>0</v>
      </c>
    </row>
    <row r="113" customFormat="false" ht="12.75" hidden="false" customHeight="false" outlineLevel="0" collapsed="false">
      <c r="B113" s="42" t="s">
        <v>22</v>
      </c>
      <c r="C113" s="43" t="s">
        <v>230</v>
      </c>
      <c r="D113" s="43" t="s">
        <v>231</v>
      </c>
      <c r="E113" s="44" t="n">
        <v>42</v>
      </c>
      <c r="F113" s="42" t="n">
        <v>1</v>
      </c>
      <c r="G113" s="45" t="s">
        <v>232</v>
      </c>
      <c r="H113" s="46"/>
      <c r="I113" s="47" t="n">
        <v>586</v>
      </c>
      <c r="J113" s="48" t="n">
        <f aca="false">I113-(I113*$B$8/100)</f>
        <v>586</v>
      </c>
      <c r="K113" s="48" t="n">
        <f aca="false">H113*J113</f>
        <v>0</v>
      </c>
    </row>
    <row r="114" customFormat="false" ht="12.75" hidden="false" customHeight="false" outlineLevel="0" collapsed="false">
      <c r="B114" s="42" t="s">
        <v>22</v>
      </c>
      <c r="C114" s="43" t="s">
        <v>233</v>
      </c>
      <c r="D114" s="43" t="s">
        <v>234</v>
      </c>
      <c r="E114" s="44" t="n">
        <v>42</v>
      </c>
      <c r="F114" s="42" t="n">
        <v>1</v>
      </c>
      <c r="G114" s="45" t="s">
        <v>235</v>
      </c>
      <c r="H114" s="46"/>
      <c r="I114" s="47" t="n">
        <v>562</v>
      </c>
      <c r="J114" s="48" t="n">
        <f aca="false">I114-(I114*$B$8/100)</f>
        <v>562</v>
      </c>
      <c r="K114" s="48" t="n">
        <f aca="false">H114*J114</f>
        <v>0</v>
      </c>
    </row>
    <row r="115" customFormat="false" ht="12.75" hidden="false" customHeight="false" outlineLevel="0" collapsed="false">
      <c r="B115" s="42" t="s">
        <v>22</v>
      </c>
      <c r="C115" s="43" t="s">
        <v>236</v>
      </c>
      <c r="D115" s="43" t="s">
        <v>237</v>
      </c>
      <c r="E115" s="44" t="n">
        <v>42</v>
      </c>
      <c r="F115" s="42" t="n">
        <v>1</v>
      </c>
      <c r="G115" s="45" t="s">
        <v>238</v>
      </c>
      <c r="H115" s="46"/>
      <c r="I115" s="47" t="n">
        <v>470</v>
      </c>
      <c r="J115" s="48" t="n">
        <f aca="false">I115-(I115*$B$8/100)</f>
        <v>470</v>
      </c>
      <c r="K115" s="48" t="n">
        <f aca="false">H115*J115</f>
        <v>0</v>
      </c>
    </row>
    <row r="116" customFormat="false" ht="12.75" hidden="false" customHeight="false" outlineLevel="0" collapsed="false">
      <c r="B116" s="42" t="s">
        <v>22</v>
      </c>
      <c r="C116" s="43" t="s">
        <v>239</v>
      </c>
      <c r="D116" s="43" t="s">
        <v>240</v>
      </c>
      <c r="E116" s="44" t="n">
        <v>42</v>
      </c>
      <c r="F116" s="42" t="n">
        <v>1</v>
      </c>
      <c r="G116" s="45" t="s">
        <v>241</v>
      </c>
      <c r="H116" s="46"/>
      <c r="I116" s="47" t="n">
        <v>459</v>
      </c>
      <c r="J116" s="48" t="n">
        <f aca="false">I116-(I116*$B$8/100)</f>
        <v>459</v>
      </c>
      <c r="K116" s="48" t="n">
        <f aca="false">H116*J116</f>
        <v>0</v>
      </c>
    </row>
    <row r="117" customFormat="false" ht="12.75" hidden="false" customHeight="false" outlineLevel="0" collapsed="false">
      <c r="B117" s="42" t="s">
        <v>22</v>
      </c>
      <c r="C117" s="43" t="s">
        <v>242</v>
      </c>
      <c r="D117" s="43" t="s">
        <v>243</v>
      </c>
      <c r="E117" s="44" t="n">
        <v>42</v>
      </c>
      <c r="F117" s="42" t="n">
        <v>1</v>
      </c>
      <c r="G117" s="45" t="s">
        <v>244</v>
      </c>
      <c r="H117" s="46"/>
      <c r="I117" s="47" t="n">
        <v>470</v>
      </c>
      <c r="J117" s="48" t="n">
        <f aca="false">I117-(I117*$B$8/100)</f>
        <v>470</v>
      </c>
      <c r="K117" s="48" t="n">
        <f aca="false">H117*J117</f>
        <v>0</v>
      </c>
    </row>
    <row r="118" customFormat="false" ht="12.75" hidden="false" customHeight="false" outlineLevel="0" collapsed="false">
      <c r="B118" s="42" t="s">
        <v>22</v>
      </c>
      <c r="C118" s="43" t="s">
        <v>245</v>
      </c>
      <c r="D118" s="43" t="s">
        <v>246</v>
      </c>
      <c r="E118" s="44" t="n">
        <v>42</v>
      </c>
      <c r="F118" s="42" t="n">
        <v>1</v>
      </c>
      <c r="G118" s="45" t="s">
        <v>247</v>
      </c>
      <c r="H118" s="46"/>
      <c r="I118" s="47" t="n">
        <v>459</v>
      </c>
      <c r="J118" s="48" t="n">
        <f aca="false">I118-(I118*$B$8/100)</f>
        <v>459</v>
      </c>
      <c r="K118" s="48" t="n">
        <f aca="false">H118*J118</f>
        <v>0</v>
      </c>
    </row>
    <row r="119" customFormat="false" ht="12.75" hidden="false" customHeight="false" outlineLevel="0" collapsed="false">
      <c r="B119" s="42" t="s">
        <v>22</v>
      </c>
      <c r="C119" s="43" t="s">
        <v>248</v>
      </c>
      <c r="D119" s="43" t="s">
        <v>249</v>
      </c>
      <c r="E119" s="44" t="n">
        <v>42</v>
      </c>
      <c r="F119" s="42" t="n">
        <v>1</v>
      </c>
      <c r="G119" s="45" t="s">
        <v>250</v>
      </c>
      <c r="H119" s="46"/>
      <c r="I119" s="47" t="n">
        <v>495</v>
      </c>
      <c r="J119" s="48" t="n">
        <f aca="false">I119-(I119*$B$8/100)</f>
        <v>495</v>
      </c>
      <c r="K119" s="48" t="n">
        <f aca="false">H119*J119</f>
        <v>0</v>
      </c>
    </row>
    <row r="120" customFormat="false" ht="12.75" hidden="false" customHeight="false" outlineLevel="0" collapsed="false">
      <c r="B120" s="42" t="s">
        <v>22</v>
      </c>
      <c r="C120" s="43" t="s">
        <v>251</v>
      </c>
      <c r="D120" s="43" t="s">
        <v>252</v>
      </c>
      <c r="E120" s="44" t="n">
        <v>42</v>
      </c>
      <c r="F120" s="42" t="n">
        <v>1</v>
      </c>
      <c r="G120" s="45" t="s">
        <v>253</v>
      </c>
      <c r="H120" s="46"/>
      <c r="I120" s="47" t="n">
        <v>484</v>
      </c>
      <c r="J120" s="48" t="n">
        <f aca="false">I120-(I120*$B$8/100)</f>
        <v>484</v>
      </c>
      <c r="K120" s="48" t="n">
        <f aca="false">H120*J120</f>
        <v>0</v>
      </c>
    </row>
    <row r="121" customFormat="false" ht="12.75" hidden="false" customHeight="false" outlineLevel="0" collapsed="false">
      <c r="B121" s="42" t="s">
        <v>22</v>
      </c>
      <c r="C121" s="43" t="s">
        <v>254</v>
      </c>
      <c r="D121" s="43" t="s">
        <v>255</v>
      </c>
      <c r="E121" s="44" t="n">
        <v>42</v>
      </c>
      <c r="F121" s="42" t="n">
        <v>1</v>
      </c>
      <c r="G121" s="45" t="s">
        <v>256</v>
      </c>
      <c r="H121" s="46"/>
      <c r="I121" s="47" t="n">
        <v>512</v>
      </c>
      <c r="J121" s="48" t="n">
        <f aca="false">I121-(I121*$B$8/100)</f>
        <v>512</v>
      </c>
      <c r="K121" s="48" t="n">
        <f aca="false">H121*J121</f>
        <v>0</v>
      </c>
    </row>
    <row r="122" customFormat="false" ht="12.75" hidden="false" customHeight="false" outlineLevel="0" collapsed="false">
      <c r="B122" s="42" t="s">
        <v>22</v>
      </c>
      <c r="C122" s="43" t="s">
        <v>257</v>
      </c>
      <c r="D122" s="43" t="s">
        <v>258</v>
      </c>
      <c r="E122" s="44" t="n">
        <v>42</v>
      </c>
      <c r="F122" s="42" t="n">
        <v>1</v>
      </c>
      <c r="G122" s="45" t="s">
        <v>259</v>
      </c>
      <c r="H122" s="46"/>
      <c r="I122" s="47" t="n">
        <v>501</v>
      </c>
      <c r="J122" s="48" t="n">
        <f aca="false">I122-(I122*$B$8/100)</f>
        <v>501</v>
      </c>
      <c r="K122" s="48" t="n">
        <f aca="false">H122*J122</f>
        <v>0</v>
      </c>
    </row>
    <row r="123" customFormat="false" ht="12.75" hidden="false" customHeight="false" outlineLevel="0" collapsed="false">
      <c r="B123" s="42" t="s">
        <v>22</v>
      </c>
      <c r="C123" s="43" t="s">
        <v>260</v>
      </c>
      <c r="D123" s="43" t="s">
        <v>261</v>
      </c>
      <c r="E123" s="44" t="n">
        <v>42</v>
      </c>
      <c r="F123" s="42" t="n">
        <v>1</v>
      </c>
      <c r="G123" s="45" t="s">
        <v>262</v>
      </c>
      <c r="H123" s="46"/>
      <c r="I123" s="47" t="n">
        <v>701</v>
      </c>
      <c r="J123" s="48" t="n">
        <f aca="false">I123-(I123*$B$8/100)</f>
        <v>701</v>
      </c>
      <c r="K123" s="48" t="n">
        <f aca="false">H123*J123</f>
        <v>0</v>
      </c>
    </row>
    <row r="124" customFormat="false" ht="12.75" hidden="false" customHeight="false" outlineLevel="0" collapsed="false">
      <c r="B124" s="42" t="s">
        <v>22</v>
      </c>
      <c r="C124" s="43" t="s">
        <v>263</v>
      </c>
      <c r="D124" s="43" t="s">
        <v>264</v>
      </c>
      <c r="E124" s="44" t="n">
        <v>42</v>
      </c>
      <c r="F124" s="42" t="n">
        <v>1</v>
      </c>
      <c r="G124" s="45" t="s">
        <v>265</v>
      </c>
      <c r="H124" s="46"/>
      <c r="I124" s="47" t="n">
        <v>630</v>
      </c>
      <c r="J124" s="48" t="n">
        <f aca="false">I124-(I124*$B$8/100)</f>
        <v>630</v>
      </c>
      <c r="K124" s="48" t="n">
        <f aca="false">H124*J124</f>
        <v>0</v>
      </c>
    </row>
    <row r="125" customFormat="false" ht="12.75" hidden="false" customHeight="false" outlineLevel="0" collapsed="false">
      <c r="B125" s="42" t="s">
        <v>22</v>
      </c>
      <c r="C125" s="43" t="s">
        <v>266</v>
      </c>
      <c r="D125" s="43" t="s">
        <v>267</v>
      </c>
      <c r="E125" s="44" t="n">
        <v>42</v>
      </c>
      <c r="F125" s="42" t="n">
        <v>1</v>
      </c>
      <c r="G125" s="45" t="s">
        <v>268</v>
      </c>
      <c r="H125" s="46"/>
      <c r="I125" s="47" t="n">
        <v>689</v>
      </c>
      <c r="J125" s="48" t="n">
        <f aca="false">I125-(I125*$B$8/100)</f>
        <v>689</v>
      </c>
      <c r="K125" s="48" t="n">
        <f aca="false">H125*J125</f>
        <v>0</v>
      </c>
    </row>
    <row r="126" customFormat="false" ht="12.75" hidden="false" customHeight="false" outlineLevel="0" collapsed="false">
      <c r="B126" s="42" t="s">
        <v>22</v>
      </c>
      <c r="C126" s="43" t="s">
        <v>269</v>
      </c>
      <c r="D126" s="43" t="s">
        <v>270</v>
      </c>
      <c r="E126" s="44" t="n">
        <v>42</v>
      </c>
      <c r="F126" s="42" t="n">
        <v>1</v>
      </c>
      <c r="G126" s="45" t="s">
        <v>271</v>
      </c>
      <c r="H126" s="46"/>
      <c r="I126" s="47" t="n">
        <v>619</v>
      </c>
      <c r="J126" s="48" t="n">
        <f aca="false">I126-(I126*$B$8/100)</f>
        <v>619</v>
      </c>
      <c r="K126" s="48" t="n">
        <f aca="false">H126*J126</f>
        <v>0</v>
      </c>
    </row>
    <row r="127" customFormat="false" ht="12.75" hidden="false" customHeight="false" outlineLevel="0" collapsed="false">
      <c r="B127" s="42" t="s">
        <v>22</v>
      </c>
      <c r="C127" s="43" t="s">
        <v>272</v>
      </c>
      <c r="D127" s="43" t="s">
        <v>273</v>
      </c>
      <c r="E127" s="44" t="n">
        <v>43</v>
      </c>
      <c r="F127" s="42" t="n">
        <v>1</v>
      </c>
      <c r="G127" s="45" t="n">
        <v>5908245746347</v>
      </c>
      <c r="H127" s="46"/>
      <c r="I127" s="47" t="n">
        <v>668</v>
      </c>
      <c r="J127" s="48" t="n">
        <f aca="false">I127-(I127*$B$8/100)</f>
        <v>668</v>
      </c>
      <c r="K127" s="48" t="n">
        <f aca="false">H127*J127</f>
        <v>0</v>
      </c>
    </row>
    <row r="128" customFormat="false" ht="12.75" hidden="false" customHeight="false" outlineLevel="0" collapsed="false">
      <c r="B128" s="42" t="s">
        <v>22</v>
      </c>
      <c r="C128" s="43" t="s">
        <v>274</v>
      </c>
      <c r="D128" s="43" t="s">
        <v>275</v>
      </c>
      <c r="E128" s="44" t="n">
        <v>43</v>
      </c>
      <c r="F128" s="42" t="n">
        <v>1</v>
      </c>
      <c r="G128" s="45" t="n">
        <v>5908245746279</v>
      </c>
      <c r="H128" s="46"/>
      <c r="I128" s="47" t="n">
        <v>560</v>
      </c>
      <c r="J128" s="48" t="n">
        <f aca="false">I128-(I128*$B$8/100)</f>
        <v>560</v>
      </c>
      <c r="K128" s="48" t="n">
        <f aca="false">H128*J128</f>
        <v>0</v>
      </c>
    </row>
    <row r="129" customFormat="false" ht="12.75" hidden="false" customHeight="false" outlineLevel="0" collapsed="false">
      <c r="B129" s="42" t="s">
        <v>22</v>
      </c>
      <c r="C129" s="43" t="s">
        <v>276</v>
      </c>
      <c r="D129" s="43" t="s">
        <v>277</v>
      </c>
      <c r="E129" s="44" t="n">
        <v>43</v>
      </c>
      <c r="F129" s="42" t="n">
        <v>1</v>
      </c>
      <c r="G129" s="45" t="n">
        <v>5908245746255</v>
      </c>
      <c r="H129" s="46"/>
      <c r="I129" s="47" t="n">
        <v>560</v>
      </c>
      <c r="J129" s="48" t="n">
        <f aca="false">I129-(I129*$B$8/100)</f>
        <v>560</v>
      </c>
      <c r="K129" s="48" t="n">
        <f aca="false">H129*J129</f>
        <v>0</v>
      </c>
    </row>
    <row r="130" customFormat="false" ht="12.75" hidden="false" customHeight="false" outlineLevel="0" collapsed="false">
      <c r="B130" s="42" t="s">
        <v>22</v>
      </c>
      <c r="C130" s="43" t="s">
        <v>278</v>
      </c>
      <c r="D130" s="43" t="s">
        <v>279</v>
      </c>
      <c r="E130" s="44" t="n">
        <v>43</v>
      </c>
      <c r="F130" s="42" t="n">
        <v>1</v>
      </c>
      <c r="G130" s="45" t="n">
        <v>5908245779222</v>
      </c>
      <c r="H130" s="46"/>
      <c r="I130" s="47" t="n">
        <v>630</v>
      </c>
      <c r="J130" s="48" t="n">
        <f aca="false">I130-(I130*$B$8/100)</f>
        <v>630</v>
      </c>
      <c r="K130" s="48" t="n">
        <f aca="false">H130*J130</f>
        <v>0</v>
      </c>
    </row>
    <row r="131" customFormat="false" ht="12.75" hidden="false" customHeight="false" outlineLevel="0" collapsed="false">
      <c r="B131" s="42" t="s">
        <v>22</v>
      </c>
      <c r="C131" s="43" t="s">
        <v>280</v>
      </c>
      <c r="D131" s="43" t="s">
        <v>281</v>
      </c>
      <c r="E131" s="44" t="n">
        <v>43</v>
      </c>
      <c r="F131" s="42" t="n">
        <v>1</v>
      </c>
      <c r="G131" s="45" t="n">
        <v>5908245779215</v>
      </c>
      <c r="H131" s="46"/>
      <c r="I131" s="47" t="n">
        <v>619</v>
      </c>
      <c r="J131" s="48" t="n">
        <f aca="false">I131-(I131*$B$8/100)</f>
        <v>619</v>
      </c>
      <c r="K131" s="48" t="n">
        <f aca="false">H131*J131</f>
        <v>0</v>
      </c>
    </row>
    <row r="132" customFormat="false" ht="12.75" hidden="false" customHeight="false" outlineLevel="0" collapsed="false">
      <c r="B132" s="42" t="s">
        <v>22</v>
      </c>
      <c r="C132" s="43" t="s">
        <v>282</v>
      </c>
      <c r="D132" s="43" t="s">
        <v>283</v>
      </c>
      <c r="E132" s="44" t="n">
        <v>43</v>
      </c>
      <c r="F132" s="42" t="n">
        <v>1</v>
      </c>
      <c r="G132" s="45" t="s">
        <v>284</v>
      </c>
      <c r="H132" s="46"/>
      <c r="I132" s="47" t="n">
        <v>562</v>
      </c>
      <c r="J132" s="48" t="n">
        <f aca="false">I132-(I132*$B$8/100)</f>
        <v>562</v>
      </c>
      <c r="K132" s="48" t="n">
        <f aca="false">H132*J132</f>
        <v>0</v>
      </c>
    </row>
    <row r="133" customFormat="false" ht="12.75" hidden="false" customHeight="false" outlineLevel="0" collapsed="false">
      <c r="B133" s="42" t="s">
        <v>22</v>
      </c>
      <c r="C133" s="43" t="s">
        <v>285</v>
      </c>
      <c r="D133" s="43" t="s">
        <v>286</v>
      </c>
      <c r="E133" s="44" t="n">
        <v>43</v>
      </c>
      <c r="F133" s="42" t="n">
        <v>1</v>
      </c>
      <c r="G133" s="45" t="s">
        <v>287</v>
      </c>
      <c r="H133" s="46"/>
      <c r="I133" s="47" t="n">
        <v>586</v>
      </c>
      <c r="J133" s="48" t="n">
        <f aca="false">I133-(I133*$B$8/100)</f>
        <v>586</v>
      </c>
      <c r="K133" s="48" t="n">
        <f aca="false">H133*J133</f>
        <v>0</v>
      </c>
    </row>
    <row r="134" customFormat="false" ht="12.75" hidden="false" customHeight="false" outlineLevel="0" collapsed="false">
      <c r="B134" s="42" t="s">
        <v>22</v>
      </c>
      <c r="C134" s="43" t="s">
        <v>288</v>
      </c>
      <c r="D134" s="43" t="s">
        <v>289</v>
      </c>
      <c r="E134" s="44" t="n">
        <v>43</v>
      </c>
      <c r="F134" s="42" t="n">
        <v>1</v>
      </c>
      <c r="G134" s="45" t="s">
        <v>290</v>
      </c>
      <c r="H134" s="46"/>
      <c r="I134" s="47" t="n">
        <v>603</v>
      </c>
      <c r="J134" s="48" t="n">
        <f aca="false">I134-(I134*$B$8/100)</f>
        <v>603</v>
      </c>
      <c r="K134" s="48" t="n">
        <f aca="false">H134*J134</f>
        <v>0</v>
      </c>
    </row>
    <row r="135" customFormat="false" ht="12.75" hidden="false" customHeight="false" outlineLevel="0" collapsed="false">
      <c r="B135" s="42" t="s">
        <v>22</v>
      </c>
      <c r="C135" s="43" t="s">
        <v>291</v>
      </c>
      <c r="D135" s="43" t="s">
        <v>292</v>
      </c>
      <c r="E135" s="44" t="n">
        <v>43</v>
      </c>
      <c r="F135" s="42" t="n">
        <v>1</v>
      </c>
      <c r="G135" s="45" t="s">
        <v>293</v>
      </c>
      <c r="H135" s="46"/>
      <c r="I135" s="47" t="n">
        <v>470</v>
      </c>
      <c r="J135" s="48" t="n">
        <f aca="false">I135-(I135*$B$8/100)</f>
        <v>470</v>
      </c>
      <c r="K135" s="48" t="n">
        <f aca="false">H135*J135</f>
        <v>0</v>
      </c>
    </row>
    <row r="136" customFormat="false" ht="12.75" hidden="false" customHeight="false" outlineLevel="0" collapsed="false">
      <c r="B136" s="42" t="s">
        <v>22</v>
      </c>
      <c r="C136" s="43" t="s">
        <v>294</v>
      </c>
      <c r="D136" s="43" t="s">
        <v>295</v>
      </c>
      <c r="E136" s="44" t="n">
        <v>43</v>
      </c>
      <c r="F136" s="42" t="n">
        <v>1</v>
      </c>
      <c r="G136" s="45" t="s">
        <v>296</v>
      </c>
      <c r="H136" s="46"/>
      <c r="I136" s="47" t="n">
        <v>459</v>
      </c>
      <c r="J136" s="48" t="n">
        <f aca="false">I136-(I136*$B$8/100)</f>
        <v>459</v>
      </c>
      <c r="K136" s="48" t="n">
        <f aca="false">H136*J136</f>
        <v>0</v>
      </c>
    </row>
    <row r="137" customFormat="false" ht="12.75" hidden="false" customHeight="false" outlineLevel="0" collapsed="false">
      <c r="B137" s="42" t="s">
        <v>22</v>
      </c>
      <c r="C137" s="43" t="s">
        <v>297</v>
      </c>
      <c r="D137" s="43" t="s">
        <v>298</v>
      </c>
      <c r="E137" s="44" t="n">
        <v>43</v>
      </c>
      <c r="F137" s="42" t="n">
        <v>1</v>
      </c>
      <c r="G137" s="45" t="s">
        <v>299</v>
      </c>
      <c r="H137" s="46"/>
      <c r="I137" s="47" t="n">
        <v>470</v>
      </c>
      <c r="J137" s="48" t="n">
        <f aca="false">I137-(I137*$B$8/100)</f>
        <v>470</v>
      </c>
      <c r="K137" s="48" t="n">
        <f aca="false">H137*J137</f>
        <v>0</v>
      </c>
    </row>
    <row r="138" customFormat="false" ht="12.75" hidden="false" customHeight="false" outlineLevel="0" collapsed="false">
      <c r="B138" s="42" t="s">
        <v>22</v>
      </c>
      <c r="C138" s="43" t="s">
        <v>300</v>
      </c>
      <c r="D138" s="43" t="s">
        <v>301</v>
      </c>
      <c r="E138" s="44" t="n">
        <v>43</v>
      </c>
      <c r="F138" s="42" t="n">
        <v>1</v>
      </c>
      <c r="G138" s="45" t="s">
        <v>302</v>
      </c>
      <c r="H138" s="46"/>
      <c r="I138" s="47" t="n">
        <v>459</v>
      </c>
      <c r="J138" s="48" t="n">
        <f aca="false">I138-(I138*$B$8/100)</f>
        <v>459</v>
      </c>
      <c r="K138" s="48" t="n">
        <f aca="false">H138*J138</f>
        <v>0</v>
      </c>
    </row>
    <row r="139" customFormat="false" ht="12.75" hidden="false" customHeight="false" outlineLevel="0" collapsed="false">
      <c r="B139" s="42" t="s">
        <v>22</v>
      </c>
      <c r="C139" s="43" t="s">
        <v>303</v>
      </c>
      <c r="D139" s="43" t="s">
        <v>304</v>
      </c>
      <c r="E139" s="44" t="n">
        <v>43</v>
      </c>
      <c r="F139" s="42" t="n">
        <v>1</v>
      </c>
      <c r="G139" s="45" t="s">
        <v>305</v>
      </c>
      <c r="H139" s="46"/>
      <c r="I139" s="47" t="n">
        <v>495</v>
      </c>
      <c r="J139" s="48" t="n">
        <f aca="false">I139-(I139*$B$8/100)</f>
        <v>495</v>
      </c>
      <c r="K139" s="48" t="n">
        <f aca="false">H139*J139</f>
        <v>0</v>
      </c>
    </row>
    <row r="140" customFormat="false" ht="12.75" hidden="false" customHeight="false" outlineLevel="0" collapsed="false">
      <c r="B140" s="42" t="s">
        <v>22</v>
      </c>
      <c r="C140" s="43" t="s">
        <v>306</v>
      </c>
      <c r="D140" s="43" t="s">
        <v>307</v>
      </c>
      <c r="E140" s="44" t="n">
        <v>43</v>
      </c>
      <c r="F140" s="42" t="n">
        <v>1</v>
      </c>
      <c r="G140" s="45" t="s">
        <v>308</v>
      </c>
      <c r="H140" s="46"/>
      <c r="I140" s="47" t="n">
        <v>484</v>
      </c>
      <c r="J140" s="48" t="n">
        <f aca="false">I140-(I140*$B$8/100)</f>
        <v>484</v>
      </c>
      <c r="K140" s="48" t="n">
        <f aca="false">H140*J140</f>
        <v>0</v>
      </c>
    </row>
    <row r="141" customFormat="false" ht="12.75" hidden="false" customHeight="false" outlineLevel="0" collapsed="false">
      <c r="B141" s="42" t="s">
        <v>22</v>
      </c>
      <c r="C141" s="43" t="s">
        <v>309</v>
      </c>
      <c r="D141" s="43" t="s">
        <v>310</v>
      </c>
      <c r="E141" s="44" t="n">
        <v>43</v>
      </c>
      <c r="F141" s="42" t="n">
        <v>1</v>
      </c>
      <c r="G141" s="45" t="s">
        <v>311</v>
      </c>
      <c r="H141" s="46"/>
      <c r="I141" s="47" t="n">
        <v>512</v>
      </c>
      <c r="J141" s="48" t="n">
        <f aca="false">I141-(I141*$B$8/100)</f>
        <v>512</v>
      </c>
      <c r="K141" s="48" t="n">
        <f aca="false">H141*J141</f>
        <v>0</v>
      </c>
    </row>
    <row r="142" customFormat="false" ht="12.75" hidden="false" customHeight="false" outlineLevel="0" collapsed="false">
      <c r="B142" s="42" t="s">
        <v>22</v>
      </c>
      <c r="C142" s="43" t="s">
        <v>312</v>
      </c>
      <c r="D142" s="43" t="s">
        <v>313</v>
      </c>
      <c r="E142" s="44" t="n">
        <v>43</v>
      </c>
      <c r="F142" s="42" t="n">
        <v>1</v>
      </c>
      <c r="G142" s="45" t="s">
        <v>314</v>
      </c>
      <c r="H142" s="46"/>
      <c r="I142" s="47" t="n">
        <v>501</v>
      </c>
      <c r="J142" s="48" t="n">
        <f aca="false">I142-(I142*$B$8/100)</f>
        <v>501</v>
      </c>
      <c r="K142" s="48" t="n">
        <f aca="false">H142*J142</f>
        <v>0</v>
      </c>
    </row>
    <row r="143" customFormat="false" ht="12.75" hidden="false" customHeight="false" outlineLevel="0" collapsed="false">
      <c r="B143" s="42" t="s">
        <v>22</v>
      </c>
      <c r="C143" s="43" t="s">
        <v>315</v>
      </c>
      <c r="D143" s="43" t="s">
        <v>316</v>
      </c>
      <c r="E143" s="44" t="n">
        <v>43</v>
      </c>
      <c r="F143" s="42" t="n">
        <v>1</v>
      </c>
      <c r="G143" s="45" t="n">
        <v>5908245707980</v>
      </c>
      <c r="H143" s="46"/>
      <c r="I143" s="47" t="n">
        <v>619</v>
      </c>
      <c r="J143" s="48" t="n">
        <f aca="false">I143-(I143*$B$8/100)</f>
        <v>619</v>
      </c>
      <c r="K143" s="48" t="n">
        <f aca="false">H143*J143</f>
        <v>0</v>
      </c>
    </row>
    <row r="144" customFormat="false" ht="12.75" hidden="false" customHeight="false" outlineLevel="0" collapsed="false">
      <c r="B144" s="42" t="s">
        <v>22</v>
      </c>
      <c r="C144" s="43" t="s">
        <v>317</v>
      </c>
      <c r="D144" s="43" t="s">
        <v>318</v>
      </c>
      <c r="E144" s="44" t="n">
        <v>44</v>
      </c>
      <c r="F144" s="42" t="n">
        <v>1</v>
      </c>
      <c r="G144" s="45" t="s">
        <v>319</v>
      </c>
      <c r="H144" s="46"/>
      <c r="I144" s="47" t="n">
        <v>512</v>
      </c>
      <c r="J144" s="48" t="n">
        <f aca="false">I144-(I144*$B$8/100)</f>
        <v>512</v>
      </c>
      <c r="K144" s="48" t="n">
        <f aca="false">H144*J144</f>
        <v>0</v>
      </c>
    </row>
    <row r="145" customFormat="false" ht="12.75" hidden="false" customHeight="false" outlineLevel="0" collapsed="false">
      <c r="B145" s="42" t="s">
        <v>22</v>
      </c>
      <c r="C145" s="43" t="s">
        <v>320</v>
      </c>
      <c r="D145" s="43" t="s">
        <v>321</v>
      </c>
      <c r="E145" s="44" t="n">
        <v>44</v>
      </c>
      <c r="F145" s="42" t="n">
        <v>1</v>
      </c>
      <c r="G145" s="45" t="s">
        <v>322</v>
      </c>
      <c r="H145" s="46"/>
      <c r="I145" s="47" t="n">
        <v>501</v>
      </c>
      <c r="J145" s="48" t="n">
        <f aca="false">I145-(I145*$B$8/100)</f>
        <v>501</v>
      </c>
      <c r="K145" s="48" t="n">
        <f aca="false">H145*J145</f>
        <v>0</v>
      </c>
    </row>
    <row r="146" customFormat="false" ht="12.75" hidden="false" customHeight="false" outlineLevel="0" collapsed="false">
      <c r="B146" s="42" t="s">
        <v>22</v>
      </c>
      <c r="C146" s="43" t="s">
        <v>323</v>
      </c>
      <c r="D146" s="43" t="s">
        <v>324</v>
      </c>
      <c r="E146" s="44" t="n">
        <v>44</v>
      </c>
      <c r="F146" s="42" t="n">
        <v>1</v>
      </c>
      <c r="G146" s="45" t="s">
        <v>325</v>
      </c>
      <c r="H146" s="46"/>
      <c r="I146" s="47" t="n">
        <v>495</v>
      </c>
      <c r="J146" s="48" t="n">
        <f aca="false">I146-(I146*$B$8/100)</f>
        <v>495</v>
      </c>
      <c r="K146" s="48" t="n">
        <f aca="false">H146*J146</f>
        <v>0</v>
      </c>
    </row>
    <row r="147" customFormat="false" ht="12.75" hidden="false" customHeight="false" outlineLevel="0" collapsed="false">
      <c r="B147" s="42" t="s">
        <v>22</v>
      </c>
      <c r="C147" s="43" t="s">
        <v>326</v>
      </c>
      <c r="D147" s="43" t="s">
        <v>327</v>
      </c>
      <c r="E147" s="44" t="n">
        <v>44</v>
      </c>
      <c r="F147" s="42" t="n">
        <v>1</v>
      </c>
      <c r="G147" s="45" t="s">
        <v>328</v>
      </c>
      <c r="H147" s="46"/>
      <c r="I147" s="47" t="n">
        <v>484</v>
      </c>
      <c r="J147" s="48" t="n">
        <f aca="false">I147-(I147*$B$8/100)</f>
        <v>484</v>
      </c>
      <c r="K147" s="48" t="n">
        <f aca="false">H147*J147</f>
        <v>0</v>
      </c>
    </row>
    <row r="148" customFormat="false" ht="12.75" hidden="false" customHeight="false" outlineLevel="0" collapsed="false">
      <c r="B148" s="42" t="s">
        <v>22</v>
      </c>
      <c r="C148" s="43" t="s">
        <v>329</v>
      </c>
      <c r="D148" s="43" t="s">
        <v>330</v>
      </c>
      <c r="E148" s="44" t="n">
        <v>44</v>
      </c>
      <c r="F148" s="42" t="n">
        <v>1</v>
      </c>
      <c r="G148" s="45" t="s">
        <v>331</v>
      </c>
      <c r="H148" s="46"/>
      <c r="I148" s="47" t="n">
        <v>470</v>
      </c>
      <c r="J148" s="48" t="n">
        <f aca="false">I148-(I148*$B$8/100)</f>
        <v>470</v>
      </c>
      <c r="K148" s="48" t="n">
        <f aca="false">H148*J148</f>
        <v>0</v>
      </c>
    </row>
    <row r="149" customFormat="false" ht="12.75" hidden="false" customHeight="false" outlineLevel="0" collapsed="false">
      <c r="B149" s="42" t="s">
        <v>22</v>
      </c>
      <c r="C149" s="43" t="s">
        <v>332</v>
      </c>
      <c r="D149" s="43" t="s">
        <v>333</v>
      </c>
      <c r="E149" s="44" t="n">
        <v>44</v>
      </c>
      <c r="F149" s="42" t="n">
        <v>1</v>
      </c>
      <c r="G149" s="45" t="s">
        <v>334</v>
      </c>
      <c r="H149" s="46"/>
      <c r="I149" s="47" t="n">
        <v>459</v>
      </c>
      <c r="J149" s="48" t="n">
        <f aca="false">I149-(I149*$B$8/100)</f>
        <v>459</v>
      </c>
      <c r="K149" s="48" t="n">
        <f aca="false">H149*J149</f>
        <v>0</v>
      </c>
    </row>
    <row r="150" customFormat="false" ht="12.75" hidden="false" customHeight="false" outlineLevel="0" collapsed="false">
      <c r="B150" s="42" t="s">
        <v>22</v>
      </c>
      <c r="C150" s="43" t="s">
        <v>335</v>
      </c>
      <c r="D150" s="43" t="s">
        <v>336</v>
      </c>
      <c r="E150" s="44" t="n">
        <v>44</v>
      </c>
      <c r="F150" s="42" t="n">
        <v>1</v>
      </c>
      <c r="G150" s="45" t="s">
        <v>337</v>
      </c>
      <c r="H150" s="46"/>
      <c r="I150" s="47" t="n">
        <v>470</v>
      </c>
      <c r="J150" s="48" t="n">
        <f aca="false">I150-(I150*$B$8/100)</f>
        <v>470</v>
      </c>
      <c r="K150" s="48" t="n">
        <f aca="false">H150*J150</f>
        <v>0</v>
      </c>
    </row>
    <row r="151" customFormat="false" ht="12.75" hidden="false" customHeight="false" outlineLevel="0" collapsed="false">
      <c r="B151" s="42" t="s">
        <v>22</v>
      </c>
      <c r="C151" s="43" t="s">
        <v>338</v>
      </c>
      <c r="D151" s="43" t="s">
        <v>339</v>
      </c>
      <c r="E151" s="44" t="n">
        <v>44</v>
      </c>
      <c r="F151" s="42" t="n">
        <v>1</v>
      </c>
      <c r="G151" s="45" t="s">
        <v>340</v>
      </c>
      <c r="H151" s="46"/>
      <c r="I151" s="47" t="n">
        <v>459</v>
      </c>
      <c r="J151" s="48" t="n">
        <f aca="false">I151-(I151*$B$8/100)</f>
        <v>459</v>
      </c>
      <c r="K151" s="48" t="n">
        <f aca="false">H151*J151</f>
        <v>0</v>
      </c>
    </row>
    <row r="152" customFormat="false" ht="12.75" hidden="false" customHeight="false" outlineLevel="0" collapsed="false">
      <c r="B152" s="42" t="s">
        <v>22</v>
      </c>
      <c r="C152" s="43" t="s">
        <v>341</v>
      </c>
      <c r="D152" s="43" t="s">
        <v>342</v>
      </c>
      <c r="E152" s="44" t="n">
        <v>48</v>
      </c>
      <c r="F152" s="42" t="n">
        <v>1</v>
      </c>
      <c r="G152" s="45" t="n">
        <v>5908245772384</v>
      </c>
      <c r="H152" s="46"/>
      <c r="I152" s="47" t="n">
        <v>896</v>
      </c>
      <c r="J152" s="48" t="n">
        <f aca="false">I152-(I152*$B$8/100)</f>
        <v>896</v>
      </c>
      <c r="K152" s="48" t="n">
        <f aca="false">H152*J152</f>
        <v>0</v>
      </c>
    </row>
    <row r="153" customFormat="false" ht="12.75" hidden="false" customHeight="false" outlineLevel="0" collapsed="false">
      <c r="B153" s="42" t="s">
        <v>22</v>
      </c>
      <c r="C153" s="43" t="s">
        <v>343</v>
      </c>
      <c r="D153" s="43" t="s">
        <v>344</v>
      </c>
      <c r="E153" s="44" t="n">
        <v>48</v>
      </c>
      <c r="F153" s="42" t="n">
        <v>1</v>
      </c>
      <c r="G153" s="45" t="s">
        <v>345</v>
      </c>
      <c r="H153" s="46"/>
      <c r="I153" s="47" t="n">
        <v>519</v>
      </c>
      <c r="J153" s="48" t="n">
        <f aca="false">I153-(I153*$B$8/100)</f>
        <v>519</v>
      </c>
      <c r="K153" s="48" t="n">
        <f aca="false">H153*J153</f>
        <v>0</v>
      </c>
    </row>
    <row r="154" customFormat="false" ht="12.75" hidden="false" customHeight="false" outlineLevel="0" collapsed="false">
      <c r="B154" s="42" t="s">
        <v>22</v>
      </c>
      <c r="C154" s="43" t="s">
        <v>346</v>
      </c>
      <c r="D154" s="43" t="s">
        <v>347</v>
      </c>
      <c r="E154" s="44" t="n">
        <v>48</v>
      </c>
      <c r="F154" s="42" t="n">
        <v>1</v>
      </c>
      <c r="G154" s="45" t="s">
        <v>348</v>
      </c>
      <c r="H154" s="46"/>
      <c r="I154" s="47" t="n">
        <v>519</v>
      </c>
      <c r="J154" s="48" t="n">
        <f aca="false">I154-(I154*$B$8/100)</f>
        <v>519</v>
      </c>
      <c r="K154" s="48" t="n">
        <f aca="false">H154*J154</f>
        <v>0</v>
      </c>
    </row>
    <row r="155" customFormat="false" ht="12.75" hidden="false" customHeight="false" outlineLevel="0" collapsed="false">
      <c r="B155" s="42" t="s">
        <v>22</v>
      </c>
      <c r="C155" s="43" t="s">
        <v>349</v>
      </c>
      <c r="D155" s="43" t="s">
        <v>350</v>
      </c>
      <c r="E155" s="44" t="n">
        <v>48</v>
      </c>
      <c r="F155" s="42" t="n">
        <v>1</v>
      </c>
      <c r="G155" s="45" t="s">
        <v>351</v>
      </c>
      <c r="H155" s="46"/>
      <c r="I155" s="47" t="n">
        <v>539</v>
      </c>
      <c r="J155" s="48" t="n">
        <f aca="false">I155-(I155*$B$8/100)</f>
        <v>539</v>
      </c>
      <c r="K155" s="48" t="n">
        <f aca="false">H155*J155</f>
        <v>0</v>
      </c>
    </row>
    <row r="156" customFormat="false" ht="12.75" hidden="false" customHeight="false" outlineLevel="0" collapsed="false">
      <c r="B156" s="42" t="s">
        <v>22</v>
      </c>
      <c r="C156" s="43" t="s">
        <v>352</v>
      </c>
      <c r="D156" s="43" t="s">
        <v>353</v>
      </c>
      <c r="E156" s="44" t="n">
        <v>48</v>
      </c>
      <c r="F156" s="42" t="n">
        <v>1</v>
      </c>
      <c r="G156" s="45" t="s">
        <v>354</v>
      </c>
      <c r="H156" s="46"/>
      <c r="I156" s="47" t="n">
        <v>539</v>
      </c>
      <c r="J156" s="48" t="n">
        <f aca="false">I156-(I156*$B$8/100)</f>
        <v>539</v>
      </c>
      <c r="K156" s="48" t="n">
        <f aca="false">H156*J156</f>
        <v>0</v>
      </c>
    </row>
    <row r="157" customFormat="false" ht="12.75" hidden="false" customHeight="false" outlineLevel="0" collapsed="false">
      <c r="B157" s="42" t="s">
        <v>22</v>
      </c>
      <c r="C157" s="43" t="s">
        <v>355</v>
      </c>
      <c r="D157" s="43" t="s">
        <v>356</v>
      </c>
      <c r="E157" s="44" t="n">
        <v>48</v>
      </c>
      <c r="F157" s="42" t="n">
        <v>1</v>
      </c>
      <c r="G157" s="45" t="s">
        <v>357</v>
      </c>
      <c r="H157" s="46"/>
      <c r="I157" s="47" t="n">
        <v>519</v>
      </c>
      <c r="J157" s="48" t="n">
        <f aca="false">I157-(I157*$B$8/100)</f>
        <v>519</v>
      </c>
      <c r="K157" s="48" t="n">
        <f aca="false">H157*J157</f>
        <v>0</v>
      </c>
    </row>
    <row r="158" customFormat="false" ht="12.75" hidden="false" customHeight="false" outlineLevel="0" collapsed="false">
      <c r="B158" s="42" t="s">
        <v>22</v>
      </c>
      <c r="C158" s="43" t="s">
        <v>358</v>
      </c>
      <c r="D158" s="43" t="s">
        <v>359</v>
      </c>
      <c r="E158" s="44" t="n">
        <v>48</v>
      </c>
      <c r="F158" s="42" t="n">
        <v>1</v>
      </c>
      <c r="G158" s="45" t="s">
        <v>360</v>
      </c>
      <c r="H158" s="46"/>
      <c r="I158" s="47" t="n">
        <v>519</v>
      </c>
      <c r="J158" s="48" t="n">
        <f aca="false">I158-(I158*$B$8/100)</f>
        <v>519</v>
      </c>
      <c r="K158" s="48" t="n">
        <f aca="false">H158*J158</f>
        <v>0</v>
      </c>
    </row>
    <row r="159" customFormat="false" ht="12.75" hidden="false" customHeight="false" outlineLevel="0" collapsed="false">
      <c r="B159" s="42" t="s">
        <v>22</v>
      </c>
      <c r="C159" s="43" t="s">
        <v>361</v>
      </c>
      <c r="D159" s="43" t="s">
        <v>362</v>
      </c>
      <c r="E159" s="44" t="n">
        <v>48</v>
      </c>
      <c r="F159" s="42" t="n">
        <v>1</v>
      </c>
      <c r="G159" s="45" t="s">
        <v>363</v>
      </c>
      <c r="H159" s="46"/>
      <c r="I159" s="47" t="n">
        <v>558</v>
      </c>
      <c r="J159" s="48" t="n">
        <f aca="false">I159-(I159*$B$8/100)</f>
        <v>558</v>
      </c>
      <c r="K159" s="48" t="n">
        <f aca="false">H159*J159</f>
        <v>0</v>
      </c>
    </row>
    <row r="160" customFormat="false" ht="12.75" hidden="false" customHeight="false" outlineLevel="0" collapsed="false">
      <c r="B160" s="42" t="s">
        <v>22</v>
      </c>
      <c r="C160" s="43" t="s">
        <v>364</v>
      </c>
      <c r="D160" s="43" t="s">
        <v>365</v>
      </c>
      <c r="E160" s="44" t="n">
        <v>48</v>
      </c>
      <c r="F160" s="42" t="n">
        <v>1</v>
      </c>
      <c r="G160" s="45" t="s">
        <v>366</v>
      </c>
      <c r="H160" s="46"/>
      <c r="I160" s="47" t="n">
        <v>558</v>
      </c>
      <c r="J160" s="48" t="n">
        <f aca="false">I160-(I160*$B$8/100)</f>
        <v>558</v>
      </c>
      <c r="K160" s="48" t="n">
        <f aca="false">H160*J160</f>
        <v>0</v>
      </c>
    </row>
    <row r="161" customFormat="false" ht="12.75" hidden="false" customHeight="false" outlineLevel="0" collapsed="false">
      <c r="B161" s="42" t="s">
        <v>22</v>
      </c>
      <c r="C161" s="43" t="s">
        <v>367</v>
      </c>
      <c r="D161" s="43" t="s">
        <v>368</v>
      </c>
      <c r="E161" s="44" t="n">
        <v>49</v>
      </c>
      <c r="F161" s="42" t="n">
        <v>1</v>
      </c>
      <c r="G161" s="45" t="s">
        <v>369</v>
      </c>
      <c r="H161" s="46"/>
      <c r="I161" s="47" t="n">
        <v>519</v>
      </c>
      <c r="J161" s="48" t="n">
        <f aca="false">I161-(I161*$B$8/100)</f>
        <v>519</v>
      </c>
      <c r="K161" s="48" t="n">
        <f aca="false">H161*J161</f>
        <v>0</v>
      </c>
    </row>
    <row r="162" customFormat="false" ht="12.75" hidden="false" customHeight="false" outlineLevel="0" collapsed="false">
      <c r="B162" s="42" t="s">
        <v>22</v>
      </c>
      <c r="C162" s="43" t="s">
        <v>370</v>
      </c>
      <c r="D162" s="43" t="s">
        <v>371</v>
      </c>
      <c r="E162" s="44" t="n">
        <v>49</v>
      </c>
      <c r="F162" s="42" t="n">
        <v>1</v>
      </c>
      <c r="G162" s="45" t="s">
        <v>372</v>
      </c>
      <c r="H162" s="46"/>
      <c r="I162" s="47" t="n">
        <v>519</v>
      </c>
      <c r="J162" s="48" t="n">
        <f aca="false">I162-(I162*$B$8/100)</f>
        <v>519</v>
      </c>
      <c r="K162" s="48" t="n">
        <f aca="false">H162*J162</f>
        <v>0</v>
      </c>
    </row>
    <row r="163" customFormat="false" ht="12.75" hidden="false" customHeight="false" outlineLevel="0" collapsed="false">
      <c r="B163" s="42" t="s">
        <v>22</v>
      </c>
      <c r="C163" s="43" t="s">
        <v>373</v>
      </c>
      <c r="D163" s="43" t="s">
        <v>374</v>
      </c>
      <c r="E163" s="44" t="n">
        <v>49</v>
      </c>
      <c r="F163" s="42" t="n">
        <v>1</v>
      </c>
      <c r="G163" s="45" t="s">
        <v>375</v>
      </c>
      <c r="H163" s="46"/>
      <c r="I163" s="47" t="n">
        <v>519</v>
      </c>
      <c r="J163" s="48" t="n">
        <f aca="false">I163-(I163*$B$8/100)</f>
        <v>519</v>
      </c>
      <c r="K163" s="48" t="n">
        <f aca="false">H163*J163</f>
        <v>0</v>
      </c>
    </row>
    <row r="164" customFormat="false" ht="12.75" hidden="false" customHeight="false" outlineLevel="0" collapsed="false">
      <c r="B164" s="42" t="s">
        <v>22</v>
      </c>
      <c r="C164" s="43" t="s">
        <v>376</v>
      </c>
      <c r="D164" s="43" t="s">
        <v>377</v>
      </c>
      <c r="E164" s="44" t="n">
        <v>49</v>
      </c>
      <c r="F164" s="42" t="n">
        <v>1</v>
      </c>
      <c r="G164" s="45" t="s">
        <v>378</v>
      </c>
      <c r="H164" s="46"/>
      <c r="I164" s="47" t="n">
        <v>519</v>
      </c>
      <c r="J164" s="48" t="n">
        <f aca="false">I164-(I164*$B$8/100)</f>
        <v>519</v>
      </c>
      <c r="K164" s="48" t="n">
        <f aca="false">H164*J164</f>
        <v>0</v>
      </c>
    </row>
    <row r="165" customFormat="false" ht="12.75" hidden="false" customHeight="false" outlineLevel="0" collapsed="false">
      <c r="B165" s="42" t="s">
        <v>22</v>
      </c>
      <c r="C165" s="43" t="s">
        <v>379</v>
      </c>
      <c r="D165" s="43" t="s">
        <v>380</v>
      </c>
      <c r="E165" s="44" t="n">
        <v>49</v>
      </c>
      <c r="F165" s="42" t="n">
        <v>1</v>
      </c>
      <c r="G165" s="45" t="s">
        <v>381</v>
      </c>
      <c r="H165" s="46"/>
      <c r="I165" s="47" t="n">
        <v>539</v>
      </c>
      <c r="J165" s="48" t="n">
        <f aca="false">I165-(I165*$B$8/100)</f>
        <v>539</v>
      </c>
      <c r="K165" s="48" t="n">
        <f aca="false">H165*J165</f>
        <v>0</v>
      </c>
    </row>
    <row r="166" customFormat="false" ht="12.75" hidden="false" customHeight="false" outlineLevel="0" collapsed="false">
      <c r="B166" s="42" t="s">
        <v>22</v>
      </c>
      <c r="C166" s="43" t="s">
        <v>382</v>
      </c>
      <c r="D166" s="43" t="s">
        <v>383</v>
      </c>
      <c r="E166" s="44" t="n">
        <v>49</v>
      </c>
      <c r="F166" s="42" t="n">
        <v>1</v>
      </c>
      <c r="G166" s="45" t="s">
        <v>384</v>
      </c>
      <c r="H166" s="46"/>
      <c r="I166" s="47" t="n">
        <v>539</v>
      </c>
      <c r="J166" s="48" t="n">
        <f aca="false">I166-(I166*$B$8/100)</f>
        <v>539</v>
      </c>
      <c r="K166" s="48" t="n">
        <f aca="false">H166*J166</f>
        <v>0</v>
      </c>
    </row>
    <row r="167" customFormat="false" ht="12.75" hidden="false" customHeight="false" outlineLevel="0" collapsed="false">
      <c r="B167" s="42" t="s">
        <v>22</v>
      </c>
      <c r="C167" s="43" t="s">
        <v>385</v>
      </c>
      <c r="D167" s="43" t="s">
        <v>386</v>
      </c>
      <c r="E167" s="44" t="n">
        <v>49</v>
      </c>
      <c r="F167" s="42" t="n">
        <v>1</v>
      </c>
      <c r="G167" s="45" t="s">
        <v>387</v>
      </c>
      <c r="H167" s="46"/>
      <c r="I167" s="47" t="n">
        <v>558</v>
      </c>
      <c r="J167" s="48" t="n">
        <f aca="false">I167-(I167*$B$8/100)</f>
        <v>558</v>
      </c>
      <c r="K167" s="48" t="n">
        <f aca="false">H167*J167</f>
        <v>0</v>
      </c>
    </row>
    <row r="168" customFormat="false" ht="12.75" hidden="false" customHeight="false" outlineLevel="0" collapsed="false">
      <c r="B168" s="42" t="s">
        <v>22</v>
      </c>
      <c r="C168" s="43" t="s">
        <v>388</v>
      </c>
      <c r="D168" s="43" t="s">
        <v>389</v>
      </c>
      <c r="E168" s="44" t="n">
        <v>49</v>
      </c>
      <c r="F168" s="42" t="n">
        <v>1</v>
      </c>
      <c r="G168" s="45" t="s">
        <v>390</v>
      </c>
      <c r="H168" s="46"/>
      <c r="I168" s="47" t="n">
        <v>558</v>
      </c>
      <c r="J168" s="48" t="n">
        <f aca="false">I168-(I168*$B$8/100)</f>
        <v>558</v>
      </c>
      <c r="K168" s="48" t="n">
        <f aca="false">H168*J168</f>
        <v>0</v>
      </c>
    </row>
    <row r="169" customFormat="false" ht="12.75" hidden="false" customHeight="false" outlineLevel="0" collapsed="false">
      <c r="B169" s="42" t="s">
        <v>22</v>
      </c>
      <c r="C169" s="43" t="s">
        <v>391</v>
      </c>
      <c r="D169" s="43" t="s">
        <v>392</v>
      </c>
      <c r="E169" s="44" t="n">
        <v>49</v>
      </c>
      <c r="F169" s="42" t="n">
        <v>1</v>
      </c>
      <c r="G169" s="45" t="s">
        <v>393</v>
      </c>
      <c r="H169" s="46"/>
      <c r="I169" s="47" t="n">
        <v>652</v>
      </c>
      <c r="J169" s="48" t="n">
        <f aca="false">I169-(I169*$B$8/100)</f>
        <v>652</v>
      </c>
      <c r="K169" s="48" t="n">
        <f aca="false">H169*J169</f>
        <v>0</v>
      </c>
    </row>
    <row r="170" customFormat="false" ht="12.75" hidden="false" customHeight="false" outlineLevel="0" collapsed="false">
      <c r="B170" s="42" t="s">
        <v>22</v>
      </c>
      <c r="C170" s="43" t="s">
        <v>394</v>
      </c>
      <c r="D170" s="43" t="s">
        <v>395</v>
      </c>
      <c r="E170" s="44" t="n">
        <v>49</v>
      </c>
      <c r="F170" s="42" t="n">
        <v>1</v>
      </c>
      <c r="G170" s="45" t="s">
        <v>396</v>
      </c>
      <c r="H170" s="46"/>
      <c r="I170" s="47" t="n">
        <v>652</v>
      </c>
      <c r="J170" s="48" t="n">
        <f aca="false">I170-(I170*$B$8/100)</f>
        <v>652</v>
      </c>
      <c r="K170" s="48" t="n">
        <f aca="false">H170*J170</f>
        <v>0</v>
      </c>
    </row>
    <row r="171" customFormat="false" ht="12.75" hidden="false" customHeight="false" outlineLevel="0" collapsed="false">
      <c r="B171" s="42" t="s">
        <v>22</v>
      </c>
      <c r="C171" s="43" t="s">
        <v>397</v>
      </c>
      <c r="D171" s="43" t="s">
        <v>398</v>
      </c>
      <c r="E171" s="44" t="n">
        <v>51</v>
      </c>
      <c r="F171" s="42" t="n">
        <v>20</v>
      </c>
      <c r="G171" s="45" t="n">
        <v>5908245751686</v>
      </c>
      <c r="H171" s="46"/>
      <c r="I171" s="47" t="n">
        <v>27.4</v>
      </c>
      <c r="J171" s="48" t="n">
        <f aca="false">I171-(I171*$B$8/100)</f>
        <v>27.4</v>
      </c>
      <c r="K171" s="48" t="n">
        <f aca="false">H171*J171</f>
        <v>0</v>
      </c>
    </row>
    <row r="172" customFormat="false" ht="12.75" hidden="false" customHeight="false" outlineLevel="0" collapsed="false">
      <c r="B172" s="42" t="s">
        <v>22</v>
      </c>
      <c r="C172" s="43" t="s">
        <v>399</v>
      </c>
      <c r="D172" s="43" t="s">
        <v>400</v>
      </c>
      <c r="E172" s="44" t="n">
        <v>51</v>
      </c>
      <c r="F172" s="42" t="n">
        <v>1</v>
      </c>
      <c r="G172" s="45" t="n">
        <v>5908245745098</v>
      </c>
      <c r="H172" s="46"/>
      <c r="I172" s="47" t="n">
        <v>259</v>
      </c>
      <c r="J172" s="48" t="n">
        <f aca="false">I172-(I172*$B$8/100)</f>
        <v>259</v>
      </c>
      <c r="K172" s="48" t="n">
        <f aca="false">H172*J172</f>
        <v>0</v>
      </c>
    </row>
    <row r="173" customFormat="false" ht="12.75" hidden="false" customHeight="false" outlineLevel="0" collapsed="false">
      <c r="B173" s="42" t="s">
        <v>22</v>
      </c>
      <c r="C173" s="43" t="s">
        <v>401</v>
      </c>
      <c r="D173" s="43" t="s">
        <v>402</v>
      </c>
      <c r="E173" s="44" t="n">
        <v>51</v>
      </c>
      <c r="F173" s="42" t="n">
        <v>1</v>
      </c>
      <c r="G173" s="45" t="n">
        <v>5908245745081</v>
      </c>
      <c r="H173" s="46"/>
      <c r="I173" s="47" t="n">
        <v>259</v>
      </c>
      <c r="J173" s="48" t="n">
        <f aca="false">I173-(I173*$B$8/100)</f>
        <v>259</v>
      </c>
      <c r="K173" s="48" t="n">
        <f aca="false">H173*J173</f>
        <v>0</v>
      </c>
    </row>
    <row r="174" customFormat="false" ht="12.75" hidden="false" customHeight="false" outlineLevel="0" collapsed="false">
      <c r="B174" s="42" t="s">
        <v>22</v>
      </c>
      <c r="C174" s="43" t="s">
        <v>403</v>
      </c>
      <c r="D174" s="43" t="s">
        <v>404</v>
      </c>
      <c r="E174" s="44" t="n">
        <v>51</v>
      </c>
      <c r="F174" s="42" t="n">
        <v>1</v>
      </c>
      <c r="G174" s="45" t="n">
        <v>5908245745074</v>
      </c>
      <c r="H174" s="46"/>
      <c r="I174" s="47" t="n">
        <v>381</v>
      </c>
      <c r="J174" s="48" t="n">
        <f aca="false">I174-(I174*$B$8/100)</f>
        <v>381</v>
      </c>
      <c r="K174" s="48" t="n">
        <f aca="false">H174*J174</f>
        <v>0</v>
      </c>
    </row>
    <row r="175" customFormat="false" ht="12.75" hidden="false" customHeight="false" outlineLevel="0" collapsed="false">
      <c r="B175" s="42" t="s">
        <v>22</v>
      </c>
      <c r="C175" s="43" t="s">
        <v>405</v>
      </c>
      <c r="D175" s="43" t="s">
        <v>406</v>
      </c>
      <c r="E175" s="44" t="n">
        <v>51</v>
      </c>
      <c r="F175" s="42" t="n">
        <v>1</v>
      </c>
      <c r="G175" s="45" t="n">
        <v>5908245745067</v>
      </c>
      <c r="H175" s="46"/>
      <c r="I175" s="47" t="n">
        <v>374</v>
      </c>
      <c r="J175" s="48" t="n">
        <f aca="false">I175-(I175*$B$8/100)</f>
        <v>374</v>
      </c>
      <c r="K175" s="48" t="n">
        <f aca="false">H175*J175</f>
        <v>0</v>
      </c>
    </row>
    <row r="176" customFormat="false" ht="12.75" hidden="false" customHeight="false" outlineLevel="0" collapsed="false">
      <c r="B176" s="42" t="s">
        <v>22</v>
      </c>
      <c r="C176" s="43" t="s">
        <v>407</v>
      </c>
      <c r="D176" s="43" t="s">
        <v>408</v>
      </c>
      <c r="E176" s="44" t="n">
        <v>51</v>
      </c>
      <c r="F176" s="42" t="n">
        <v>1</v>
      </c>
      <c r="G176" s="45" t="n">
        <v>5908245745050</v>
      </c>
      <c r="H176" s="46"/>
      <c r="I176" s="47" t="n">
        <v>353</v>
      </c>
      <c r="J176" s="48" t="n">
        <f aca="false">I176-(I176*$B$8/100)</f>
        <v>353</v>
      </c>
      <c r="K176" s="48" t="n">
        <f aca="false">H176*J176</f>
        <v>0</v>
      </c>
    </row>
    <row r="177" customFormat="false" ht="12.75" hidden="false" customHeight="false" outlineLevel="0" collapsed="false">
      <c r="B177" s="42" t="s">
        <v>22</v>
      </c>
      <c r="C177" s="43" t="s">
        <v>409</v>
      </c>
      <c r="D177" s="43" t="s">
        <v>410</v>
      </c>
      <c r="E177" s="44" t="n">
        <v>51</v>
      </c>
      <c r="F177" s="42" t="n">
        <v>1</v>
      </c>
      <c r="G177" s="45" t="n">
        <v>5908245745029</v>
      </c>
      <c r="H177" s="46"/>
      <c r="I177" s="47" t="n">
        <v>244</v>
      </c>
      <c r="J177" s="48" t="n">
        <f aca="false">I177-(I177*$B$8/100)</f>
        <v>244</v>
      </c>
      <c r="K177" s="48" t="n">
        <f aca="false">H177*J177</f>
        <v>0</v>
      </c>
    </row>
    <row r="178" customFormat="false" ht="12.75" hidden="false" customHeight="false" outlineLevel="0" collapsed="false">
      <c r="B178" s="42" t="s">
        <v>22</v>
      </c>
      <c r="C178" s="43" t="s">
        <v>411</v>
      </c>
      <c r="D178" s="43" t="s">
        <v>412</v>
      </c>
      <c r="E178" s="44" t="n">
        <v>51</v>
      </c>
      <c r="F178" s="42" t="n">
        <v>1</v>
      </c>
      <c r="G178" s="45" t="n">
        <v>5908245744992</v>
      </c>
      <c r="H178" s="46"/>
      <c r="I178" s="47" t="n">
        <v>353</v>
      </c>
      <c r="J178" s="48" t="n">
        <f aca="false">I178-(I178*$B$8/100)</f>
        <v>353</v>
      </c>
      <c r="K178" s="48" t="n">
        <f aca="false">H178*J178</f>
        <v>0</v>
      </c>
    </row>
    <row r="179" customFormat="false" ht="12.75" hidden="false" customHeight="false" outlineLevel="0" collapsed="false">
      <c r="B179" s="42" t="s">
        <v>22</v>
      </c>
      <c r="C179" s="43" t="s">
        <v>413</v>
      </c>
      <c r="D179" s="43" t="s">
        <v>414</v>
      </c>
      <c r="E179" s="44" t="n">
        <v>51</v>
      </c>
      <c r="F179" s="42" t="n">
        <v>1</v>
      </c>
      <c r="G179" s="45" t="n">
        <v>5908245744954</v>
      </c>
      <c r="H179" s="46"/>
      <c r="I179" s="47" t="n">
        <v>244</v>
      </c>
      <c r="J179" s="48" t="n">
        <f aca="false">I179-(I179*$B$8/100)</f>
        <v>244</v>
      </c>
      <c r="K179" s="48" t="n">
        <f aca="false">H179*J179</f>
        <v>0</v>
      </c>
    </row>
    <row r="180" customFormat="false" ht="12.75" hidden="false" customHeight="false" outlineLevel="0" collapsed="false">
      <c r="B180" s="42" t="s">
        <v>22</v>
      </c>
      <c r="C180" s="43" t="s">
        <v>415</v>
      </c>
      <c r="D180" s="43" t="s">
        <v>416</v>
      </c>
      <c r="E180" s="44" t="n">
        <v>51</v>
      </c>
      <c r="F180" s="42" t="n">
        <v>1</v>
      </c>
      <c r="G180" s="45" t="n">
        <v>5908245744947</v>
      </c>
      <c r="H180" s="46"/>
      <c r="I180" s="47" t="n">
        <v>244</v>
      </c>
      <c r="J180" s="48" t="n">
        <f aca="false">I180-(I180*$B$8/100)</f>
        <v>244</v>
      </c>
      <c r="K180" s="48" t="n">
        <f aca="false">H180*J180</f>
        <v>0</v>
      </c>
    </row>
    <row r="181" customFormat="false" ht="12.75" hidden="false" customHeight="false" outlineLevel="0" collapsed="false">
      <c r="B181" s="42" t="s">
        <v>22</v>
      </c>
      <c r="C181" s="43" t="s">
        <v>417</v>
      </c>
      <c r="D181" s="43" t="s">
        <v>418</v>
      </c>
      <c r="E181" s="44" t="n">
        <v>54</v>
      </c>
      <c r="F181" s="42" t="n">
        <v>1</v>
      </c>
      <c r="G181" s="45" t="s">
        <v>419</v>
      </c>
      <c r="H181" s="46"/>
      <c r="I181" s="47" t="n">
        <v>478</v>
      </c>
      <c r="J181" s="48" t="n">
        <f aca="false">I181-(I181*$B$8/100)</f>
        <v>478</v>
      </c>
      <c r="K181" s="48" t="n">
        <f aca="false">H181*J181</f>
        <v>0</v>
      </c>
    </row>
    <row r="182" customFormat="false" ht="12.75" hidden="false" customHeight="false" outlineLevel="0" collapsed="false">
      <c r="B182" s="42" t="s">
        <v>22</v>
      </c>
      <c r="C182" s="43" t="s">
        <v>420</v>
      </c>
      <c r="D182" s="43" t="s">
        <v>421</v>
      </c>
      <c r="E182" s="44" t="n">
        <v>54</v>
      </c>
      <c r="F182" s="42" t="n">
        <v>1</v>
      </c>
      <c r="G182" s="45" t="s">
        <v>422</v>
      </c>
      <c r="H182" s="46"/>
      <c r="I182" s="47" t="n">
        <v>488</v>
      </c>
      <c r="J182" s="48" t="n">
        <f aca="false">I182-(I182*$B$8/100)</f>
        <v>488</v>
      </c>
      <c r="K182" s="48" t="n">
        <f aca="false">H182*J182</f>
        <v>0</v>
      </c>
    </row>
    <row r="183" customFormat="false" ht="12.75" hidden="false" customHeight="false" outlineLevel="0" collapsed="false">
      <c r="B183" s="42" t="s">
        <v>22</v>
      </c>
      <c r="C183" s="43" t="s">
        <v>423</v>
      </c>
      <c r="D183" s="43" t="s">
        <v>424</v>
      </c>
      <c r="E183" s="44" t="n">
        <v>54</v>
      </c>
      <c r="F183" s="42" t="n">
        <v>1</v>
      </c>
      <c r="G183" s="45" t="s">
        <v>425</v>
      </c>
      <c r="H183" s="46"/>
      <c r="I183" s="47" t="n">
        <v>446</v>
      </c>
      <c r="J183" s="48" t="n">
        <f aca="false">I183-(I183*$B$8/100)</f>
        <v>446</v>
      </c>
      <c r="K183" s="48" t="n">
        <f aca="false">H183*J183</f>
        <v>0</v>
      </c>
    </row>
    <row r="184" customFormat="false" ht="12.75" hidden="false" customHeight="false" outlineLevel="0" collapsed="false">
      <c r="B184" s="42" t="s">
        <v>22</v>
      </c>
      <c r="C184" s="43" t="s">
        <v>426</v>
      </c>
      <c r="D184" s="43" t="s">
        <v>427</v>
      </c>
      <c r="E184" s="44" t="n">
        <v>54</v>
      </c>
      <c r="F184" s="42" t="n">
        <v>1</v>
      </c>
      <c r="G184" s="45" t="s">
        <v>428</v>
      </c>
      <c r="H184" s="46"/>
      <c r="I184" s="47" t="n">
        <v>457</v>
      </c>
      <c r="J184" s="48" t="n">
        <f aca="false">I184-(I184*$B$8/100)</f>
        <v>457</v>
      </c>
      <c r="K184" s="48" t="n">
        <f aca="false">H184*J184</f>
        <v>0</v>
      </c>
    </row>
    <row r="185" customFormat="false" ht="12.75" hidden="false" customHeight="false" outlineLevel="0" collapsed="false">
      <c r="B185" s="42" t="s">
        <v>22</v>
      </c>
      <c r="C185" s="43" t="s">
        <v>429</v>
      </c>
      <c r="D185" s="43" t="s">
        <v>430</v>
      </c>
      <c r="E185" s="44" t="n">
        <v>54</v>
      </c>
      <c r="F185" s="42" t="n">
        <v>1</v>
      </c>
      <c r="G185" s="45" t="s">
        <v>431</v>
      </c>
      <c r="H185" s="46"/>
      <c r="I185" s="47" t="n">
        <v>379</v>
      </c>
      <c r="J185" s="48" t="n">
        <f aca="false">I185-(I185*$B$8/100)</f>
        <v>379</v>
      </c>
      <c r="K185" s="48" t="n">
        <f aca="false">H185*J185</f>
        <v>0</v>
      </c>
    </row>
    <row r="186" customFormat="false" ht="12.75" hidden="false" customHeight="false" outlineLevel="0" collapsed="false">
      <c r="B186" s="42" t="s">
        <v>22</v>
      </c>
      <c r="C186" s="43" t="s">
        <v>432</v>
      </c>
      <c r="D186" s="43" t="s">
        <v>433</v>
      </c>
      <c r="E186" s="44" t="n">
        <v>54</v>
      </c>
      <c r="F186" s="42" t="n">
        <v>1</v>
      </c>
      <c r="G186" s="45" t="s">
        <v>434</v>
      </c>
      <c r="H186" s="46"/>
      <c r="I186" s="47" t="n">
        <v>391</v>
      </c>
      <c r="J186" s="48" t="n">
        <f aca="false">I186-(I186*$B$8/100)</f>
        <v>391</v>
      </c>
      <c r="K186" s="48" t="n">
        <f aca="false">H186*J186</f>
        <v>0</v>
      </c>
    </row>
    <row r="187" customFormat="false" ht="12.75" hidden="false" customHeight="false" outlineLevel="0" collapsed="false">
      <c r="B187" s="42" t="s">
        <v>22</v>
      </c>
      <c r="C187" s="43" t="s">
        <v>435</v>
      </c>
      <c r="D187" s="43" t="s">
        <v>436</v>
      </c>
      <c r="E187" s="44" t="n">
        <v>54</v>
      </c>
      <c r="F187" s="42" t="n">
        <v>1</v>
      </c>
      <c r="G187" s="45" t="s">
        <v>437</v>
      </c>
      <c r="H187" s="46"/>
      <c r="I187" s="47" t="n">
        <v>478</v>
      </c>
      <c r="J187" s="48" t="n">
        <f aca="false">I187-(I187*$B$8/100)</f>
        <v>478</v>
      </c>
      <c r="K187" s="48" t="n">
        <f aca="false">H187*J187</f>
        <v>0</v>
      </c>
    </row>
    <row r="188" customFormat="false" ht="12.75" hidden="false" customHeight="false" outlineLevel="0" collapsed="false">
      <c r="B188" s="42" t="s">
        <v>22</v>
      </c>
      <c r="C188" s="43" t="s">
        <v>438</v>
      </c>
      <c r="D188" s="43" t="s">
        <v>439</v>
      </c>
      <c r="E188" s="44" t="n">
        <v>54</v>
      </c>
      <c r="F188" s="42" t="n">
        <v>1</v>
      </c>
      <c r="G188" s="45" t="s">
        <v>440</v>
      </c>
      <c r="H188" s="46"/>
      <c r="I188" s="47" t="n">
        <v>488</v>
      </c>
      <c r="J188" s="48" t="n">
        <f aca="false">I188-(I188*$B$8/100)</f>
        <v>488</v>
      </c>
      <c r="K188" s="48" t="n">
        <f aca="false">H188*J188</f>
        <v>0</v>
      </c>
    </row>
    <row r="189" customFormat="false" ht="12.75" hidden="false" customHeight="false" outlineLevel="0" collapsed="false">
      <c r="B189" s="42" t="s">
        <v>22</v>
      </c>
      <c r="C189" s="43" t="s">
        <v>441</v>
      </c>
      <c r="D189" s="43" t="s">
        <v>442</v>
      </c>
      <c r="E189" s="44" t="n">
        <v>54</v>
      </c>
      <c r="F189" s="42" t="n">
        <v>1</v>
      </c>
      <c r="G189" s="45" t="s">
        <v>443</v>
      </c>
      <c r="H189" s="46"/>
      <c r="I189" s="47" t="n">
        <v>446</v>
      </c>
      <c r="J189" s="48" t="n">
        <f aca="false">I189-(I189*$B$8/100)</f>
        <v>446</v>
      </c>
      <c r="K189" s="48" t="n">
        <f aca="false">H189*J189</f>
        <v>0</v>
      </c>
    </row>
    <row r="190" customFormat="false" ht="12.75" hidden="false" customHeight="false" outlineLevel="0" collapsed="false">
      <c r="B190" s="42" t="s">
        <v>22</v>
      </c>
      <c r="C190" s="43" t="s">
        <v>444</v>
      </c>
      <c r="D190" s="43" t="s">
        <v>445</v>
      </c>
      <c r="E190" s="44" t="n">
        <v>54</v>
      </c>
      <c r="F190" s="42" t="n">
        <v>1</v>
      </c>
      <c r="G190" s="45" t="s">
        <v>446</v>
      </c>
      <c r="H190" s="46"/>
      <c r="I190" s="47" t="n">
        <v>457</v>
      </c>
      <c r="J190" s="48" t="n">
        <f aca="false">I190-(I190*$B$8/100)</f>
        <v>457</v>
      </c>
      <c r="K190" s="48" t="n">
        <f aca="false">H190*J190</f>
        <v>0</v>
      </c>
    </row>
    <row r="191" customFormat="false" ht="12.75" hidden="false" customHeight="false" outlineLevel="0" collapsed="false">
      <c r="B191" s="42" t="s">
        <v>22</v>
      </c>
      <c r="C191" s="43" t="s">
        <v>447</v>
      </c>
      <c r="D191" s="43" t="s">
        <v>448</v>
      </c>
      <c r="E191" s="44" t="n">
        <v>54</v>
      </c>
      <c r="F191" s="42" t="n">
        <v>1</v>
      </c>
      <c r="G191" s="45" t="s">
        <v>449</v>
      </c>
      <c r="H191" s="46"/>
      <c r="I191" s="47" t="n">
        <v>379</v>
      </c>
      <c r="J191" s="48" t="n">
        <f aca="false">I191-(I191*$B$8/100)</f>
        <v>379</v>
      </c>
      <c r="K191" s="48" t="n">
        <f aca="false">H191*J191</f>
        <v>0</v>
      </c>
    </row>
    <row r="192" customFormat="false" ht="12.75" hidden="false" customHeight="false" outlineLevel="0" collapsed="false">
      <c r="B192" s="42" t="s">
        <v>22</v>
      </c>
      <c r="C192" s="43" t="s">
        <v>450</v>
      </c>
      <c r="D192" s="43" t="s">
        <v>451</v>
      </c>
      <c r="E192" s="44" t="n">
        <v>54</v>
      </c>
      <c r="F192" s="42" t="n">
        <v>1</v>
      </c>
      <c r="G192" s="45" t="s">
        <v>452</v>
      </c>
      <c r="H192" s="46"/>
      <c r="I192" s="47" t="n">
        <v>391</v>
      </c>
      <c r="J192" s="48" t="n">
        <f aca="false">I192-(I192*$B$8/100)</f>
        <v>391</v>
      </c>
      <c r="K192" s="48" t="n">
        <f aca="false">H192*J192</f>
        <v>0</v>
      </c>
    </row>
    <row r="193" customFormat="false" ht="12.75" hidden="false" customHeight="false" outlineLevel="0" collapsed="false">
      <c r="B193" s="42" t="s">
        <v>22</v>
      </c>
      <c r="C193" s="43" t="s">
        <v>453</v>
      </c>
      <c r="D193" s="43" t="s">
        <v>454</v>
      </c>
      <c r="E193" s="44" t="n">
        <v>54</v>
      </c>
      <c r="F193" s="42" t="n">
        <v>1</v>
      </c>
      <c r="G193" s="45" t="s">
        <v>455</v>
      </c>
      <c r="H193" s="46"/>
      <c r="I193" s="47" t="n">
        <v>276</v>
      </c>
      <c r="J193" s="48" t="n">
        <f aca="false">I193-(I193*$B$8/100)</f>
        <v>276</v>
      </c>
      <c r="K193" s="48" t="n">
        <f aca="false">H193*J193</f>
        <v>0</v>
      </c>
    </row>
    <row r="194" customFormat="false" ht="12.75" hidden="false" customHeight="false" outlineLevel="0" collapsed="false">
      <c r="B194" s="42" t="s">
        <v>22</v>
      </c>
      <c r="C194" s="43" t="s">
        <v>456</v>
      </c>
      <c r="D194" s="43" t="s">
        <v>457</v>
      </c>
      <c r="E194" s="44" t="n">
        <v>54</v>
      </c>
      <c r="F194" s="42" t="n">
        <v>1</v>
      </c>
      <c r="G194" s="45" t="s">
        <v>458</v>
      </c>
      <c r="H194" s="46"/>
      <c r="I194" s="47" t="n">
        <v>288</v>
      </c>
      <c r="J194" s="48" t="n">
        <f aca="false">I194-(I194*$B$8/100)</f>
        <v>288</v>
      </c>
      <c r="K194" s="48" t="n">
        <f aca="false">H194*J194</f>
        <v>0</v>
      </c>
    </row>
    <row r="195" customFormat="false" ht="12.75" hidden="false" customHeight="false" outlineLevel="0" collapsed="false">
      <c r="B195" s="42" t="s">
        <v>22</v>
      </c>
      <c r="C195" s="43" t="s">
        <v>459</v>
      </c>
      <c r="D195" s="43" t="s">
        <v>460</v>
      </c>
      <c r="E195" s="44" t="n">
        <v>54</v>
      </c>
      <c r="F195" s="42" t="n">
        <v>1</v>
      </c>
      <c r="G195" s="45" t="s">
        <v>461</v>
      </c>
      <c r="H195" s="46"/>
      <c r="I195" s="47" t="n">
        <v>276</v>
      </c>
      <c r="J195" s="48" t="n">
        <f aca="false">I195-(I195*$B$8/100)</f>
        <v>276</v>
      </c>
      <c r="K195" s="48" t="n">
        <f aca="false">H195*J195</f>
        <v>0</v>
      </c>
    </row>
    <row r="196" customFormat="false" ht="12.75" hidden="false" customHeight="false" outlineLevel="0" collapsed="false">
      <c r="B196" s="42" t="s">
        <v>22</v>
      </c>
      <c r="C196" s="43" t="s">
        <v>462</v>
      </c>
      <c r="D196" s="43" t="s">
        <v>463</v>
      </c>
      <c r="E196" s="44" t="n">
        <v>54</v>
      </c>
      <c r="F196" s="42" t="n">
        <v>1</v>
      </c>
      <c r="G196" s="45" t="s">
        <v>464</v>
      </c>
      <c r="H196" s="46"/>
      <c r="I196" s="47" t="n">
        <v>288</v>
      </c>
      <c r="J196" s="48" t="n">
        <f aca="false">I196-(I196*$B$8/100)</f>
        <v>288</v>
      </c>
      <c r="K196" s="48" t="n">
        <f aca="false">H196*J196</f>
        <v>0</v>
      </c>
    </row>
    <row r="197" customFormat="false" ht="12.75" hidden="false" customHeight="false" outlineLevel="0" collapsed="false">
      <c r="B197" s="42" t="s">
        <v>22</v>
      </c>
      <c r="C197" s="43" t="s">
        <v>465</v>
      </c>
      <c r="D197" s="43" t="s">
        <v>466</v>
      </c>
      <c r="E197" s="44" t="n">
        <v>54</v>
      </c>
      <c r="F197" s="42" t="n">
        <v>1</v>
      </c>
      <c r="G197" s="45" t="s">
        <v>467</v>
      </c>
      <c r="H197" s="46"/>
      <c r="I197" s="47" t="n">
        <v>375</v>
      </c>
      <c r="J197" s="48" t="n">
        <f aca="false">I197-(I197*$B$8/100)</f>
        <v>375</v>
      </c>
      <c r="K197" s="48" t="n">
        <f aca="false">H197*J197</f>
        <v>0</v>
      </c>
    </row>
    <row r="198" customFormat="false" ht="12.75" hidden="false" customHeight="false" outlineLevel="0" collapsed="false">
      <c r="B198" s="42" t="s">
        <v>22</v>
      </c>
      <c r="C198" s="43" t="s">
        <v>468</v>
      </c>
      <c r="D198" s="43" t="s">
        <v>469</v>
      </c>
      <c r="E198" s="44" t="n">
        <v>54</v>
      </c>
      <c r="F198" s="42" t="n">
        <v>1</v>
      </c>
      <c r="G198" s="45" t="s">
        <v>470</v>
      </c>
      <c r="H198" s="46"/>
      <c r="I198" s="47" t="n">
        <v>387</v>
      </c>
      <c r="J198" s="48" t="n">
        <f aca="false">I198-(I198*$B$8/100)</f>
        <v>387</v>
      </c>
      <c r="K198" s="48" t="n">
        <f aca="false">H198*J198</f>
        <v>0</v>
      </c>
    </row>
    <row r="199" customFormat="false" ht="12.75" hidden="false" customHeight="false" outlineLevel="0" collapsed="false">
      <c r="B199" s="42" t="s">
        <v>22</v>
      </c>
      <c r="C199" s="43" t="s">
        <v>471</v>
      </c>
      <c r="D199" s="43" t="s">
        <v>472</v>
      </c>
      <c r="E199" s="44" t="n">
        <v>54</v>
      </c>
      <c r="F199" s="42" t="n">
        <v>1</v>
      </c>
      <c r="G199" s="45" t="s">
        <v>473</v>
      </c>
      <c r="H199" s="46"/>
      <c r="I199" s="47" t="n">
        <v>343</v>
      </c>
      <c r="J199" s="48" t="n">
        <f aca="false">I199-(I199*$B$8/100)</f>
        <v>343</v>
      </c>
      <c r="K199" s="48" t="n">
        <f aca="false">H199*J199</f>
        <v>0</v>
      </c>
    </row>
    <row r="200" customFormat="false" ht="12.75" hidden="false" customHeight="false" outlineLevel="0" collapsed="false">
      <c r="B200" s="42" t="s">
        <v>22</v>
      </c>
      <c r="C200" s="43" t="s">
        <v>474</v>
      </c>
      <c r="D200" s="43" t="s">
        <v>475</v>
      </c>
      <c r="E200" s="44" t="n">
        <v>54</v>
      </c>
      <c r="F200" s="42" t="n">
        <v>1</v>
      </c>
      <c r="G200" s="45" t="s">
        <v>476</v>
      </c>
      <c r="H200" s="46"/>
      <c r="I200" s="47" t="n">
        <v>354</v>
      </c>
      <c r="J200" s="48" t="n">
        <f aca="false">I200-(I200*$B$8/100)</f>
        <v>354</v>
      </c>
      <c r="K200" s="48" t="n">
        <f aca="false">H200*J200</f>
        <v>0</v>
      </c>
    </row>
    <row r="201" customFormat="false" ht="12.75" hidden="false" customHeight="false" outlineLevel="0" collapsed="false">
      <c r="B201" s="42" t="s">
        <v>22</v>
      </c>
      <c r="C201" s="43" t="s">
        <v>477</v>
      </c>
      <c r="D201" s="43" t="s">
        <v>478</v>
      </c>
      <c r="E201" s="44" t="n">
        <v>54</v>
      </c>
      <c r="F201" s="42" t="n">
        <v>1</v>
      </c>
      <c r="G201" s="45" t="s">
        <v>479</v>
      </c>
      <c r="H201" s="46"/>
      <c r="I201" s="47" t="n">
        <v>276</v>
      </c>
      <c r="J201" s="48" t="n">
        <f aca="false">I201-(I201*$B$8/100)</f>
        <v>276</v>
      </c>
      <c r="K201" s="48" t="n">
        <f aca="false">H201*J201</f>
        <v>0</v>
      </c>
    </row>
    <row r="202" customFormat="false" ht="12.75" hidden="false" customHeight="false" outlineLevel="0" collapsed="false">
      <c r="B202" s="42" t="s">
        <v>22</v>
      </c>
      <c r="C202" s="43" t="s">
        <v>480</v>
      </c>
      <c r="D202" s="43" t="s">
        <v>481</v>
      </c>
      <c r="E202" s="44" t="n">
        <v>54</v>
      </c>
      <c r="F202" s="42" t="n">
        <v>1</v>
      </c>
      <c r="G202" s="45" t="s">
        <v>482</v>
      </c>
      <c r="H202" s="46"/>
      <c r="I202" s="47" t="n">
        <v>288</v>
      </c>
      <c r="J202" s="48" t="n">
        <f aca="false">I202-(I202*$B$8/100)</f>
        <v>288</v>
      </c>
      <c r="K202" s="48" t="n">
        <f aca="false">H202*J202</f>
        <v>0</v>
      </c>
    </row>
    <row r="203" customFormat="false" ht="12.75" hidden="false" customHeight="false" outlineLevel="0" collapsed="false">
      <c r="B203" s="42" t="s">
        <v>22</v>
      </c>
      <c r="C203" s="43" t="s">
        <v>483</v>
      </c>
      <c r="D203" s="43" t="s">
        <v>484</v>
      </c>
      <c r="E203" s="44" t="n">
        <v>54</v>
      </c>
      <c r="F203" s="42" t="n">
        <v>1</v>
      </c>
      <c r="G203" s="45" t="s">
        <v>485</v>
      </c>
      <c r="H203" s="46"/>
      <c r="I203" s="47" t="n">
        <v>276</v>
      </c>
      <c r="J203" s="48" t="n">
        <f aca="false">I203-(I203*$B$8/100)</f>
        <v>276</v>
      </c>
      <c r="K203" s="48" t="n">
        <f aca="false">H203*J203</f>
        <v>0</v>
      </c>
    </row>
    <row r="204" customFormat="false" ht="12.75" hidden="false" customHeight="false" outlineLevel="0" collapsed="false">
      <c r="B204" s="42" t="s">
        <v>22</v>
      </c>
      <c r="C204" s="43" t="s">
        <v>486</v>
      </c>
      <c r="D204" s="43" t="s">
        <v>487</v>
      </c>
      <c r="E204" s="44" t="n">
        <v>54</v>
      </c>
      <c r="F204" s="42" t="n">
        <v>1</v>
      </c>
      <c r="G204" s="45" t="s">
        <v>488</v>
      </c>
      <c r="H204" s="46"/>
      <c r="I204" s="47" t="n">
        <v>288</v>
      </c>
      <c r="J204" s="48" t="n">
        <f aca="false">I204-(I204*$B$8/100)</f>
        <v>288</v>
      </c>
      <c r="K204" s="48" t="n">
        <f aca="false">H204*J204</f>
        <v>0</v>
      </c>
    </row>
    <row r="205" customFormat="false" ht="12.75" hidden="false" customHeight="false" outlineLevel="0" collapsed="false">
      <c r="B205" s="42" t="s">
        <v>22</v>
      </c>
      <c r="C205" s="43" t="s">
        <v>489</v>
      </c>
      <c r="D205" s="43" t="s">
        <v>490</v>
      </c>
      <c r="E205" s="44" t="n">
        <v>54</v>
      </c>
      <c r="F205" s="42" t="n">
        <v>1</v>
      </c>
      <c r="G205" s="45" t="s">
        <v>491</v>
      </c>
      <c r="H205" s="46"/>
      <c r="I205" s="47" t="n">
        <v>375</v>
      </c>
      <c r="J205" s="48" t="n">
        <f aca="false">I205-(I205*$B$8/100)</f>
        <v>375</v>
      </c>
      <c r="K205" s="48" t="n">
        <f aca="false">H205*J205</f>
        <v>0</v>
      </c>
    </row>
    <row r="206" customFormat="false" ht="12.75" hidden="false" customHeight="false" outlineLevel="0" collapsed="false">
      <c r="B206" s="42" t="s">
        <v>22</v>
      </c>
      <c r="C206" s="43" t="s">
        <v>492</v>
      </c>
      <c r="D206" s="43" t="s">
        <v>493</v>
      </c>
      <c r="E206" s="44" t="n">
        <v>54</v>
      </c>
      <c r="F206" s="42" t="n">
        <v>1</v>
      </c>
      <c r="G206" s="45" t="s">
        <v>494</v>
      </c>
      <c r="H206" s="46"/>
      <c r="I206" s="47" t="n">
        <v>387</v>
      </c>
      <c r="J206" s="48" t="n">
        <f aca="false">I206-(I206*$B$8/100)</f>
        <v>387</v>
      </c>
      <c r="K206" s="48" t="n">
        <f aca="false">H206*J206</f>
        <v>0</v>
      </c>
    </row>
    <row r="207" customFormat="false" ht="12.75" hidden="false" customHeight="false" outlineLevel="0" collapsed="false">
      <c r="B207" s="42" t="s">
        <v>22</v>
      </c>
      <c r="C207" s="43" t="s">
        <v>495</v>
      </c>
      <c r="D207" s="43" t="s">
        <v>496</v>
      </c>
      <c r="E207" s="44" t="n">
        <v>54</v>
      </c>
      <c r="F207" s="42" t="n">
        <v>1</v>
      </c>
      <c r="G207" s="45" t="n">
        <v>5908245707621</v>
      </c>
      <c r="H207" s="46"/>
      <c r="I207" s="47" t="n">
        <v>343</v>
      </c>
      <c r="J207" s="48" t="n">
        <f aca="false">I207-(I207*$B$8/100)</f>
        <v>343</v>
      </c>
      <c r="K207" s="48" t="n">
        <f aca="false">H207*J207</f>
        <v>0</v>
      </c>
    </row>
    <row r="208" customFormat="false" ht="12.75" hidden="false" customHeight="false" outlineLevel="0" collapsed="false">
      <c r="B208" s="42" t="s">
        <v>22</v>
      </c>
      <c r="C208" s="43" t="s">
        <v>497</v>
      </c>
      <c r="D208" s="43" t="s">
        <v>498</v>
      </c>
      <c r="E208" s="44" t="n">
        <v>54</v>
      </c>
      <c r="F208" s="42" t="n">
        <v>1</v>
      </c>
      <c r="G208" s="45" t="s">
        <v>499</v>
      </c>
      <c r="H208" s="46"/>
      <c r="I208" s="47" t="n">
        <v>354</v>
      </c>
      <c r="J208" s="48" t="n">
        <f aca="false">I208-(I208*$B$8/100)</f>
        <v>354</v>
      </c>
      <c r="K208" s="48" t="n">
        <f aca="false">H208*J208</f>
        <v>0</v>
      </c>
    </row>
    <row r="209" customFormat="false" ht="12.75" hidden="false" customHeight="false" outlineLevel="0" collapsed="false">
      <c r="B209" s="42" t="s">
        <v>22</v>
      </c>
      <c r="C209" s="43" t="s">
        <v>500</v>
      </c>
      <c r="D209" s="43" t="s">
        <v>501</v>
      </c>
      <c r="E209" s="44" t="n">
        <v>55</v>
      </c>
      <c r="F209" s="42" t="n">
        <v>1</v>
      </c>
      <c r="G209" s="45" t="s">
        <v>502</v>
      </c>
      <c r="H209" s="46"/>
      <c r="I209" s="47" t="n">
        <v>478</v>
      </c>
      <c r="J209" s="48" t="n">
        <f aca="false">I209-(I209*$B$8/100)</f>
        <v>478</v>
      </c>
      <c r="K209" s="48" t="n">
        <f aca="false">H209*J209</f>
        <v>0</v>
      </c>
    </row>
    <row r="210" customFormat="false" ht="12.75" hidden="false" customHeight="false" outlineLevel="0" collapsed="false">
      <c r="B210" s="42" t="s">
        <v>22</v>
      </c>
      <c r="C210" s="43" t="s">
        <v>503</v>
      </c>
      <c r="D210" s="43" t="s">
        <v>504</v>
      </c>
      <c r="E210" s="44" t="n">
        <v>55</v>
      </c>
      <c r="F210" s="42" t="n">
        <v>1</v>
      </c>
      <c r="G210" s="45" t="s">
        <v>505</v>
      </c>
      <c r="H210" s="46"/>
      <c r="I210" s="47" t="n">
        <v>488</v>
      </c>
      <c r="J210" s="48" t="n">
        <f aca="false">I210-(I210*$B$8/100)</f>
        <v>488</v>
      </c>
      <c r="K210" s="48" t="n">
        <f aca="false">H210*J210</f>
        <v>0</v>
      </c>
    </row>
    <row r="211" customFormat="false" ht="12.75" hidden="false" customHeight="false" outlineLevel="0" collapsed="false">
      <c r="B211" s="42" t="s">
        <v>22</v>
      </c>
      <c r="C211" s="43" t="s">
        <v>506</v>
      </c>
      <c r="D211" s="43" t="s">
        <v>507</v>
      </c>
      <c r="E211" s="44" t="n">
        <v>55</v>
      </c>
      <c r="F211" s="42" t="n">
        <v>1</v>
      </c>
      <c r="G211" s="45" t="s">
        <v>508</v>
      </c>
      <c r="H211" s="46"/>
      <c r="I211" s="47" t="n">
        <v>446</v>
      </c>
      <c r="J211" s="48" t="n">
        <f aca="false">I211-(I211*$B$8/100)</f>
        <v>446</v>
      </c>
      <c r="K211" s="48" t="n">
        <f aca="false">H211*J211</f>
        <v>0</v>
      </c>
    </row>
    <row r="212" customFormat="false" ht="12.75" hidden="false" customHeight="false" outlineLevel="0" collapsed="false">
      <c r="B212" s="42" t="s">
        <v>22</v>
      </c>
      <c r="C212" s="43" t="s">
        <v>509</v>
      </c>
      <c r="D212" s="43" t="s">
        <v>510</v>
      </c>
      <c r="E212" s="44" t="n">
        <v>55</v>
      </c>
      <c r="F212" s="42" t="n">
        <v>1</v>
      </c>
      <c r="G212" s="45" t="s">
        <v>511</v>
      </c>
      <c r="H212" s="46"/>
      <c r="I212" s="47" t="n">
        <v>457</v>
      </c>
      <c r="J212" s="48" t="n">
        <f aca="false">I212-(I212*$B$8/100)</f>
        <v>457</v>
      </c>
      <c r="K212" s="48" t="n">
        <f aca="false">H212*J212</f>
        <v>0</v>
      </c>
    </row>
    <row r="213" customFormat="false" ht="12.75" hidden="false" customHeight="false" outlineLevel="0" collapsed="false">
      <c r="B213" s="42" t="s">
        <v>22</v>
      </c>
      <c r="C213" s="43" t="s">
        <v>512</v>
      </c>
      <c r="D213" s="43" t="s">
        <v>513</v>
      </c>
      <c r="E213" s="44" t="n">
        <v>55</v>
      </c>
      <c r="F213" s="42" t="n">
        <v>1</v>
      </c>
      <c r="G213" s="45" t="s">
        <v>514</v>
      </c>
      <c r="H213" s="46"/>
      <c r="I213" s="47" t="n">
        <v>379</v>
      </c>
      <c r="J213" s="48" t="n">
        <f aca="false">I213-(I213*$B$8/100)</f>
        <v>379</v>
      </c>
      <c r="K213" s="48" t="n">
        <f aca="false">H213*J213</f>
        <v>0</v>
      </c>
    </row>
    <row r="214" customFormat="false" ht="12.75" hidden="false" customHeight="false" outlineLevel="0" collapsed="false">
      <c r="B214" s="42" t="s">
        <v>22</v>
      </c>
      <c r="C214" s="43" t="s">
        <v>515</v>
      </c>
      <c r="D214" s="43" t="s">
        <v>516</v>
      </c>
      <c r="E214" s="44" t="n">
        <v>55</v>
      </c>
      <c r="F214" s="42" t="n">
        <v>1</v>
      </c>
      <c r="G214" s="45" t="s">
        <v>517</v>
      </c>
      <c r="H214" s="46"/>
      <c r="I214" s="47" t="n">
        <v>391</v>
      </c>
      <c r="J214" s="48" t="n">
        <f aca="false">I214-(I214*$B$8/100)</f>
        <v>391</v>
      </c>
      <c r="K214" s="48" t="n">
        <f aca="false">H214*J214</f>
        <v>0</v>
      </c>
    </row>
    <row r="215" customFormat="false" ht="12.75" hidden="false" customHeight="false" outlineLevel="0" collapsed="false">
      <c r="B215" s="42" t="s">
        <v>22</v>
      </c>
      <c r="C215" s="43" t="s">
        <v>518</v>
      </c>
      <c r="D215" s="43" t="s">
        <v>519</v>
      </c>
      <c r="E215" s="44" t="n">
        <v>55</v>
      </c>
      <c r="F215" s="42" t="n">
        <v>1</v>
      </c>
      <c r="G215" s="45" t="s">
        <v>520</v>
      </c>
      <c r="H215" s="46"/>
      <c r="I215" s="47" t="n">
        <v>478</v>
      </c>
      <c r="J215" s="48" t="n">
        <f aca="false">I215-(I215*$B$8/100)</f>
        <v>478</v>
      </c>
      <c r="K215" s="48" t="n">
        <f aca="false">H215*J215</f>
        <v>0</v>
      </c>
    </row>
    <row r="216" customFormat="false" ht="12.75" hidden="false" customHeight="false" outlineLevel="0" collapsed="false">
      <c r="B216" s="42" t="s">
        <v>22</v>
      </c>
      <c r="C216" s="43" t="s">
        <v>521</v>
      </c>
      <c r="D216" s="43" t="s">
        <v>522</v>
      </c>
      <c r="E216" s="44" t="n">
        <v>55</v>
      </c>
      <c r="F216" s="42" t="n">
        <v>1</v>
      </c>
      <c r="G216" s="45" t="s">
        <v>523</v>
      </c>
      <c r="H216" s="46"/>
      <c r="I216" s="47" t="n">
        <v>488</v>
      </c>
      <c r="J216" s="48" t="n">
        <f aca="false">I216-(I216*$B$8/100)</f>
        <v>488</v>
      </c>
      <c r="K216" s="48" t="n">
        <f aca="false">H216*J216</f>
        <v>0</v>
      </c>
    </row>
    <row r="217" customFormat="false" ht="12.75" hidden="false" customHeight="false" outlineLevel="0" collapsed="false">
      <c r="B217" s="42" t="s">
        <v>22</v>
      </c>
      <c r="C217" s="43" t="s">
        <v>524</v>
      </c>
      <c r="D217" s="43" t="s">
        <v>525</v>
      </c>
      <c r="E217" s="44" t="n">
        <v>55</v>
      </c>
      <c r="F217" s="42" t="n">
        <v>1</v>
      </c>
      <c r="G217" s="45" t="s">
        <v>526</v>
      </c>
      <c r="H217" s="46"/>
      <c r="I217" s="47" t="n">
        <v>446</v>
      </c>
      <c r="J217" s="48" t="n">
        <f aca="false">I217-(I217*$B$8/100)</f>
        <v>446</v>
      </c>
      <c r="K217" s="48" t="n">
        <f aca="false">H217*J217</f>
        <v>0</v>
      </c>
    </row>
    <row r="218" customFormat="false" ht="12.75" hidden="false" customHeight="false" outlineLevel="0" collapsed="false">
      <c r="B218" s="42" t="s">
        <v>22</v>
      </c>
      <c r="C218" s="43" t="s">
        <v>527</v>
      </c>
      <c r="D218" s="43" t="s">
        <v>528</v>
      </c>
      <c r="E218" s="44" t="n">
        <v>55</v>
      </c>
      <c r="F218" s="42" t="n">
        <v>1</v>
      </c>
      <c r="G218" s="45" t="s">
        <v>529</v>
      </c>
      <c r="H218" s="46"/>
      <c r="I218" s="47" t="n">
        <v>457</v>
      </c>
      <c r="J218" s="48" t="n">
        <f aca="false">I218-(I218*$B$8/100)</f>
        <v>457</v>
      </c>
      <c r="K218" s="48" t="n">
        <f aca="false">H218*J218</f>
        <v>0</v>
      </c>
    </row>
    <row r="219" customFormat="false" ht="12.75" hidden="false" customHeight="false" outlineLevel="0" collapsed="false">
      <c r="B219" s="42" t="s">
        <v>22</v>
      </c>
      <c r="C219" s="43" t="s">
        <v>530</v>
      </c>
      <c r="D219" s="43" t="s">
        <v>531</v>
      </c>
      <c r="E219" s="44" t="n">
        <v>55</v>
      </c>
      <c r="F219" s="42" t="n">
        <v>1</v>
      </c>
      <c r="G219" s="45" t="s">
        <v>532</v>
      </c>
      <c r="H219" s="46"/>
      <c r="I219" s="47" t="n">
        <v>379</v>
      </c>
      <c r="J219" s="48" t="n">
        <f aca="false">I219-(I219*$B$8/100)</f>
        <v>379</v>
      </c>
      <c r="K219" s="48" t="n">
        <f aca="false">H219*J219</f>
        <v>0</v>
      </c>
    </row>
    <row r="220" customFormat="false" ht="12.75" hidden="false" customHeight="false" outlineLevel="0" collapsed="false">
      <c r="B220" s="42" t="s">
        <v>22</v>
      </c>
      <c r="C220" s="43" t="s">
        <v>533</v>
      </c>
      <c r="D220" s="43" t="s">
        <v>534</v>
      </c>
      <c r="E220" s="44" t="n">
        <v>55</v>
      </c>
      <c r="F220" s="42" t="n">
        <v>1</v>
      </c>
      <c r="G220" s="45" t="s">
        <v>535</v>
      </c>
      <c r="H220" s="46"/>
      <c r="I220" s="47" t="n">
        <v>391</v>
      </c>
      <c r="J220" s="48" t="n">
        <f aca="false">I220-(I220*$B$8/100)</f>
        <v>391</v>
      </c>
      <c r="K220" s="48" t="n">
        <f aca="false">H220*J220</f>
        <v>0</v>
      </c>
    </row>
    <row r="221" customFormat="false" ht="12.75" hidden="false" customHeight="false" outlineLevel="0" collapsed="false">
      <c r="B221" s="42" t="s">
        <v>22</v>
      </c>
      <c r="C221" s="43" t="s">
        <v>536</v>
      </c>
      <c r="D221" s="43" t="s">
        <v>537</v>
      </c>
      <c r="E221" s="44" t="n">
        <v>55</v>
      </c>
      <c r="F221" s="42" t="n">
        <v>1</v>
      </c>
      <c r="G221" s="45" t="s">
        <v>538</v>
      </c>
      <c r="H221" s="46"/>
      <c r="I221" s="47" t="n">
        <v>375</v>
      </c>
      <c r="J221" s="48" t="n">
        <f aca="false">I221-(I221*$B$8/100)</f>
        <v>375</v>
      </c>
      <c r="K221" s="48" t="n">
        <f aca="false">H221*J221</f>
        <v>0</v>
      </c>
    </row>
    <row r="222" customFormat="false" ht="12.75" hidden="false" customHeight="false" outlineLevel="0" collapsed="false">
      <c r="B222" s="42" t="s">
        <v>22</v>
      </c>
      <c r="C222" s="43" t="s">
        <v>539</v>
      </c>
      <c r="D222" s="43" t="s">
        <v>540</v>
      </c>
      <c r="E222" s="44" t="n">
        <v>55</v>
      </c>
      <c r="F222" s="42" t="n">
        <v>1</v>
      </c>
      <c r="G222" s="45" t="s">
        <v>541</v>
      </c>
      <c r="H222" s="46"/>
      <c r="I222" s="47" t="n">
        <v>387</v>
      </c>
      <c r="J222" s="48" t="n">
        <f aca="false">I222-(I222*$B$8/100)</f>
        <v>387</v>
      </c>
      <c r="K222" s="48" t="n">
        <f aca="false">H222*J222</f>
        <v>0</v>
      </c>
    </row>
    <row r="223" customFormat="false" ht="12.75" hidden="false" customHeight="false" outlineLevel="0" collapsed="false">
      <c r="B223" s="42" t="s">
        <v>22</v>
      </c>
      <c r="C223" s="43" t="s">
        <v>542</v>
      </c>
      <c r="D223" s="43" t="s">
        <v>543</v>
      </c>
      <c r="E223" s="44" t="n">
        <v>55</v>
      </c>
      <c r="F223" s="42" t="n">
        <v>1</v>
      </c>
      <c r="G223" s="45" t="s">
        <v>544</v>
      </c>
      <c r="H223" s="46"/>
      <c r="I223" s="47" t="n">
        <v>343</v>
      </c>
      <c r="J223" s="48" t="n">
        <f aca="false">I223-(I223*$B$8/100)</f>
        <v>343</v>
      </c>
      <c r="K223" s="48" t="n">
        <f aca="false">H223*J223</f>
        <v>0</v>
      </c>
    </row>
    <row r="224" customFormat="false" ht="12.75" hidden="false" customHeight="false" outlineLevel="0" collapsed="false">
      <c r="B224" s="42" t="s">
        <v>22</v>
      </c>
      <c r="C224" s="43" t="s">
        <v>545</v>
      </c>
      <c r="D224" s="43" t="s">
        <v>546</v>
      </c>
      <c r="E224" s="44" t="n">
        <v>55</v>
      </c>
      <c r="F224" s="42" t="n">
        <v>1</v>
      </c>
      <c r="G224" s="45" t="s">
        <v>547</v>
      </c>
      <c r="H224" s="46"/>
      <c r="I224" s="47" t="n">
        <v>354</v>
      </c>
      <c r="J224" s="48" t="n">
        <f aca="false">I224-(I224*$B$8/100)</f>
        <v>354</v>
      </c>
      <c r="K224" s="48" t="n">
        <f aca="false">H224*J224</f>
        <v>0</v>
      </c>
    </row>
    <row r="225" customFormat="false" ht="12.75" hidden="false" customHeight="false" outlineLevel="0" collapsed="false">
      <c r="B225" s="42" t="s">
        <v>22</v>
      </c>
      <c r="C225" s="43" t="s">
        <v>548</v>
      </c>
      <c r="D225" s="43" t="s">
        <v>549</v>
      </c>
      <c r="E225" s="44" t="n">
        <v>55</v>
      </c>
      <c r="F225" s="42" t="n">
        <v>1</v>
      </c>
      <c r="G225" s="45" t="s">
        <v>550</v>
      </c>
      <c r="H225" s="46"/>
      <c r="I225" s="47" t="n">
        <v>276</v>
      </c>
      <c r="J225" s="48" t="n">
        <f aca="false">I225-(I225*$B$8/100)</f>
        <v>276</v>
      </c>
      <c r="K225" s="48" t="n">
        <f aca="false">H225*J225</f>
        <v>0</v>
      </c>
    </row>
    <row r="226" customFormat="false" ht="12.75" hidden="false" customHeight="false" outlineLevel="0" collapsed="false">
      <c r="B226" s="42" t="s">
        <v>22</v>
      </c>
      <c r="C226" s="43" t="s">
        <v>551</v>
      </c>
      <c r="D226" s="43" t="s">
        <v>552</v>
      </c>
      <c r="E226" s="44" t="n">
        <v>55</v>
      </c>
      <c r="F226" s="42" t="n">
        <v>1</v>
      </c>
      <c r="G226" s="45" t="s">
        <v>553</v>
      </c>
      <c r="H226" s="46"/>
      <c r="I226" s="47" t="n">
        <v>288</v>
      </c>
      <c r="J226" s="48" t="n">
        <f aca="false">I226-(I226*$B$8/100)</f>
        <v>288</v>
      </c>
      <c r="K226" s="48" t="n">
        <f aca="false">H226*J226</f>
        <v>0</v>
      </c>
    </row>
    <row r="227" customFormat="false" ht="12.75" hidden="false" customHeight="false" outlineLevel="0" collapsed="false">
      <c r="B227" s="42" t="s">
        <v>22</v>
      </c>
      <c r="C227" s="43" t="s">
        <v>554</v>
      </c>
      <c r="D227" s="43" t="s">
        <v>555</v>
      </c>
      <c r="E227" s="44" t="n">
        <v>55</v>
      </c>
      <c r="F227" s="42" t="n">
        <v>1</v>
      </c>
      <c r="G227" s="45" t="s">
        <v>556</v>
      </c>
      <c r="H227" s="46"/>
      <c r="I227" s="47" t="n">
        <v>276</v>
      </c>
      <c r="J227" s="48" t="n">
        <f aca="false">I227-(I227*$B$8/100)</f>
        <v>276</v>
      </c>
      <c r="K227" s="48" t="n">
        <f aca="false">H227*J227</f>
        <v>0</v>
      </c>
    </row>
    <row r="228" customFormat="false" ht="12.75" hidden="false" customHeight="false" outlineLevel="0" collapsed="false">
      <c r="B228" s="42" t="s">
        <v>22</v>
      </c>
      <c r="C228" s="43" t="s">
        <v>557</v>
      </c>
      <c r="D228" s="43" t="s">
        <v>558</v>
      </c>
      <c r="E228" s="44" t="n">
        <v>55</v>
      </c>
      <c r="F228" s="42" t="n">
        <v>1</v>
      </c>
      <c r="G228" s="45" t="s">
        <v>559</v>
      </c>
      <c r="H228" s="46"/>
      <c r="I228" s="47" t="n">
        <v>288</v>
      </c>
      <c r="J228" s="48" t="n">
        <f aca="false">I228-(I228*$B$8/100)</f>
        <v>288</v>
      </c>
      <c r="K228" s="48" t="n">
        <f aca="false">H228*J228</f>
        <v>0</v>
      </c>
    </row>
    <row r="229" customFormat="false" ht="12.75" hidden="false" customHeight="false" outlineLevel="0" collapsed="false">
      <c r="B229" s="42" t="s">
        <v>22</v>
      </c>
      <c r="C229" s="43" t="s">
        <v>560</v>
      </c>
      <c r="D229" s="43" t="s">
        <v>561</v>
      </c>
      <c r="E229" s="44" t="n">
        <v>55</v>
      </c>
      <c r="F229" s="42" t="n">
        <v>1</v>
      </c>
      <c r="G229" s="45" t="s">
        <v>562</v>
      </c>
      <c r="H229" s="46"/>
      <c r="I229" s="47" t="n">
        <v>343</v>
      </c>
      <c r="J229" s="48" t="n">
        <f aca="false">I229-(I229*$B$8/100)</f>
        <v>343</v>
      </c>
      <c r="K229" s="48" t="n">
        <f aca="false">H229*J229</f>
        <v>0</v>
      </c>
    </row>
    <row r="230" customFormat="false" ht="12.75" hidden="false" customHeight="false" outlineLevel="0" collapsed="false">
      <c r="B230" s="42" t="s">
        <v>22</v>
      </c>
      <c r="C230" s="43" t="s">
        <v>563</v>
      </c>
      <c r="D230" s="43" t="s">
        <v>564</v>
      </c>
      <c r="E230" s="44" t="n">
        <v>55</v>
      </c>
      <c r="F230" s="42" t="n">
        <v>1</v>
      </c>
      <c r="G230" s="45" t="s">
        <v>565</v>
      </c>
      <c r="H230" s="46"/>
      <c r="I230" s="47" t="n">
        <v>354</v>
      </c>
      <c r="J230" s="48" t="n">
        <f aca="false">I230-(I230*$B$8/100)</f>
        <v>354</v>
      </c>
      <c r="K230" s="48" t="n">
        <f aca="false">H230*J230</f>
        <v>0</v>
      </c>
    </row>
    <row r="231" customFormat="false" ht="12.75" hidden="false" customHeight="false" outlineLevel="0" collapsed="false">
      <c r="B231" s="42" t="s">
        <v>22</v>
      </c>
      <c r="C231" s="43" t="s">
        <v>566</v>
      </c>
      <c r="D231" s="43" t="s">
        <v>567</v>
      </c>
      <c r="E231" s="44" t="n">
        <v>55</v>
      </c>
      <c r="F231" s="42" t="n">
        <v>1</v>
      </c>
      <c r="G231" s="45" t="s">
        <v>568</v>
      </c>
      <c r="H231" s="46"/>
      <c r="I231" s="47" t="n">
        <v>276</v>
      </c>
      <c r="J231" s="48" t="n">
        <f aca="false">I231-(I231*$B$8/100)</f>
        <v>276</v>
      </c>
      <c r="K231" s="48" t="n">
        <f aca="false">H231*J231</f>
        <v>0</v>
      </c>
    </row>
    <row r="232" customFormat="false" ht="12.75" hidden="false" customHeight="false" outlineLevel="0" collapsed="false">
      <c r="B232" s="42" t="s">
        <v>22</v>
      </c>
      <c r="C232" s="43" t="s">
        <v>569</v>
      </c>
      <c r="D232" s="43" t="s">
        <v>570</v>
      </c>
      <c r="E232" s="44" t="n">
        <v>55</v>
      </c>
      <c r="F232" s="42" t="n">
        <v>1</v>
      </c>
      <c r="G232" s="45" t="s">
        <v>571</v>
      </c>
      <c r="H232" s="46"/>
      <c r="I232" s="47" t="n">
        <v>288</v>
      </c>
      <c r="J232" s="48" t="n">
        <f aca="false">I232-(I232*$B$8/100)</f>
        <v>288</v>
      </c>
      <c r="K232" s="48" t="n">
        <f aca="false">H232*J232</f>
        <v>0</v>
      </c>
    </row>
    <row r="233" customFormat="false" ht="12.75" hidden="false" customHeight="false" outlineLevel="0" collapsed="false">
      <c r="B233" s="42" t="s">
        <v>22</v>
      </c>
      <c r="C233" s="43" t="s">
        <v>572</v>
      </c>
      <c r="D233" s="43" t="s">
        <v>573</v>
      </c>
      <c r="E233" s="44" t="n">
        <v>55</v>
      </c>
      <c r="F233" s="42" t="n">
        <v>1</v>
      </c>
      <c r="G233" s="45" t="s">
        <v>574</v>
      </c>
      <c r="H233" s="46"/>
      <c r="I233" s="47" t="n">
        <v>375</v>
      </c>
      <c r="J233" s="48" t="n">
        <f aca="false">I233-(I233*$B$8/100)</f>
        <v>375</v>
      </c>
      <c r="K233" s="48" t="n">
        <f aca="false">H233*J233</f>
        <v>0</v>
      </c>
    </row>
    <row r="234" customFormat="false" ht="12.75" hidden="false" customHeight="false" outlineLevel="0" collapsed="false">
      <c r="B234" s="42" t="s">
        <v>22</v>
      </c>
      <c r="C234" s="43" t="s">
        <v>575</v>
      </c>
      <c r="D234" s="43" t="s">
        <v>576</v>
      </c>
      <c r="E234" s="44" t="n">
        <v>55</v>
      </c>
      <c r="F234" s="42" t="n">
        <v>1</v>
      </c>
      <c r="G234" s="45" t="s">
        <v>577</v>
      </c>
      <c r="H234" s="46"/>
      <c r="I234" s="47" t="n">
        <v>387</v>
      </c>
      <c r="J234" s="48" t="n">
        <f aca="false">I234-(I234*$B$8/100)</f>
        <v>387</v>
      </c>
      <c r="K234" s="48" t="n">
        <f aca="false">H234*J234</f>
        <v>0</v>
      </c>
    </row>
    <row r="235" customFormat="false" ht="12.75" hidden="false" customHeight="false" outlineLevel="0" collapsed="false">
      <c r="B235" s="42" t="s">
        <v>22</v>
      </c>
      <c r="C235" s="43" t="s">
        <v>578</v>
      </c>
      <c r="D235" s="43" t="s">
        <v>579</v>
      </c>
      <c r="E235" s="44" t="n">
        <v>55</v>
      </c>
      <c r="F235" s="42" t="n">
        <v>1</v>
      </c>
      <c r="G235" s="45" t="s">
        <v>580</v>
      </c>
      <c r="H235" s="46"/>
      <c r="I235" s="47" t="n">
        <v>288</v>
      </c>
      <c r="J235" s="48" t="n">
        <f aca="false">I235-(I235*$B$8/100)</f>
        <v>288</v>
      </c>
      <c r="K235" s="48" t="n">
        <f aca="false">H235*J235</f>
        <v>0</v>
      </c>
    </row>
    <row r="236" customFormat="false" ht="12.75" hidden="false" customHeight="false" outlineLevel="0" collapsed="false">
      <c r="B236" s="42" t="s">
        <v>22</v>
      </c>
      <c r="C236" s="43" t="s">
        <v>581</v>
      </c>
      <c r="D236" s="43" t="s">
        <v>582</v>
      </c>
      <c r="E236" s="44" t="n">
        <v>55</v>
      </c>
      <c r="F236" s="42" t="n">
        <v>1</v>
      </c>
      <c r="G236" s="45" t="s">
        <v>583</v>
      </c>
      <c r="H236" s="46"/>
      <c r="I236" s="47" t="n">
        <v>276</v>
      </c>
      <c r="J236" s="48" t="n">
        <f aca="false">I236-(I236*$B$8/100)</f>
        <v>276</v>
      </c>
      <c r="K236" s="48" t="n">
        <f aca="false">H236*J236</f>
        <v>0</v>
      </c>
    </row>
    <row r="237" customFormat="false" ht="12.75" hidden="false" customHeight="false" outlineLevel="0" collapsed="false">
      <c r="B237" s="42" t="s">
        <v>22</v>
      </c>
      <c r="C237" s="43" t="s">
        <v>584</v>
      </c>
      <c r="D237" s="43" t="s">
        <v>585</v>
      </c>
      <c r="E237" s="44" t="n">
        <v>56</v>
      </c>
      <c r="F237" s="42" t="n">
        <v>1</v>
      </c>
      <c r="G237" s="45" t="s">
        <v>586</v>
      </c>
      <c r="H237" s="46"/>
      <c r="I237" s="47" t="n">
        <v>375</v>
      </c>
      <c r="J237" s="48" t="n">
        <f aca="false">I237-(I237*$B$8/100)</f>
        <v>375</v>
      </c>
      <c r="K237" s="48" t="n">
        <f aca="false">H237*J237</f>
        <v>0</v>
      </c>
    </row>
    <row r="238" customFormat="false" ht="12.75" hidden="false" customHeight="false" outlineLevel="0" collapsed="false">
      <c r="B238" s="42" t="s">
        <v>22</v>
      </c>
      <c r="C238" s="43" t="s">
        <v>587</v>
      </c>
      <c r="D238" s="43" t="s">
        <v>588</v>
      </c>
      <c r="E238" s="44" t="n">
        <v>56</v>
      </c>
      <c r="F238" s="42" t="n">
        <v>1</v>
      </c>
      <c r="G238" s="45" t="s">
        <v>589</v>
      </c>
      <c r="H238" s="46"/>
      <c r="I238" s="47" t="n">
        <v>343</v>
      </c>
      <c r="J238" s="48" t="n">
        <f aca="false">I238-(I238*$B$8/100)</f>
        <v>343</v>
      </c>
      <c r="K238" s="48" t="n">
        <f aca="false">H238*J238</f>
        <v>0</v>
      </c>
    </row>
    <row r="239" customFormat="false" ht="12.75" hidden="false" customHeight="false" outlineLevel="0" collapsed="false">
      <c r="B239" s="42" t="s">
        <v>22</v>
      </c>
      <c r="C239" s="43" t="s">
        <v>590</v>
      </c>
      <c r="D239" s="43" t="s">
        <v>591</v>
      </c>
      <c r="E239" s="44" t="n">
        <v>56</v>
      </c>
      <c r="F239" s="42" t="n">
        <v>1</v>
      </c>
      <c r="G239" s="45" t="s">
        <v>592</v>
      </c>
      <c r="H239" s="46"/>
      <c r="I239" s="47" t="n">
        <v>276</v>
      </c>
      <c r="J239" s="48" t="n">
        <f aca="false">I239-(I239*$B$8/100)</f>
        <v>276</v>
      </c>
      <c r="K239" s="48" t="n">
        <f aca="false">H239*J239</f>
        <v>0</v>
      </c>
    </row>
    <row r="240" customFormat="false" ht="12.75" hidden="false" customHeight="false" outlineLevel="0" collapsed="false">
      <c r="B240" s="42" t="s">
        <v>22</v>
      </c>
      <c r="C240" s="43" t="s">
        <v>593</v>
      </c>
      <c r="D240" s="43" t="s">
        <v>594</v>
      </c>
      <c r="E240" s="44" t="n">
        <v>56</v>
      </c>
      <c r="F240" s="42" t="n">
        <v>1</v>
      </c>
      <c r="G240" s="45" t="s">
        <v>595</v>
      </c>
      <c r="H240" s="46"/>
      <c r="I240" s="47" t="n">
        <v>276</v>
      </c>
      <c r="J240" s="48" t="n">
        <f aca="false">I240-(I240*$B$8/100)</f>
        <v>276</v>
      </c>
      <c r="K240" s="48" t="n">
        <f aca="false">H240*J240</f>
        <v>0</v>
      </c>
    </row>
    <row r="241" customFormat="false" ht="12.75" hidden="false" customHeight="false" outlineLevel="0" collapsed="false">
      <c r="B241" s="42" t="s">
        <v>22</v>
      </c>
      <c r="C241" s="43" t="s">
        <v>596</v>
      </c>
      <c r="D241" s="43" t="s">
        <v>597</v>
      </c>
      <c r="E241" s="44" t="n">
        <v>56</v>
      </c>
      <c r="F241" s="42" t="n">
        <v>1</v>
      </c>
      <c r="G241" s="45" t="s">
        <v>598</v>
      </c>
      <c r="H241" s="46"/>
      <c r="I241" s="47" t="n">
        <v>375</v>
      </c>
      <c r="J241" s="48" t="n">
        <f aca="false">I241-(I241*$B$8/100)</f>
        <v>375</v>
      </c>
      <c r="K241" s="48" t="n">
        <f aca="false">H241*J241</f>
        <v>0</v>
      </c>
    </row>
    <row r="242" customFormat="false" ht="12.75" hidden="false" customHeight="false" outlineLevel="0" collapsed="false">
      <c r="B242" s="42" t="s">
        <v>22</v>
      </c>
      <c r="C242" s="43" t="s">
        <v>599</v>
      </c>
      <c r="D242" s="43" t="s">
        <v>600</v>
      </c>
      <c r="E242" s="44" t="n">
        <v>56</v>
      </c>
      <c r="F242" s="42" t="n">
        <v>1</v>
      </c>
      <c r="G242" s="45" t="s">
        <v>601</v>
      </c>
      <c r="H242" s="46"/>
      <c r="I242" s="47" t="n">
        <v>343</v>
      </c>
      <c r="J242" s="48" t="n">
        <f aca="false">I242-(I242*$B$8/100)</f>
        <v>343</v>
      </c>
      <c r="K242" s="48" t="n">
        <f aca="false">H242*J242</f>
        <v>0</v>
      </c>
    </row>
    <row r="243" customFormat="false" ht="12.75" hidden="false" customHeight="false" outlineLevel="0" collapsed="false">
      <c r="B243" s="42" t="s">
        <v>22</v>
      </c>
      <c r="C243" s="43" t="s">
        <v>602</v>
      </c>
      <c r="D243" s="43" t="s">
        <v>603</v>
      </c>
      <c r="E243" s="44" t="n">
        <v>56</v>
      </c>
      <c r="F243" s="42" t="n">
        <v>1</v>
      </c>
      <c r="G243" s="45" t="s">
        <v>604</v>
      </c>
      <c r="H243" s="46"/>
      <c r="I243" s="47" t="n">
        <v>276</v>
      </c>
      <c r="J243" s="48" t="n">
        <f aca="false">I243-(I243*$B$8/100)</f>
        <v>276</v>
      </c>
      <c r="K243" s="48" t="n">
        <f aca="false">H243*J243</f>
        <v>0</v>
      </c>
    </row>
    <row r="244" customFormat="false" ht="12.75" hidden="false" customHeight="false" outlineLevel="0" collapsed="false">
      <c r="B244" s="42" t="s">
        <v>22</v>
      </c>
      <c r="C244" s="43" t="s">
        <v>605</v>
      </c>
      <c r="D244" s="43" t="s">
        <v>606</v>
      </c>
      <c r="E244" s="44" t="n">
        <v>56</v>
      </c>
      <c r="F244" s="42" t="n">
        <v>1</v>
      </c>
      <c r="G244" s="45" t="s">
        <v>607</v>
      </c>
      <c r="H244" s="46"/>
      <c r="I244" s="47" t="n">
        <v>276</v>
      </c>
      <c r="J244" s="48" t="n">
        <f aca="false">I244-(I244*$B$8/100)</f>
        <v>276</v>
      </c>
      <c r="K244" s="48" t="n">
        <f aca="false">H244*J244</f>
        <v>0</v>
      </c>
    </row>
    <row r="245" customFormat="false" ht="12.75" hidden="false" customHeight="false" outlineLevel="0" collapsed="false">
      <c r="B245" s="42" t="s">
        <v>22</v>
      </c>
      <c r="C245" s="43" t="s">
        <v>608</v>
      </c>
      <c r="D245" s="43" t="s">
        <v>609</v>
      </c>
      <c r="E245" s="44" t="n">
        <v>56</v>
      </c>
      <c r="F245" s="42" t="n">
        <v>1</v>
      </c>
      <c r="G245" s="45" t="s">
        <v>610</v>
      </c>
      <c r="H245" s="46"/>
      <c r="I245" s="47" t="n">
        <v>387</v>
      </c>
      <c r="J245" s="48" t="n">
        <f aca="false">I245-(I245*$B$8/100)</f>
        <v>387</v>
      </c>
      <c r="K245" s="48" t="n">
        <f aca="false">H245*J245</f>
        <v>0</v>
      </c>
    </row>
    <row r="246" customFormat="false" ht="12.75" hidden="false" customHeight="false" outlineLevel="0" collapsed="false">
      <c r="B246" s="42" t="s">
        <v>22</v>
      </c>
      <c r="C246" s="43" t="s">
        <v>611</v>
      </c>
      <c r="D246" s="43" t="s">
        <v>612</v>
      </c>
      <c r="E246" s="44" t="n">
        <v>56</v>
      </c>
      <c r="F246" s="42" t="n">
        <v>1</v>
      </c>
      <c r="G246" s="45" t="s">
        <v>613</v>
      </c>
      <c r="H246" s="46"/>
      <c r="I246" s="47" t="n">
        <v>354</v>
      </c>
      <c r="J246" s="48" t="n">
        <f aca="false">I246-(I246*$B$8/100)</f>
        <v>354</v>
      </c>
      <c r="K246" s="48" t="n">
        <f aca="false">H246*J246</f>
        <v>0</v>
      </c>
    </row>
    <row r="247" customFormat="false" ht="12.75" hidden="false" customHeight="false" outlineLevel="0" collapsed="false">
      <c r="B247" s="42" t="s">
        <v>22</v>
      </c>
      <c r="C247" s="43" t="s">
        <v>614</v>
      </c>
      <c r="D247" s="43" t="s">
        <v>615</v>
      </c>
      <c r="E247" s="44" t="n">
        <v>56</v>
      </c>
      <c r="F247" s="42" t="n">
        <v>1</v>
      </c>
      <c r="G247" s="45" t="s">
        <v>616</v>
      </c>
      <c r="H247" s="46"/>
      <c r="I247" s="47" t="n">
        <v>288</v>
      </c>
      <c r="J247" s="48" t="n">
        <f aca="false">I247-(I247*$B$8/100)</f>
        <v>288</v>
      </c>
      <c r="K247" s="48" t="n">
        <f aca="false">H247*J247</f>
        <v>0</v>
      </c>
    </row>
    <row r="248" customFormat="false" ht="12.75" hidden="false" customHeight="false" outlineLevel="0" collapsed="false">
      <c r="B248" s="42" t="s">
        <v>22</v>
      </c>
      <c r="C248" s="43" t="s">
        <v>617</v>
      </c>
      <c r="D248" s="43" t="s">
        <v>618</v>
      </c>
      <c r="E248" s="44" t="n">
        <v>56</v>
      </c>
      <c r="F248" s="42" t="n">
        <v>1</v>
      </c>
      <c r="G248" s="45" t="s">
        <v>619</v>
      </c>
      <c r="H248" s="46"/>
      <c r="I248" s="47" t="n">
        <v>288</v>
      </c>
      <c r="J248" s="48" t="n">
        <f aca="false">I248-(I248*$B$8/100)</f>
        <v>288</v>
      </c>
      <c r="K248" s="48" t="n">
        <f aca="false">H248*J248</f>
        <v>0</v>
      </c>
    </row>
    <row r="249" customFormat="false" ht="12.75" hidden="false" customHeight="false" outlineLevel="0" collapsed="false">
      <c r="B249" s="42" t="s">
        <v>22</v>
      </c>
      <c r="C249" s="43" t="s">
        <v>620</v>
      </c>
      <c r="D249" s="43" t="s">
        <v>621</v>
      </c>
      <c r="E249" s="44" t="n">
        <v>56</v>
      </c>
      <c r="F249" s="42" t="n">
        <v>1</v>
      </c>
      <c r="G249" s="45" t="s">
        <v>622</v>
      </c>
      <c r="H249" s="46"/>
      <c r="I249" s="47" t="n">
        <v>387</v>
      </c>
      <c r="J249" s="48" t="n">
        <f aca="false">I249-(I249*$B$8/100)</f>
        <v>387</v>
      </c>
      <c r="K249" s="48" t="n">
        <f aca="false">H249*J249</f>
        <v>0</v>
      </c>
    </row>
    <row r="250" customFormat="false" ht="12.75" hidden="false" customHeight="false" outlineLevel="0" collapsed="false">
      <c r="B250" s="42" t="s">
        <v>22</v>
      </c>
      <c r="C250" s="43" t="s">
        <v>623</v>
      </c>
      <c r="D250" s="43" t="s">
        <v>624</v>
      </c>
      <c r="E250" s="44" t="n">
        <v>56</v>
      </c>
      <c r="F250" s="42" t="n">
        <v>1</v>
      </c>
      <c r="G250" s="45" t="s">
        <v>625</v>
      </c>
      <c r="H250" s="46"/>
      <c r="I250" s="47" t="n">
        <v>354</v>
      </c>
      <c r="J250" s="48" t="n">
        <f aca="false">I250-(I250*$B$8/100)</f>
        <v>354</v>
      </c>
      <c r="K250" s="48" t="n">
        <f aca="false">H250*J250</f>
        <v>0</v>
      </c>
    </row>
    <row r="251" customFormat="false" ht="12.75" hidden="false" customHeight="false" outlineLevel="0" collapsed="false">
      <c r="B251" s="42" t="s">
        <v>22</v>
      </c>
      <c r="C251" s="43" t="s">
        <v>626</v>
      </c>
      <c r="D251" s="43" t="s">
        <v>627</v>
      </c>
      <c r="E251" s="44" t="n">
        <v>56</v>
      </c>
      <c r="F251" s="42" t="n">
        <v>1</v>
      </c>
      <c r="G251" s="45" t="s">
        <v>628</v>
      </c>
      <c r="H251" s="46"/>
      <c r="I251" s="47" t="n">
        <v>288</v>
      </c>
      <c r="J251" s="48" t="n">
        <f aca="false">I251-(I251*$B$8/100)</f>
        <v>288</v>
      </c>
      <c r="K251" s="48" t="n">
        <f aca="false">H251*J251</f>
        <v>0</v>
      </c>
    </row>
    <row r="252" customFormat="false" ht="12.75" hidden="false" customHeight="false" outlineLevel="0" collapsed="false">
      <c r="B252" s="42" t="s">
        <v>22</v>
      </c>
      <c r="C252" s="43" t="s">
        <v>629</v>
      </c>
      <c r="D252" s="43" t="s">
        <v>630</v>
      </c>
      <c r="E252" s="44" t="n">
        <v>56</v>
      </c>
      <c r="F252" s="42" t="n">
        <v>1</v>
      </c>
      <c r="G252" s="45" t="s">
        <v>631</v>
      </c>
      <c r="H252" s="46"/>
      <c r="I252" s="47" t="n">
        <v>288</v>
      </c>
      <c r="J252" s="48" t="n">
        <f aca="false">I252-(I252*$B$8/100)</f>
        <v>288</v>
      </c>
      <c r="K252" s="48" t="n">
        <f aca="false">H252*J252</f>
        <v>0</v>
      </c>
    </row>
    <row r="253" customFormat="false" ht="12.75" hidden="false" customHeight="false" outlineLevel="0" collapsed="false">
      <c r="B253" s="42" t="s">
        <v>22</v>
      </c>
      <c r="C253" s="43" t="s">
        <v>632</v>
      </c>
      <c r="D253" s="43" t="s">
        <v>633</v>
      </c>
      <c r="E253" s="44" t="n">
        <v>57</v>
      </c>
      <c r="F253" s="42" t="n">
        <v>1</v>
      </c>
      <c r="G253" s="45" t="s">
        <v>634</v>
      </c>
      <c r="H253" s="46"/>
      <c r="I253" s="47" t="n">
        <v>277</v>
      </c>
      <c r="J253" s="48" t="n">
        <f aca="false">I253-(I253*$B$8/100)</f>
        <v>277</v>
      </c>
      <c r="K253" s="48" t="n">
        <f aca="false">H253*J253</f>
        <v>0</v>
      </c>
    </row>
    <row r="254" customFormat="false" ht="12.75" hidden="false" customHeight="false" outlineLevel="0" collapsed="false">
      <c r="B254" s="42" t="s">
        <v>22</v>
      </c>
      <c r="C254" s="43" t="s">
        <v>635</v>
      </c>
      <c r="D254" s="43" t="s">
        <v>636</v>
      </c>
      <c r="E254" s="44" t="n">
        <v>57</v>
      </c>
      <c r="F254" s="42" t="n">
        <v>1</v>
      </c>
      <c r="G254" s="45" t="s">
        <v>637</v>
      </c>
      <c r="H254" s="46"/>
      <c r="I254" s="47" t="n">
        <v>288</v>
      </c>
      <c r="J254" s="48" t="n">
        <f aca="false">I254-(I254*$B$8/100)</f>
        <v>288</v>
      </c>
      <c r="K254" s="48" t="n">
        <f aca="false">H254*J254</f>
        <v>0</v>
      </c>
    </row>
    <row r="255" customFormat="false" ht="12.75" hidden="false" customHeight="false" outlineLevel="0" collapsed="false">
      <c r="B255" s="42" t="s">
        <v>22</v>
      </c>
      <c r="C255" s="43" t="s">
        <v>638</v>
      </c>
      <c r="D255" s="43" t="s">
        <v>639</v>
      </c>
      <c r="E255" s="44" t="n">
        <v>57</v>
      </c>
      <c r="F255" s="42" t="n">
        <v>1</v>
      </c>
      <c r="G255" s="45" t="s">
        <v>640</v>
      </c>
      <c r="H255" s="46"/>
      <c r="I255" s="47" t="n">
        <v>277</v>
      </c>
      <c r="J255" s="48" t="n">
        <f aca="false">I255-(I255*$B$8/100)</f>
        <v>277</v>
      </c>
      <c r="K255" s="48" t="n">
        <f aca="false">H255*J255</f>
        <v>0</v>
      </c>
    </row>
    <row r="256" customFormat="false" ht="12.75" hidden="false" customHeight="false" outlineLevel="0" collapsed="false">
      <c r="B256" s="42" t="s">
        <v>22</v>
      </c>
      <c r="C256" s="43" t="s">
        <v>641</v>
      </c>
      <c r="D256" s="43" t="s">
        <v>642</v>
      </c>
      <c r="E256" s="44" t="n">
        <v>57</v>
      </c>
      <c r="F256" s="42" t="n">
        <v>1</v>
      </c>
      <c r="G256" s="45" t="s">
        <v>643</v>
      </c>
      <c r="H256" s="46"/>
      <c r="I256" s="47" t="n">
        <v>288</v>
      </c>
      <c r="J256" s="48" t="n">
        <f aca="false">I256-(I256*$B$8/100)</f>
        <v>288</v>
      </c>
      <c r="K256" s="48" t="n">
        <f aca="false">H256*J256</f>
        <v>0</v>
      </c>
    </row>
    <row r="257" customFormat="false" ht="12.75" hidden="false" customHeight="false" outlineLevel="0" collapsed="false">
      <c r="B257" s="42" t="s">
        <v>22</v>
      </c>
      <c r="C257" s="43" t="s">
        <v>644</v>
      </c>
      <c r="D257" s="43" t="s">
        <v>645</v>
      </c>
      <c r="E257" s="44" t="n">
        <v>57</v>
      </c>
      <c r="F257" s="42" t="n">
        <v>1</v>
      </c>
      <c r="G257" s="45" t="s">
        <v>646</v>
      </c>
      <c r="H257" s="46"/>
      <c r="I257" s="47" t="n">
        <v>277</v>
      </c>
      <c r="J257" s="48" t="n">
        <f aca="false">I257-(I257*$B$8/100)</f>
        <v>277</v>
      </c>
      <c r="K257" s="48" t="n">
        <f aca="false">H257*J257</f>
        <v>0</v>
      </c>
    </row>
    <row r="258" customFormat="false" ht="12.75" hidden="false" customHeight="false" outlineLevel="0" collapsed="false">
      <c r="B258" s="42" t="s">
        <v>22</v>
      </c>
      <c r="C258" s="43" t="s">
        <v>647</v>
      </c>
      <c r="D258" s="43" t="s">
        <v>648</v>
      </c>
      <c r="E258" s="44" t="n">
        <v>57</v>
      </c>
      <c r="F258" s="42" t="n">
        <v>1</v>
      </c>
      <c r="G258" s="45" t="s">
        <v>649</v>
      </c>
      <c r="H258" s="46"/>
      <c r="I258" s="47" t="n">
        <v>288</v>
      </c>
      <c r="J258" s="48" t="n">
        <f aca="false">I258-(I258*$B$8/100)</f>
        <v>288</v>
      </c>
      <c r="K258" s="48" t="n">
        <f aca="false">H258*J258</f>
        <v>0</v>
      </c>
    </row>
    <row r="259" customFormat="false" ht="12.75" hidden="false" customHeight="false" outlineLevel="0" collapsed="false">
      <c r="B259" s="42" t="s">
        <v>22</v>
      </c>
      <c r="C259" s="43" t="s">
        <v>650</v>
      </c>
      <c r="D259" s="43" t="s">
        <v>651</v>
      </c>
      <c r="E259" s="44" t="n">
        <v>57</v>
      </c>
      <c r="F259" s="42" t="n">
        <v>1</v>
      </c>
      <c r="G259" s="45" t="s">
        <v>652</v>
      </c>
      <c r="H259" s="46"/>
      <c r="I259" s="47" t="n">
        <v>277</v>
      </c>
      <c r="J259" s="48" t="n">
        <f aca="false">I259-(I259*$B$8/100)</f>
        <v>277</v>
      </c>
      <c r="K259" s="48" t="n">
        <f aca="false">H259*J259</f>
        <v>0</v>
      </c>
    </row>
    <row r="260" customFormat="false" ht="12.75" hidden="false" customHeight="false" outlineLevel="0" collapsed="false">
      <c r="B260" s="42" t="s">
        <v>22</v>
      </c>
      <c r="C260" s="43" t="s">
        <v>653</v>
      </c>
      <c r="D260" s="43" t="s">
        <v>654</v>
      </c>
      <c r="E260" s="44" t="n">
        <v>57</v>
      </c>
      <c r="F260" s="42" t="n">
        <v>1</v>
      </c>
      <c r="G260" s="45" t="s">
        <v>655</v>
      </c>
      <c r="H260" s="46"/>
      <c r="I260" s="47" t="n">
        <v>288</v>
      </c>
      <c r="J260" s="48" t="n">
        <f aca="false">I260-(I260*$B$8/100)</f>
        <v>288</v>
      </c>
      <c r="K260" s="48" t="n">
        <f aca="false">H260*J260</f>
        <v>0</v>
      </c>
    </row>
    <row r="261" customFormat="false" ht="12.75" hidden="false" customHeight="false" outlineLevel="0" collapsed="false">
      <c r="B261" s="42" t="s">
        <v>22</v>
      </c>
      <c r="C261" s="43" t="s">
        <v>656</v>
      </c>
      <c r="D261" s="43" t="s">
        <v>657</v>
      </c>
      <c r="E261" s="44" t="n">
        <v>57</v>
      </c>
      <c r="F261" s="42" t="n">
        <v>1</v>
      </c>
      <c r="G261" s="45" t="s">
        <v>658</v>
      </c>
      <c r="H261" s="46"/>
      <c r="I261" s="47" t="n">
        <v>277</v>
      </c>
      <c r="J261" s="48" t="n">
        <f aca="false">I261-(I261*$B$8/100)</f>
        <v>277</v>
      </c>
      <c r="K261" s="48" t="n">
        <f aca="false">H261*J261</f>
        <v>0</v>
      </c>
    </row>
    <row r="262" customFormat="false" ht="12.75" hidden="false" customHeight="false" outlineLevel="0" collapsed="false">
      <c r="B262" s="42" t="s">
        <v>22</v>
      </c>
      <c r="C262" s="43" t="s">
        <v>659</v>
      </c>
      <c r="D262" s="43" t="s">
        <v>660</v>
      </c>
      <c r="E262" s="44" t="n">
        <v>57</v>
      </c>
      <c r="F262" s="42" t="n">
        <v>1</v>
      </c>
      <c r="G262" s="45" t="s">
        <v>661</v>
      </c>
      <c r="H262" s="46"/>
      <c r="I262" s="47" t="n">
        <v>288</v>
      </c>
      <c r="J262" s="48" t="n">
        <f aca="false">I262-(I262*$B$8/100)</f>
        <v>288</v>
      </c>
      <c r="K262" s="48" t="n">
        <f aca="false">H262*J262</f>
        <v>0</v>
      </c>
    </row>
    <row r="263" customFormat="false" ht="12.75" hidden="false" customHeight="false" outlineLevel="0" collapsed="false">
      <c r="B263" s="42" t="s">
        <v>22</v>
      </c>
      <c r="C263" s="43" t="s">
        <v>662</v>
      </c>
      <c r="D263" s="43" t="s">
        <v>663</v>
      </c>
      <c r="E263" s="44" t="n">
        <v>57</v>
      </c>
      <c r="F263" s="42" t="n">
        <v>1</v>
      </c>
      <c r="G263" s="45" t="s">
        <v>664</v>
      </c>
      <c r="H263" s="46"/>
      <c r="I263" s="47" t="n">
        <v>277</v>
      </c>
      <c r="J263" s="48" t="n">
        <f aca="false">I263-(I263*$B$8/100)</f>
        <v>277</v>
      </c>
      <c r="K263" s="48" t="n">
        <f aca="false">H263*J263</f>
        <v>0</v>
      </c>
    </row>
    <row r="264" customFormat="false" ht="12.75" hidden="false" customHeight="false" outlineLevel="0" collapsed="false">
      <c r="B264" s="42" t="s">
        <v>22</v>
      </c>
      <c r="C264" s="43" t="s">
        <v>665</v>
      </c>
      <c r="D264" s="43" t="s">
        <v>666</v>
      </c>
      <c r="E264" s="44" t="n">
        <v>57</v>
      </c>
      <c r="F264" s="42" t="n">
        <v>1</v>
      </c>
      <c r="G264" s="45" t="s">
        <v>667</v>
      </c>
      <c r="H264" s="46"/>
      <c r="I264" s="47" t="n">
        <v>288</v>
      </c>
      <c r="J264" s="48" t="n">
        <f aca="false">I264-(I264*$B$8/100)</f>
        <v>288</v>
      </c>
      <c r="K264" s="48" t="n">
        <f aca="false">H264*J264</f>
        <v>0</v>
      </c>
    </row>
    <row r="265" customFormat="false" ht="12.75" hidden="false" customHeight="false" outlineLevel="0" collapsed="false">
      <c r="B265" s="42" t="s">
        <v>22</v>
      </c>
      <c r="C265" s="43" t="s">
        <v>668</v>
      </c>
      <c r="D265" s="43" t="s">
        <v>669</v>
      </c>
      <c r="E265" s="44" t="n">
        <v>57</v>
      </c>
      <c r="F265" s="42" t="n">
        <v>1</v>
      </c>
      <c r="G265" s="45" t="s">
        <v>670</v>
      </c>
      <c r="H265" s="46"/>
      <c r="I265" s="47" t="n">
        <v>277</v>
      </c>
      <c r="J265" s="48" t="n">
        <f aca="false">I265-(I265*$B$8/100)</f>
        <v>277</v>
      </c>
      <c r="K265" s="48" t="n">
        <f aca="false">H265*J265</f>
        <v>0</v>
      </c>
    </row>
    <row r="266" customFormat="false" ht="12.75" hidden="false" customHeight="false" outlineLevel="0" collapsed="false">
      <c r="B266" s="42" t="s">
        <v>22</v>
      </c>
      <c r="C266" s="43" t="s">
        <v>671</v>
      </c>
      <c r="D266" s="43" t="s">
        <v>672</v>
      </c>
      <c r="E266" s="44" t="n">
        <v>57</v>
      </c>
      <c r="F266" s="42" t="n">
        <v>1</v>
      </c>
      <c r="G266" s="45" t="s">
        <v>673</v>
      </c>
      <c r="H266" s="46"/>
      <c r="I266" s="47" t="n">
        <v>288</v>
      </c>
      <c r="J266" s="48" t="n">
        <f aca="false">I266-(I266*$B$8/100)</f>
        <v>288</v>
      </c>
      <c r="K266" s="48" t="n">
        <f aca="false">H266*J266</f>
        <v>0</v>
      </c>
    </row>
    <row r="267" customFormat="false" ht="12.75" hidden="false" customHeight="false" outlineLevel="0" collapsed="false">
      <c r="B267" s="42" t="s">
        <v>22</v>
      </c>
      <c r="C267" s="43" t="s">
        <v>674</v>
      </c>
      <c r="D267" s="43" t="s">
        <v>675</v>
      </c>
      <c r="E267" s="44" t="n">
        <v>57</v>
      </c>
      <c r="F267" s="42" t="n">
        <v>1</v>
      </c>
      <c r="G267" s="45" t="s">
        <v>676</v>
      </c>
      <c r="H267" s="46"/>
      <c r="I267" s="47" t="n">
        <v>277</v>
      </c>
      <c r="J267" s="48" t="n">
        <f aca="false">I267-(I267*$B$8/100)</f>
        <v>277</v>
      </c>
      <c r="K267" s="48" t="n">
        <f aca="false">H267*J267</f>
        <v>0</v>
      </c>
    </row>
    <row r="268" customFormat="false" ht="12.75" hidden="false" customHeight="false" outlineLevel="0" collapsed="false">
      <c r="B268" s="42" t="s">
        <v>22</v>
      </c>
      <c r="C268" s="43" t="s">
        <v>677</v>
      </c>
      <c r="D268" s="43" t="s">
        <v>678</v>
      </c>
      <c r="E268" s="44" t="n">
        <v>57</v>
      </c>
      <c r="F268" s="42" t="n">
        <v>1</v>
      </c>
      <c r="G268" s="45" t="s">
        <v>679</v>
      </c>
      <c r="H268" s="46"/>
      <c r="I268" s="47" t="n">
        <v>288</v>
      </c>
      <c r="J268" s="48" t="n">
        <f aca="false">I268-(I268*$B$8/100)</f>
        <v>288</v>
      </c>
      <c r="K268" s="48" t="n">
        <f aca="false">H268*J268</f>
        <v>0</v>
      </c>
    </row>
    <row r="269" customFormat="false" ht="12.75" hidden="false" customHeight="false" outlineLevel="0" collapsed="false">
      <c r="B269" s="42" t="s">
        <v>22</v>
      </c>
      <c r="C269" s="43" t="s">
        <v>680</v>
      </c>
      <c r="D269" s="43" t="s">
        <v>681</v>
      </c>
      <c r="E269" s="44" t="n">
        <v>59</v>
      </c>
      <c r="F269" s="42" t="n">
        <v>1</v>
      </c>
      <c r="G269" s="45" t="s">
        <v>682</v>
      </c>
      <c r="H269" s="46"/>
      <c r="I269" s="47" t="n">
        <v>493</v>
      </c>
      <c r="J269" s="48" t="n">
        <f aca="false">I269-(I269*$B$8/100)</f>
        <v>493</v>
      </c>
      <c r="K269" s="48" t="n">
        <f aca="false">H269*J269</f>
        <v>0</v>
      </c>
    </row>
    <row r="270" customFormat="false" ht="12.75" hidden="false" customHeight="false" outlineLevel="0" collapsed="false">
      <c r="B270" s="42" t="s">
        <v>22</v>
      </c>
      <c r="C270" s="43" t="s">
        <v>683</v>
      </c>
      <c r="D270" s="43" t="s">
        <v>684</v>
      </c>
      <c r="E270" s="44" t="n">
        <v>59</v>
      </c>
      <c r="F270" s="42" t="n">
        <v>1</v>
      </c>
      <c r="G270" s="45" t="s">
        <v>685</v>
      </c>
      <c r="H270" s="46"/>
      <c r="I270" s="47" t="n">
        <v>437</v>
      </c>
      <c r="J270" s="48" t="n">
        <f aca="false">I270-(I270*$B$8/100)</f>
        <v>437</v>
      </c>
      <c r="K270" s="48" t="n">
        <f aca="false">H270*J270</f>
        <v>0</v>
      </c>
    </row>
    <row r="271" customFormat="false" ht="12.75" hidden="false" customHeight="false" outlineLevel="0" collapsed="false">
      <c r="B271" s="42" t="s">
        <v>22</v>
      </c>
      <c r="C271" s="43" t="s">
        <v>686</v>
      </c>
      <c r="D271" s="43" t="s">
        <v>687</v>
      </c>
      <c r="E271" s="44" t="n">
        <v>59</v>
      </c>
      <c r="F271" s="42" t="n">
        <v>1</v>
      </c>
      <c r="G271" s="45" t="s">
        <v>688</v>
      </c>
      <c r="H271" s="46"/>
      <c r="I271" s="47" t="n">
        <v>370</v>
      </c>
      <c r="J271" s="48" t="n">
        <f aca="false">I271-(I271*$B$8/100)</f>
        <v>370</v>
      </c>
      <c r="K271" s="48" t="n">
        <f aca="false">H271*J271</f>
        <v>0</v>
      </c>
    </row>
    <row r="272" customFormat="false" ht="12.75" hidden="false" customHeight="false" outlineLevel="0" collapsed="false">
      <c r="B272" s="42" t="s">
        <v>22</v>
      </c>
      <c r="C272" s="43" t="s">
        <v>689</v>
      </c>
      <c r="D272" s="43" t="s">
        <v>690</v>
      </c>
      <c r="E272" s="44" t="n">
        <v>59</v>
      </c>
      <c r="F272" s="42" t="n">
        <v>1</v>
      </c>
      <c r="G272" s="45" t="s">
        <v>691</v>
      </c>
      <c r="H272" s="46"/>
      <c r="I272" s="47" t="n">
        <v>549</v>
      </c>
      <c r="J272" s="48" t="n">
        <f aca="false">I272-(I272*$B$8/100)</f>
        <v>549</v>
      </c>
      <c r="K272" s="48" t="n">
        <f aca="false">H272*J272</f>
        <v>0</v>
      </c>
    </row>
    <row r="273" customFormat="false" ht="12.75" hidden="false" customHeight="false" outlineLevel="0" collapsed="false">
      <c r="B273" s="42" t="s">
        <v>22</v>
      </c>
      <c r="C273" s="43" t="s">
        <v>692</v>
      </c>
      <c r="D273" s="43" t="s">
        <v>693</v>
      </c>
      <c r="E273" s="44" t="n">
        <v>59</v>
      </c>
      <c r="F273" s="42" t="n">
        <v>1</v>
      </c>
      <c r="G273" s="45" t="s">
        <v>694</v>
      </c>
      <c r="H273" s="46"/>
      <c r="I273" s="47" t="n">
        <v>463</v>
      </c>
      <c r="J273" s="48" t="n">
        <f aca="false">I273-(I273*$B$8/100)</f>
        <v>463</v>
      </c>
      <c r="K273" s="48" t="n">
        <f aca="false">H273*J273</f>
        <v>0</v>
      </c>
    </row>
    <row r="274" customFormat="false" ht="12.75" hidden="false" customHeight="false" outlineLevel="0" collapsed="false">
      <c r="B274" s="42" t="s">
        <v>22</v>
      </c>
      <c r="C274" s="43" t="s">
        <v>695</v>
      </c>
      <c r="D274" s="43" t="s">
        <v>696</v>
      </c>
      <c r="E274" s="44" t="n">
        <v>59</v>
      </c>
      <c r="F274" s="42" t="n">
        <v>1</v>
      </c>
      <c r="G274" s="45" t="s">
        <v>697</v>
      </c>
      <c r="H274" s="46"/>
      <c r="I274" s="47" t="n">
        <v>440</v>
      </c>
      <c r="J274" s="48" t="n">
        <f aca="false">I274-(I274*$B$8/100)</f>
        <v>440</v>
      </c>
      <c r="K274" s="48" t="n">
        <f aca="false">H274*J274</f>
        <v>0</v>
      </c>
    </row>
    <row r="275" customFormat="false" ht="12.75" hidden="false" customHeight="false" outlineLevel="0" collapsed="false">
      <c r="B275" s="42" t="s">
        <v>22</v>
      </c>
      <c r="C275" s="43" t="s">
        <v>698</v>
      </c>
      <c r="D275" s="43" t="s">
        <v>699</v>
      </c>
      <c r="E275" s="44" t="n">
        <v>59</v>
      </c>
      <c r="F275" s="42" t="n">
        <v>1</v>
      </c>
      <c r="G275" s="45" t="s">
        <v>700</v>
      </c>
      <c r="H275" s="46"/>
      <c r="I275" s="47" t="n">
        <v>358</v>
      </c>
      <c r="J275" s="48" t="n">
        <f aca="false">I275-(I275*$B$8/100)</f>
        <v>358</v>
      </c>
      <c r="K275" s="48" t="n">
        <f aca="false">H275*J275</f>
        <v>0</v>
      </c>
    </row>
    <row r="276" customFormat="false" ht="12.75" hidden="false" customHeight="false" outlineLevel="0" collapsed="false">
      <c r="B276" s="42" t="s">
        <v>22</v>
      </c>
      <c r="C276" s="43" t="s">
        <v>701</v>
      </c>
      <c r="D276" s="43" t="s">
        <v>702</v>
      </c>
      <c r="E276" s="44" t="n">
        <v>59</v>
      </c>
      <c r="F276" s="42" t="n">
        <v>1</v>
      </c>
      <c r="G276" s="45" t="s">
        <v>703</v>
      </c>
      <c r="H276" s="46"/>
      <c r="I276" s="47" t="n">
        <v>426</v>
      </c>
      <c r="J276" s="48" t="n">
        <f aca="false">I276-(I276*$B$8/100)</f>
        <v>426</v>
      </c>
      <c r="K276" s="48" t="n">
        <f aca="false">H276*J276</f>
        <v>0</v>
      </c>
    </row>
    <row r="277" customFormat="false" ht="12.75" hidden="false" customHeight="false" outlineLevel="0" collapsed="false">
      <c r="B277" s="42" t="s">
        <v>22</v>
      </c>
      <c r="C277" s="43" t="s">
        <v>704</v>
      </c>
      <c r="D277" s="43" t="s">
        <v>705</v>
      </c>
      <c r="E277" s="44" t="n">
        <v>59</v>
      </c>
      <c r="F277" s="42" t="n">
        <v>1</v>
      </c>
      <c r="G277" s="45" t="s">
        <v>706</v>
      </c>
      <c r="H277" s="46"/>
      <c r="I277" s="47" t="n">
        <v>429</v>
      </c>
      <c r="J277" s="48" t="n">
        <f aca="false">I277-(I277*$B$8/100)</f>
        <v>429</v>
      </c>
      <c r="K277" s="48" t="n">
        <f aca="false">H277*J277</f>
        <v>0</v>
      </c>
    </row>
    <row r="278" customFormat="false" ht="12.75" hidden="false" customHeight="false" outlineLevel="0" collapsed="false">
      <c r="B278" s="42" t="s">
        <v>22</v>
      </c>
      <c r="C278" s="43" t="s">
        <v>707</v>
      </c>
      <c r="D278" s="43" t="s">
        <v>708</v>
      </c>
      <c r="E278" s="44" t="n">
        <v>59</v>
      </c>
      <c r="F278" s="42" t="n">
        <v>1</v>
      </c>
      <c r="G278" s="45" t="s">
        <v>709</v>
      </c>
      <c r="H278" s="46"/>
      <c r="I278" s="47" t="n">
        <v>451</v>
      </c>
      <c r="J278" s="48" t="n">
        <f aca="false">I278-(I278*$B$8/100)</f>
        <v>451</v>
      </c>
      <c r="K278" s="48" t="n">
        <f aca="false">H278*J278</f>
        <v>0</v>
      </c>
    </row>
    <row r="279" customFormat="false" ht="12.75" hidden="false" customHeight="false" outlineLevel="0" collapsed="false">
      <c r="B279" s="42" t="s">
        <v>22</v>
      </c>
      <c r="C279" s="43" t="s">
        <v>710</v>
      </c>
      <c r="D279" s="43" t="s">
        <v>711</v>
      </c>
      <c r="E279" s="44" t="n">
        <v>59</v>
      </c>
      <c r="F279" s="42" t="n">
        <v>1</v>
      </c>
      <c r="G279" s="45" t="s">
        <v>712</v>
      </c>
      <c r="H279" s="46"/>
      <c r="I279" s="47" t="n">
        <v>482</v>
      </c>
      <c r="J279" s="48" t="n">
        <f aca="false">I279-(I279*$B$8/100)</f>
        <v>482</v>
      </c>
      <c r="K279" s="48" t="n">
        <f aca="false">H279*J279</f>
        <v>0</v>
      </c>
    </row>
    <row r="280" customFormat="false" ht="12.75" hidden="false" customHeight="false" outlineLevel="0" collapsed="false">
      <c r="B280" s="42" t="s">
        <v>22</v>
      </c>
      <c r="C280" s="43" t="s">
        <v>713</v>
      </c>
      <c r="D280" s="43" t="s">
        <v>714</v>
      </c>
      <c r="E280" s="44" t="n">
        <v>59</v>
      </c>
      <c r="F280" s="42" t="n">
        <v>1</v>
      </c>
      <c r="G280" s="45" t="s">
        <v>715</v>
      </c>
      <c r="H280" s="46"/>
      <c r="I280" s="47" t="n">
        <v>539</v>
      </c>
      <c r="J280" s="48" t="n">
        <f aca="false">I280-(I280*$B$8/100)</f>
        <v>539</v>
      </c>
      <c r="K280" s="48" t="n">
        <f aca="false">H280*J280</f>
        <v>0</v>
      </c>
    </row>
    <row r="281" customFormat="false" ht="12.75" hidden="false" customHeight="false" outlineLevel="0" collapsed="false">
      <c r="B281" s="42" t="s">
        <v>22</v>
      </c>
      <c r="C281" s="43" t="s">
        <v>716</v>
      </c>
      <c r="D281" s="43" t="s">
        <v>717</v>
      </c>
      <c r="E281" s="44" t="n">
        <v>61</v>
      </c>
      <c r="F281" s="42" t="n">
        <v>1</v>
      </c>
      <c r="G281" s="45" t="n">
        <v>5908245744275</v>
      </c>
      <c r="H281" s="46"/>
      <c r="I281" s="47" t="n">
        <v>624</v>
      </c>
      <c r="J281" s="48" t="n">
        <f aca="false">I281-(I281*$B$8/100)</f>
        <v>624</v>
      </c>
      <c r="K281" s="48" t="n">
        <f aca="false">H281*J281</f>
        <v>0</v>
      </c>
    </row>
    <row r="282" customFormat="false" ht="12.75" hidden="false" customHeight="false" outlineLevel="0" collapsed="false">
      <c r="B282" s="42" t="s">
        <v>22</v>
      </c>
      <c r="C282" s="43" t="s">
        <v>718</v>
      </c>
      <c r="D282" s="43" t="s">
        <v>719</v>
      </c>
      <c r="E282" s="44" t="n">
        <v>61</v>
      </c>
      <c r="F282" s="42" t="n">
        <v>1</v>
      </c>
      <c r="G282" s="45" t="n">
        <v>5908245744268</v>
      </c>
      <c r="H282" s="46"/>
      <c r="I282" s="47" t="n">
        <v>630</v>
      </c>
      <c r="J282" s="48" t="n">
        <f aca="false">I282-(I282*$B$8/100)</f>
        <v>630</v>
      </c>
      <c r="K282" s="48" t="n">
        <f aca="false">H282*J282</f>
        <v>0</v>
      </c>
    </row>
    <row r="283" customFormat="false" ht="12.75" hidden="false" customHeight="false" outlineLevel="0" collapsed="false">
      <c r="B283" s="42" t="s">
        <v>22</v>
      </c>
      <c r="C283" s="43" t="s">
        <v>720</v>
      </c>
      <c r="D283" s="43" t="s">
        <v>721</v>
      </c>
      <c r="E283" s="44" t="n">
        <v>61</v>
      </c>
      <c r="F283" s="42" t="n">
        <v>1</v>
      </c>
      <c r="G283" s="45" t="n">
        <v>5908245744480</v>
      </c>
      <c r="H283" s="46"/>
      <c r="I283" s="47" t="n">
        <v>615</v>
      </c>
      <c r="J283" s="48" t="n">
        <f aca="false">I283-(I283*$B$8/100)</f>
        <v>615</v>
      </c>
      <c r="K283" s="48" t="n">
        <f aca="false">H283*J283</f>
        <v>0</v>
      </c>
    </row>
    <row r="284" customFormat="false" ht="12.75" hidden="false" customHeight="false" outlineLevel="0" collapsed="false">
      <c r="B284" s="42" t="s">
        <v>22</v>
      </c>
      <c r="C284" s="43" t="s">
        <v>722</v>
      </c>
      <c r="D284" s="43" t="s">
        <v>723</v>
      </c>
      <c r="E284" s="44" t="n">
        <v>61</v>
      </c>
      <c r="F284" s="42" t="n">
        <v>1</v>
      </c>
      <c r="G284" s="45" t="s">
        <v>724</v>
      </c>
      <c r="H284" s="46"/>
      <c r="I284" s="47" t="n">
        <v>615</v>
      </c>
      <c r="J284" s="48" t="n">
        <f aca="false">I284-(I284*$B$8/100)</f>
        <v>615</v>
      </c>
      <c r="K284" s="48" t="n">
        <f aca="false">H284*J284</f>
        <v>0</v>
      </c>
    </row>
    <row r="285" customFormat="false" ht="12.75" hidden="false" customHeight="false" outlineLevel="0" collapsed="false">
      <c r="B285" s="42" t="s">
        <v>22</v>
      </c>
      <c r="C285" s="43" t="s">
        <v>725</v>
      </c>
      <c r="D285" s="43" t="s">
        <v>726</v>
      </c>
      <c r="E285" s="44" t="n">
        <v>61</v>
      </c>
      <c r="F285" s="42" t="n">
        <v>1</v>
      </c>
      <c r="G285" s="45" t="s">
        <v>727</v>
      </c>
      <c r="H285" s="46"/>
      <c r="I285" s="47" t="n">
        <v>571</v>
      </c>
      <c r="J285" s="48" t="n">
        <f aca="false">I285-(I285*$B$8/100)</f>
        <v>571</v>
      </c>
      <c r="K285" s="48" t="n">
        <f aca="false">H285*J285</f>
        <v>0</v>
      </c>
    </row>
    <row r="286" customFormat="false" ht="12.75" hidden="false" customHeight="false" outlineLevel="0" collapsed="false">
      <c r="B286" s="42" t="s">
        <v>22</v>
      </c>
      <c r="C286" s="43" t="s">
        <v>728</v>
      </c>
      <c r="D286" s="43" t="s">
        <v>729</v>
      </c>
      <c r="E286" s="44" t="n">
        <v>61</v>
      </c>
      <c r="F286" s="42" t="n">
        <v>1</v>
      </c>
      <c r="G286" s="45" t="s">
        <v>730</v>
      </c>
      <c r="H286" s="46"/>
      <c r="I286" s="47" t="n">
        <v>560</v>
      </c>
      <c r="J286" s="48" t="n">
        <f aca="false">I286-(I286*$B$8/100)</f>
        <v>560</v>
      </c>
      <c r="K286" s="48" t="n">
        <f aca="false">H286*J286</f>
        <v>0</v>
      </c>
    </row>
    <row r="287" customFormat="false" ht="12.75" hidden="false" customHeight="false" outlineLevel="0" collapsed="false">
      <c r="B287" s="42" t="s">
        <v>22</v>
      </c>
      <c r="C287" s="43" t="s">
        <v>731</v>
      </c>
      <c r="D287" s="43" t="s">
        <v>732</v>
      </c>
      <c r="E287" s="44" t="n">
        <v>61</v>
      </c>
      <c r="F287" s="42" t="n">
        <v>1</v>
      </c>
      <c r="G287" s="45" t="s">
        <v>733</v>
      </c>
      <c r="H287" s="46"/>
      <c r="I287" s="47" t="n">
        <v>491</v>
      </c>
      <c r="J287" s="48" t="n">
        <f aca="false">I287-(I287*$B$8/100)</f>
        <v>491</v>
      </c>
      <c r="K287" s="48" t="n">
        <f aca="false">H287*J287</f>
        <v>0</v>
      </c>
    </row>
    <row r="288" customFormat="false" ht="12.75" hidden="false" customHeight="false" outlineLevel="0" collapsed="false">
      <c r="B288" s="42" t="s">
        <v>22</v>
      </c>
      <c r="C288" s="43" t="s">
        <v>734</v>
      </c>
      <c r="D288" s="43" t="s">
        <v>735</v>
      </c>
      <c r="E288" s="44" t="n">
        <v>61</v>
      </c>
      <c r="F288" s="42" t="n">
        <v>1</v>
      </c>
      <c r="G288" s="45" t="s">
        <v>736</v>
      </c>
      <c r="H288" s="46"/>
      <c r="I288" s="47" t="n">
        <v>480</v>
      </c>
      <c r="J288" s="48" t="n">
        <f aca="false">I288-(I288*$B$8/100)</f>
        <v>480</v>
      </c>
      <c r="K288" s="48" t="n">
        <f aca="false">H288*J288</f>
        <v>0</v>
      </c>
    </row>
    <row r="289" customFormat="false" ht="12.75" hidden="false" customHeight="false" outlineLevel="0" collapsed="false">
      <c r="B289" s="42" t="s">
        <v>22</v>
      </c>
      <c r="C289" s="43" t="s">
        <v>737</v>
      </c>
      <c r="D289" s="43" t="s">
        <v>738</v>
      </c>
      <c r="E289" s="44" t="n">
        <v>61</v>
      </c>
      <c r="F289" s="42" t="n">
        <v>1</v>
      </c>
      <c r="G289" s="45" t="s">
        <v>739</v>
      </c>
      <c r="H289" s="46"/>
      <c r="I289" s="47" t="n">
        <v>525</v>
      </c>
      <c r="J289" s="48" t="n">
        <f aca="false">I289-(I289*$B$8/100)</f>
        <v>525</v>
      </c>
      <c r="K289" s="48" t="n">
        <f aca="false">H289*J289</f>
        <v>0</v>
      </c>
    </row>
    <row r="290" customFormat="false" ht="12.75" hidden="false" customHeight="false" outlineLevel="0" collapsed="false">
      <c r="B290" s="42" t="s">
        <v>22</v>
      </c>
      <c r="C290" s="43" t="s">
        <v>740</v>
      </c>
      <c r="D290" s="43" t="s">
        <v>741</v>
      </c>
      <c r="E290" s="44" t="n">
        <v>61</v>
      </c>
      <c r="F290" s="42" t="n">
        <v>1</v>
      </c>
      <c r="G290" s="45" t="s">
        <v>742</v>
      </c>
      <c r="H290" s="46"/>
      <c r="I290" s="47" t="n">
        <v>513</v>
      </c>
      <c r="J290" s="48" t="n">
        <f aca="false">I290-(I290*$B$8/100)</f>
        <v>513</v>
      </c>
      <c r="K290" s="48" t="n">
        <f aca="false">H290*J290</f>
        <v>0</v>
      </c>
    </row>
    <row r="291" customFormat="false" ht="12.75" hidden="false" customHeight="false" outlineLevel="0" collapsed="false">
      <c r="B291" s="42" t="s">
        <v>22</v>
      </c>
      <c r="C291" s="43" t="s">
        <v>743</v>
      </c>
      <c r="D291" s="43" t="s">
        <v>744</v>
      </c>
      <c r="E291" s="44" t="n">
        <v>61</v>
      </c>
      <c r="F291" s="42" t="n">
        <v>1</v>
      </c>
      <c r="G291" s="45" t="s">
        <v>745</v>
      </c>
      <c r="H291" s="46"/>
      <c r="I291" s="47" t="n">
        <v>571</v>
      </c>
      <c r="J291" s="48" t="n">
        <f aca="false">I291-(I291*$B$8/100)</f>
        <v>571</v>
      </c>
      <c r="K291" s="48" t="n">
        <f aca="false">H291*J291</f>
        <v>0</v>
      </c>
    </row>
    <row r="292" customFormat="false" ht="12.75" hidden="false" customHeight="false" outlineLevel="0" collapsed="false">
      <c r="B292" s="42" t="s">
        <v>22</v>
      </c>
      <c r="C292" s="43" t="s">
        <v>746</v>
      </c>
      <c r="D292" s="43" t="s">
        <v>747</v>
      </c>
      <c r="E292" s="44" t="n">
        <v>61</v>
      </c>
      <c r="F292" s="42" t="n">
        <v>1</v>
      </c>
      <c r="G292" s="45" t="s">
        <v>748</v>
      </c>
      <c r="H292" s="46"/>
      <c r="I292" s="47" t="n">
        <v>560</v>
      </c>
      <c r="J292" s="48" t="n">
        <f aca="false">I292-(I292*$B$8/100)</f>
        <v>560</v>
      </c>
      <c r="K292" s="48" t="n">
        <f aca="false">H292*J292</f>
        <v>0</v>
      </c>
    </row>
    <row r="293" customFormat="false" ht="12.75" hidden="false" customHeight="false" outlineLevel="0" collapsed="false">
      <c r="B293" s="42" t="s">
        <v>22</v>
      </c>
      <c r="C293" s="43" t="s">
        <v>749</v>
      </c>
      <c r="D293" s="43" t="s">
        <v>750</v>
      </c>
      <c r="E293" s="44" t="n">
        <v>61</v>
      </c>
      <c r="F293" s="42" t="n">
        <v>1</v>
      </c>
      <c r="G293" s="45" t="s">
        <v>751</v>
      </c>
      <c r="H293" s="46"/>
      <c r="I293" s="47" t="n">
        <v>491</v>
      </c>
      <c r="J293" s="48" t="n">
        <f aca="false">I293-(I293*$B$8/100)</f>
        <v>491</v>
      </c>
      <c r="K293" s="48" t="n">
        <f aca="false">H293*J293</f>
        <v>0</v>
      </c>
    </row>
    <row r="294" customFormat="false" ht="12.75" hidden="false" customHeight="false" outlineLevel="0" collapsed="false">
      <c r="B294" s="42" t="s">
        <v>22</v>
      </c>
      <c r="C294" s="43" t="s">
        <v>752</v>
      </c>
      <c r="D294" s="43" t="s">
        <v>753</v>
      </c>
      <c r="E294" s="44" t="n">
        <v>61</v>
      </c>
      <c r="F294" s="42" t="n">
        <v>1</v>
      </c>
      <c r="G294" s="45" t="s">
        <v>754</v>
      </c>
      <c r="H294" s="46"/>
      <c r="I294" s="47" t="n">
        <v>480</v>
      </c>
      <c r="J294" s="48" t="n">
        <f aca="false">I294-(I294*$B$8/100)</f>
        <v>480</v>
      </c>
      <c r="K294" s="48" t="n">
        <f aca="false">H294*J294</f>
        <v>0</v>
      </c>
    </row>
    <row r="295" customFormat="false" ht="12.75" hidden="false" customHeight="false" outlineLevel="0" collapsed="false">
      <c r="B295" s="42" t="s">
        <v>22</v>
      </c>
      <c r="C295" s="43" t="s">
        <v>755</v>
      </c>
      <c r="D295" s="43" t="s">
        <v>756</v>
      </c>
      <c r="E295" s="44" t="n">
        <v>61</v>
      </c>
      <c r="F295" s="42" t="n">
        <v>1</v>
      </c>
      <c r="G295" s="45" t="s">
        <v>757</v>
      </c>
      <c r="H295" s="46"/>
      <c r="I295" s="47" t="n">
        <v>525</v>
      </c>
      <c r="J295" s="48" t="n">
        <f aca="false">I295-(I295*$B$8/100)</f>
        <v>525</v>
      </c>
      <c r="K295" s="48" t="n">
        <f aca="false">H295*J295</f>
        <v>0</v>
      </c>
    </row>
    <row r="296" customFormat="false" ht="12.75" hidden="false" customHeight="false" outlineLevel="0" collapsed="false">
      <c r="B296" s="42" t="s">
        <v>22</v>
      </c>
      <c r="C296" s="43" t="s">
        <v>758</v>
      </c>
      <c r="D296" s="43" t="s">
        <v>759</v>
      </c>
      <c r="E296" s="44" t="n">
        <v>61</v>
      </c>
      <c r="F296" s="42" t="n">
        <v>1</v>
      </c>
      <c r="G296" s="45" t="s">
        <v>760</v>
      </c>
      <c r="H296" s="46"/>
      <c r="I296" s="47" t="n">
        <v>513</v>
      </c>
      <c r="J296" s="48" t="n">
        <f aca="false">I296-(I296*$B$8/100)</f>
        <v>513</v>
      </c>
      <c r="K296" s="48" t="n">
        <f aca="false">H296*J296</f>
        <v>0</v>
      </c>
    </row>
    <row r="297" customFormat="false" ht="12.75" hidden="false" customHeight="false" outlineLevel="0" collapsed="false">
      <c r="B297" s="42" t="s">
        <v>22</v>
      </c>
      <c r="C297" s="43" t="s">
        <v>761</v>
      </c>
      <c r="D297" s="43" t="s">
        <v>762</v>
      </c>
      <c r="E297" s="44" t="n">
        <v>63</v>
      </c>
      <c r="F297" s="42" t="n">
        <v>1</v>
      </c>
      <c r="G297" s="45" t="n">
        <v>5908245710775</v>
      </c>
      <c r="H297" s="46"/>
      <c r="I297" s="47" t="n">
        <v>606</v>
      </c>
      <c r="J297" s="48" t="n">
        <f aca="false">I297-(I297*$B$8/100)</f>
        <v>606</v>
      </c>
      <c r="K297" s="48" t="n">
        <f aca="false">H297*J297</f>
        <v>0</v>
      </c>
    </row>
    <row r="298" customFormat="false" ht="12.75" hidden="false" customHeight="false" outlineLevel="0" collapsed="false">
      <c r="B298" s="42" t="s">
        <v>22</v>
      </c>
      <c r="C298" s="43" t="s">
        <v>763</v>
      </c>
      <c r="D298" s="43" t="s">
        <v>764</v>
      </c>
      <c r="E298" s="44" t="n">
        <v>63</v>
      </c>
      <c r="F298" s="42" t="n">
        <v>1</v>
      </c>
      <c r="G298" s="45" t="n">
        <v>5908245710751</v>
      </c>
      <c r="H298" s="46"/>
      <c r="I298" s="47" t="n">
        <v>595</v>
      </c>
      <c r="J298" s="48" t="n">
        <f aca="false">I298-(I298*$B$8/100)</f>
        <v>595</v>
      </c>
      <c r="K298" s="48" t="n">
        <f aca="false">H298*J298</f>
        <v>0</v>
      </c>
    </row>
    <row r="299" customFormat="false" ht="12.75" hidden="false" customHeight="false" outlineLevel="0" collapsed="false">
      <c r="B299" s="42" t="s">
        <v>22</v>
      </c>
      <c r="C299" s="43" t="s">
        <v>765</v>
      </c>
      <c r="D299" s="43" t="s">
        <v>766</v>
      </c>
      <c r="E299" s="44" t="n">
        <v>63</v>
      </c>
      <c r="F299" s="42" t="n">
        <v>1</v>
      </c>
      <c r="G299" s="45" t="n">
        <v>5908245710737</v>
      </c>
      <c r="H299" s="46"/>
      <c r="I299" s="47" t="n">
        <v>606</v>
      </c>
      <c r="J299" s="48" t="n">
        <f aca="false">I299-(I299*$B$8/100)</f>
        <v>606</v>
      </c>
      <c r="K299" s="48" t="n">
        <f aca="false">H299*J299</f>
        <v>0</v>
      </c>
    </row>
    <row r="300" customFormat="false" ht="12.75" hidden="false" customHeight="false" outlineLevel="0" collapsed="false">
      <c r="B300" s="42" t="s">
        <v>22</v>
      </c>
      <c r="C300" s="43" t="s">
        <v>767</v>
      </c>
      <c r="D300" s="43" t="s">
        <v>768</v>
      </c>
      <c r="E300" s="44" t="n">
        <v>63</v>
      </c>
      <c r="F300" s="42" t="n">
        <v>1</v>
      </c>
      <c r="G300" s="45" t="n">
        <v>5908245710713</v>
      </c>
      <c r="H300" s="46"/>
      <c r="I300" s="47" t="n">
        <v>595</v>
      </c>
      <c r="J300" s="48" t="n">
        <f aca="false">I300-(I300*$B$8/100)</f>
        <v>595</v>
      </c>
      <c r="K300" s="48" t="n">
        <f aca="false">H300*J300</f>
        <v>0</v>
      </c>
    </row>
    <row r="301" customFormat="false" ht="12.75" hidden="false" customHeight="false" outlineLevel="0" collapsed="false">
      <c r="B301" s="42" t="s">
        <v>22</v>
      </c>
      <c r="C301" s="43" t="s">
        <v>769</v>
      </c>
      <c r="D301" s="43" t="s">
        <v>770</v>
      </c>
      <c r="E301" s="44" t="n">
        <v>63</v>
      </c>
      <c r="F301" s="42" t="n">
        <v>1</v>
      </c>
      <c r="G301" s="45" t="n">
        <v>5908245710690</v>
      </c>
      <c r="H301" s="46"/>
      <c r="I301" s="47" t="n">
        <v>686</v>
      </c>
      <c r="J301" s="48" t="n">
        <f aca="false">I301-(I301*$B$8/100)</f>
        <v>686</v>
      </c>
      <c r="K301" s="48" t="n">
        <f aca="false">H301*J301</f>
        <v>0</v>
      </c>
    </row>
    <row r="302" customFormat="false" ht="12.75" hidden="false" customHeight="false" outlineLevel="0" collapsed="false">
      <c r="B302" s="42" t="s">
        <v>22</v>
      </c>
      <c r="C302" s="43" t="s">
        <v>771</v>
      </c>
      <c r="D302" s="43" t="s">
        <v>772</v>
      </c>
      <c r="E302" s="44" t="n">
        <v>63</v>
      </c>
      <c r="F302" s="42" t="n">
        <v>1</v>
      </c>
      <c r="G302" s="45" t="n">
        <v>5908245710676</v>
      </c>
      <c r="H302" s="46"/>
      <c r="I302" s="47" t="n">
        <v>675</v>
      </c>
      <c r="J302" s="48" t="n">
        <f aca="false">I302-(I302*$B$8/100)</f>
        <v>675</v>
      </c>
      <c r="K302" s="48" t="n">
        <f aca="false">H302*J302</f>
        <v>0</v>
      </c>
    </row>
    <row r="303" customFormat="false" ht="12.75" hidden="false" customHeight="false" outlineLevel="0" collapsed="false">
      <c r="B303" s="42" t="s">
        <v>22</v>
      </c>
      <c r="C303" s="43" t="s">
        <v>773</v>
      </c>
      <c r="D303" s="43" t="s">
        <v>774</v>
      </c>
      <c r="E303" s="44" t="n">
        <v>63</v>
      </c>
      <c r="F303" s="42" t="n">
        <v>1</v>
      </c>
      <c r="G303" s="45" t="n">
        <v>5908245710652</v>
      </c>
      <c r="H303" s="46"/>
      <c r="I303" s="47" t="n">
        <v>686</v>
      </c>
      <c r="J303" s="48" t="n">
        <f aca="false">I303-(I303*$B$8/100)</f>
        <v>686</v>
      </c>
      <c r="K303" s="48" t="n">
        <f aca="false">H303*J303</f>
        <v>0</v>
      </c>
    </row>
    <row r="304" customFormat="false" ht="12.75" hidden="false" customHeight="false" outlineLevel="0" collapsed="false">
      <c r="B304" s="42" t="s">
        <v>22</v>
      </c>
      <c r="C304" s="43" t="s">
        <v>775</v>
      </c>
      <c r="D304" s="43" t="s">
        <v>776</v>
      </c>
      <c r="E304" s="44" t="n">
        <v>63</v>
      </c>
      <c r="F304" s="42" t="n">
        <v>1</v>
      </c>
      <c r="G304" s="45" t="n">
        <v>5908245710638</v>
      </c>
      <c r="H304" s="46"/>
      <c r="I304" s="47" t="n">
        <v>675</v>
      </c>
      <c r="J304" s="48" t="n">
        <f aca="false">I304-(I304*$B$8/100)</f>
        <v>675</v>
      </c>
      <c r="K304" s="48" t="n">
        <f aca="false">H304*J304</f>
        <v>0</v>
      </c>
    </row>
    <row r="305" customFormat="false" ht="12.75" hidden="false" customHeight="false" outlineLevel="0" collapsed="false">
      <c r="B305" s="42" t="s">
        <v>22</v>
      </c>
      <c r="C305" s="43" t="s">
        <v>777</v>
      </c>
      <c r="D305" s="43" t="s">
        <v>778</v>
      </c>
      <c r="E305" s="44" t="n">
        <v>63</v>
      </c>
      <c r="F305" s="42" t="n">
        <v>1</v>
      </c>
      <c r="G305" s="45" t="n">
        <v>5908245710614</v>
      </c>
      <c r="H305" s="46"/>
      <c r="I305" s="47" t="n">
        <v>639</v>
      </c>
      <c r="J305" s="48" t="n">
        <f aca="false">I305-(I305*$B$8/100)</f>
        <v>639</v>
      </c>
      <c r="K305" s="48" t="n">
        <f aca="false">H305*J305</f>
        <v>0</v>
      </c>
    </row>
    <row r="306" customFormat="false" ht="12.75" hidden="false" customHeight="false" outlineLevel="0" collapsed="false">
      <c r="B306" s="42" t="s">
        <v>22</v>
      </c>
      <c r="C306" s="43" t="s">
        <v>779</v>
      </c>
      <c r="D306" s="43" t="s">
        <v>780</v>
      </c>
      <c r="E306" s="44" t="n">
        <v>63</v>
      </c>
      <c r="F306" s="42" t="n">
        <v>1</v>
      </c>
      <c r="G306" s="45" t="n">
        <v>5908245710591</v>
      </c>
      <c r="H306" s="46"/>
      <c r="I306" s="47" t="n">
        <v>628</v>
      </c>
      <c r="J306" s="48" t="n">
        <f aca="false">I306-(I306*$B$8/100)</f>
        <v>628</v>
      </c>
      <c r="K306" s="48" t="n">
        <f aca="false">H306*J306</f>
        <v>0</v>
      </c>
    </row>
    <row r="307" customFormat="false" ht="12.75" hidden="false" customHeight="false" outlineLevel="0" collapsed="false">
      <c r="B307" s="42" t="s">
        <v>22</v>
      </c>
      <c r="C307" s="43" t="s">
        <v>781</v>
      </c>
      <c r="D307" s="43" t="s">
        <v>782</v>
      </c>
      <c r="E307" s="44" t="n">
        <v>63</v>
      </c>
      <c r="F307" s="42" t="n">
        <v>1</v>
      </c>
      <c r="G307" s="45" t="n">
        <v>5908245710577</v>
      </c>
      <c r="H307" s="46"/>
      <c r="I307" s="47" t="n">
        <v>639</v>
      </c>
      <c r="J307" s="48" t="n">
        <f aca="false">I307-(I307*$B$8/100)</f>
        <v>639</v>
      </c>
      <c r="K307" s="48" t="n">
        <f aca="false">H307*J307</f>
        <v>0</v>
      </c>
    </row>
    <row r="308" customFormat="false" ht="12.75" hidden="false" customHeight="false" outlineLevel="0" collapsed="false">
      <c r="B308" s="42" t="s">
        <v>22</v>
      </c>
      <c r="C308" s="43" t="s">
        <v>783</v>
      </c>
      <c r="D308" s="43" t="s">
        <v>784</v>
      </c>
      <c r="E308" s="44" t="n">
        <v>63</v>
      </c>
      <c r="F308" s="42" t="n">
        <v>1</v>
      </c>
      <c r="G308" s="45" t="n">
        <v>5908245710553</v>
      </c>
      <c r="H308" s="46"/>
      <c r="I308" s="47" t="n">
        <v>628</v>
      </c>
      <c r="J308" s="48" t="n">
        <f aca="false">I308-(I308*$B$8/100)</f>
        <v>628</v>
      </c>
      <c r="K308" s="48" t="n">
        <f aca="false">H308*J308</f>
        <v>0</v>
      </c>
    </row>
    <row r="309" customFormat="false" ht="12.75" hidden="false" customHeight="false" outlineLevel="0" collapsed="false">
      <c r="B309" s="42" t="s">
        <v>22</v>
      </c>
      <c r="C309" s="43" t="s">
        <v>785</v>
      </c>
      <c r="D309" s="43" t="s">
        <v>786</v>
      </c>
      <c r="E309" s="44" t="n">
        <v>65</v>
      </c>
      <c r="F309" s="42" t="n">
        <v>1</v>
      </c>
      <c r="G309" s="45" t="n">
        <v>5908245742868</v>
      </c>
      <c r="H309" s="46"/>
      <c r="I309" s="47" t="n">
        <v>435</v>
      </c>
      <c r="J309" s="48" t="n">
        <f aca="false">I309-(I309*$B$8/100)</f>
        <v>435</v>
      </c>
      <c r="K309" s="48" t="n">
        <f aca="false">H309*J309</f>
        <v>0</v>
      </c>
    </row>
    <row r="310" customFormat="false" ht="12.75" hidden="false" customHeight="false" outlineLevel="0" collapsed="false">
      <c r="B310" s="42" t="s">
        <v>22</v>
      </c>
      <c r="C310" s="43" t="s">
        <v>787</v>
      </c>
      <c r="D310" s="43" t="s">
        <v>788</v>
      </c>
      <c r="E310" s="44" t="n">
        <v>65</v>
      </c>
      <c r="F310" s="42" t="n">
        <v>1</v>
      </c>
      <c r="G310" s="45" t="s">
        <v>789</v>
      </c>
      <c r="H310" s="46"/>
      <c r="I310" s="47" t="n">
        <v>438</v>
      </c>
      <c r="J310" s="48" t="n">
        <f aca="false">I310-(I310*$B$8/100)</f>
        <v>438</v>
      </c>
      <c r="K310" s="48" t="n">
        <f aca="false">H310*J310</f>
        <v>0</v>
      </c>
    </row>
    <row r="311" customFormat="false" ht="12.75" hidden="false" customHeight="false" outlineLevel="0" collapsed="false">
      <c r="B311" s="42" t="s">
        <v>22</v>
      </c>
      <c r="C311" s="43" t="s">
        <v>790</v>
      </c>
      <c r="D311" s="43" t="s">
        <v>791</v>
      </c>
      <c r="E311" s="44" t="n">
        <v>65</v>
      </c>
      <c r="F311" s="42" t="n">
        <v>1</v>
      </c>
      <c r="G311" s="45" t="s">
        <v>792</v>
      </c>
      <c r="H311" s="46"/>
      <c r="I311" s="47" t="n">
        <v>435</v>
      </c>
      <c r="J311" s="48" t="n">
        <f aca="false">I311-(I311*$B$8/100)</f>
        <v>435</v>
      </c>
      <c r="K311" s="48" t="n">
        <f aca="false">H311*J311</f>
        <v>0</v>
      </c>
    </row>
    <row r="312" customFormat="false" ht="12.75" hidden="false" customHeight="false" outlineLevel="0" collapsed="false">
      <c r="B312" s="42" t="s">
        <v>22</v>
      </c>
      <c r="C312" s="43" t="s">
        <v>793</v>
      </c>
      <c r="D312" s="43" t="s">
        <v>794</v>
      </c>
      <c r="E312" s="44" t="n">
        <v>65</v>
      </c>
      <c r="F312" s="42" t="n">
        <v>1</v>
      </c>
      <c r="G312" s="45" t="s">
        <v>795</v>
      </c>
      <c r="H312" s="46"/>
      <c r="I312" s="47" t="n">
        <v>469</v>
      </c>
      <c r="J312" s="48" t="n">
        <f aca="false">I312-(I312*$B$8/100)</f>
        <v>469</v>
      </c>
      <c r="K312" s="48" t="n">
        <f aca="false">H312*J312</f>
        <v>0</v>
      </c>
    </row>
    <row r="313" customFormat="false" ht="12.75" hidden="false" customHeight="false" outlineLevel="0" collapsed="false">
      <c r="B313" s="42" t="s">
        <v>22</v>
      </c>
      <c r="C313" s="43" t="s">
        <v>796</v>
      </c>
      <c r="D313" s="43" t="s">
        <v>797</v>
      </c>
      <c r="E313" s="44" t="n">
        <v>69</v>
      </c>
      <c r="F313" s="42" t="n">
        <v>1</v>
      </c>
      <c r="G313" s="45" t="n">
        <v>5908245744497</v>
      </c>
      <c r="H313" s="46"/>
      <c r="I313" s="47" t="n">
        <v>864</v>
      </c>
      <c r="J313" s="48" t="n">
        <f aca="false">I313-(I313*$B$8/100)</f>
        <v>864</v>
      </c>
      <c r="K313" s="48" t="n">
        <f aca="false">H313*J313</f>
        <v>0</v>
      </c>
    </row>
    <row r="314" customFormat="false" ht="12.75" hidden="false" customHeight="false" outlineLevel="0" collapsed="false">
      <c r="B314" s="42" t="s">
        <v>22</v>
      </c>
      <c r="C314" s="43" t="s">
        <v>798</v>
      </c>
      <c r="D314" s="43" t="s">
        <v>799</v>
      </c>
      <c r="E314" s="44" t="n">
        <v>69</v>
      </c>
      <c r="F314" s="42" t="n">
        <v>1</v>
      </c>
      <c r="G314" s="45" t="n">
        <v>5908245745265</v>
      </c>
      <c r="H314" s="46"/>
      <c r="I314" s="47" t="n">
        <v>625</v>
      </c>
      <c r="J314" s="48" t="n">
        <f aca="false">I314-(I314*$B$8/100)</f>
        <v>625</v>
      </c>
      <c r="K314" s="48" t="n">
        <f aca="false">H314*J314</f>
        <v>0</v>
      </c>
    </row>
    <row r="315" customFormat="false" ht="12.75" hidden="false" customHeight="false" outlineLevel="0" collapsed="false">
      <c r="B315" s="42" t="s">
        <v>22</v>
      </c>
      <c r="C315" s="43" t="s">
        <v>800</v>
      </c>
      <c r="D315" s="43" t="s">
        <v>801</v>
      </c>
      <c r="E315" s="44" t="n">
        <v>69</v>
      </c>
      <c r="F315" s="42" t="n">
        <v>1</v>
      </c>
      <c r="G315" s="45" t="n">
        <v>5908245745562</v>
      </c>
      <c r="H315" s="46"/>
      <c r="I315" s="47" t="n">
        <v>636</v>
      </c>
      <c r="J315" s="48" t="n">
        <f aca="false">I315-(I315*$B$8/100)</f>
        <v>636</v>
      </c>
      <c r="K315" s="48" t="n">
        <f aca="false">H315*J315</f>
        <v>0</v>
      </c>
    </row>
    <row r="316" customFormat="false" ht="12.75" hidden="false" customHeight="false" outlineLevel="0" collapsed="false">
      <c r="B316" s="42" t="s">
        <v>22</v>
      </c>
      <c r="C316" s="43" t="s">
        <v>802</v>
      </c>
      <c r="D316" s="43" t="s">
        <v>803</v>
      </c>
      <c r="E316" s="44" t="n">
        <v>69</v>
      </c>
      <c r="F316" s="42" t="n">
        <v>1</v>
      </c>
      <c r="G316" s="45" t="n">
        <v>5908245745524</v>
      </c>
      <c r="H316" s="46"/>
      <c r="I316" s="47" t="n">
        <v>567</v>
      </c>
      <c r="J316" s="48" t="n">
        <f aca="false">I316-(I316*$B$8/100)</f>
        <v>567</v>
      </c>
      <c r="K316" s="48" t="n">
        <f aca="false">H316*J316</f>
        <v>0</v>
      </c>
    </row>
    <row r="317" customFormat="false" ht="12.75" hidden="false" customHeight="false" outlineLevel="0" collapsed="false">
      <c r="B317" s="42" t="s">
        <v>22</v>
      </c>
      <c r="C317" s="43" t="s">
        <v>804</v>
      </c>
      <c r="D317" s="43" t="s">
        <v>805</v>
      </c>
      <c r="E317" s="44" t="n">
        <v>69</v>
      </c>
      <c r="F317" s="42" t="n">
        <v>1</v>
      </c>
      <c r="G317" s="45" t="s">
        <v>806</v>
      </c>
      <c r="H317" s="46"/>
      <c r="I317" s="47" t="n">
        <v>567</v>
      </c>
      <c r="J317" s="48" t="n">
        <f aca="false">I317-(I317*$B$8/100)</f>
        <v>567</v>
      </c>
      <c r="K317" s="48" t="n">
        <f aca="false">H317*J317</f>
        <v>0</v>
      </c>
    </row>
    <row r="318" customFormat="false" ht="12.75" hidden="false" customHeight="false" outlineLevel="0" collapsed="false">
      <c r="B318" s="42" t="s">
        <v>22</v>
      </c>
      <c r="C318" s="43" t="s">
        <v>807</v>
      </c>
      <c r="D318" s="43" t="s">
        <v>808</v>
      </c>
      <c r="E318" s="44" t="n">
        <v>69</v>
      </c>
      <c r="F318" s="42" t="n">
        <v>1</v>
      </c>
      <c r="G318" s="45" t="s">
        <v>809</v>
      </c>
      <c r="H318" s="46"/>
      <c r="I318" s="47" t="n">
        <v>567</v>
      </c>
      <c r="J318" s="48" t="n">
        <f aca="false">I318-(I318*$B$8/100)</f>
        <v>567</v>
      </c>
      <c r="K318" s="48" t="n">
        <f aca="false">H318*J318</f>
        <v>0</v>
      </c>
    </row>
    <row r="319" customFormat="false" ht="12.75" hidden="false" customHeight="false" outlineLevel="0" collapsed="false">
      <c r="B319" s="42" t="s">
        <v>22</v>
      </c>
      <c r="C319" s="43" t="s">
        <v>810</v>
      </c>
      <c r="D319" s="43" t="s">
        <v>811</v>
      </c>
      <c r="E319" s="44" t="n">
        <v>69</v>
      </c>
      <c r="F319" s="42" t="n">
        <v>1</v>
      </c>
      <c r="G319" s="45" t="n">
        <v>5908245742776</v>
      </c>
      <c r="H319" s="46"/>
      <c r="I319" s="47" t="n">
        <v>567</v>
      </c>
      <c r="J319" s="48" t="n">
        <f aca="false">I319-(I319*$B$8/100)</f>
        <v>567</v>
      </c>
      <c r="K319" s="48" t="n">
        <f aca="false">H319*J319</f>
        <v>0</v>
      </c>
    </row>
    <row r="320" customFormat="false" ht="12.75" hidden="false" customHeight="false" outlineLevel="0" collapsed="false">
      <c r="B320" s="42" t="s">
        <v>22</v>
      </c>
      <c r="C320" s="43" t="s">
        <v>812</v>
      </c>
      <c r="D320" s="43" t="s">
        <v>813</v>
      </c>
      <c r="E320" s="44" t="n">
        <v>69</v>
      </c>
      <c r="F320" s="42" t="n">
        <v>1</v>
      </c>
      <c r="G320" s="45" t="n">
        <v>5908245745500</v>
      </c>
      <c r="H320" s="46"/>
      <c r="I320" s="47" t="n">
        <v>547</v>
      </c>
      <c r="J320" s="48" t="n">
        <f aca="false">I320-(I320*$B$8/100)</f>
        <v>547</v>
      </c>
      <c r="K320" s="48" t="n">
        <f aca="false">H320*J320</f>
        <v>0</v>
      </c>
    </row>
    <row r="321" customFormat="false" ht="12.75" hidden="false" customHeight="false" outlineLevel="0" collapsed="false">
      <c r="B321" s="42" t="s">
        <v>22</v>
      </c>
      <c r="C321" s="43" t="s">
        <v>814</v>
      </c>
      <c r="D321" s="43" t="s">
        <v>815</v>
      </c>
      <c r="E321" s="44" t="n">
        <v>69</v>
      </c>
      <c r="F321" s="42" t="n">
        <v>1</v>
      </c>
      <c r="G321" s="45" t="s">
        <v>816</v>
      </c>
      <c r="H321" s="46"/>
      <c r="I321" s="47" t="n">
        <v>547</v>
      </c>
      <c r="J321" s="48" t="n">
        <f aca="false">I321-(I321*$B$8/100)</f>
        <v>547</v>
      </c>
      <c r="K321" s="48" t="n">
        <f aca="false">H321*J321</f>
        <v>0</v>
      </c>
    </row>
    <row r="322" customFormat="false" ht="12.75" hidden="false" customHeight="false" outlineLevel="0" collapsed="false">
      <c r="B322" s="42" t="s">
        <v>22</v>
      </c>
      <c r="C322" s="43" t="s">
        <v>817</v>
      </c>
      <c r="D322" s="43" t="s">
        <v>818</v>
      </c>
      <c r="E322" s="44" t="n">
        <v>69</v>
      </c>
      <c r="F322" s="42" t="n">
        <v>1</v>
      </c>
      <c r="G322" s="45" t="s">
        <v>819</v>
      </c>
      <c r="H322" s="46"/>
      <c r="I322" s="47" t="n">
        <v>547</v>
      </c>
      <c r="J322" s="48" t="n">
        <f aca="false">I322-(I322*$B$8/100)</f>
        <v>547</v>
      </c>
      <c r="K322" s="48" t="n">
        <f aca="false">H322*J322</f>
        <v>0</v>
      </c>
    </row>
    <row r="323" customFormat="false" ht="12.75" hidden="false" customHeight="false" outlineLevel="0" collapsed="false">
      <c r="B323" s="42" t="s">
        <v>22</v>
      </c>
      <c r="C323" s="43" t="s">
        <v>820</v>
      </c>
      <c r="D323" s="43" t="s">
        <v>821</v>
      </c>
      <c r="E323" s="44" t="n">
        <v>69</v>
      </c>
      <c r="F323" s="42" t="n">
        <v>1</v>
      </c>
      <c r="G323" s="45" t="n">
        <v>5908245745494</v>
      </c>
      <c r="H323" s="46"/>
      <c r="I323" s="47" t="n">
        <v>547</v>
      </c>
      <c r="J323" s="48" t="n">
        <f aca="false">I323-(I323*$B$8/100)</f>
        <v>547</v>
      </c>
      <c r="K323" s="48" t="n">
        <f aca="false">H323*J323</f>
        <v>0</v>
      </c>
    </row>
    <row r="324" customFormat="false" ht="12.75" hidden="false" customHeight="false" outlineLevel="0" collapsed="false">
      <c r="B324" s="42" t="s">
        <v>22</v>
      </c>
      <c r="C324" s="43" t="s">
        <v>822</v>
      </c>
      <c r="D324" s="43" t="s">
        <v>823</v>
      </c>
      <c r="E324" s="44" t="n">
        <v>69</v>
      </c>
      <c r="F324" s="42" t="n">
        <v>1</v>
      </c>
      <c r="G324" s="45" t="n">
        <v>5908245744572</v>
      </c>
      <c r="H324" s="46"/>
      <c r="I324" s="47" t="n">
        <v>543</v>
      </c>
      <c r="J324" s="48" t="n">
        <f aca="false">I324-(I324*$B$8/100)</f>
        <v>543</v>
      </c>
      <c r="K324" s="48" t="n">
        <f aca="false">H324*J324</f>
        <v>0</v>
      </c>
    </row>
    <row r="325" customFormat="false" ht="12.75" hidden="false" customHeight="false" outlineLevel="0" collapsed="false">
      <c r="B325" s="42" t="s">
        <v>22</v>
      </c>
      <c r="C325" s="43" t="s">
        <v>824</v>
      </c>
      <c r="D325" s="43" t="s">
        <v>825</v>
      </c>
      <c r="E325" s="44" t="n">
        <v>69</v>
      </c>
      <c r="F325" s="42" t="n">
        <v>1</v>
      </c>
      <c r="G325" s="45" t="n">
        <v>5908245745685</v>
      </c>
      <c r="H325" s="46"/>
      <c r="I325" s="47" t="n">
        <v>607</v>
      </c>
      <c r="J325" s="48" t="n">
        <f aca="false">I325-(I325*$B$8/100)</f>
        <v>607</v>
      </c>
      <c r="K325" s="48" t="n">
        <f aca="false">H325*J325</f>
        <v>0</v>
      </c>
    </row>
    <row r="326" customFormat="false" ht="12.75" hidden="false" customHeight="false" outlineLevel="0" collapsed="false">
      <c r="B326" s="42" t="s">
        <v>22</v>
      </c>
      <c r="C326" s="43" t="s">
        <v>826</v>
      </c>
      <c r="D326" s="43" t="s">
        <v>827</v>
      </c>
      <c r="E326" s="44" t="n">
        <v>69</v>
      </c>
      <c r="F326" s="42" t="n">
        <v>1</v>
      </c>
      <c r="G326" s="45" t="s">
        <v>828</v>
      </c>
      <c r="H326" s="46"/>
      <c r="I326" s="47" t="n">
        <v>607</v>
      </c>
      <c r="J326" s="48" t="n">
        <f aca="false">I326-(I326*$B$8/100)</f>
        <v>607</v>
      </c>
      <c r="K326" s="48" t="n">
        <f aca="false">H326*J326</f>
        <v>0</v>
      </c>
    </row>
    <row r="327" customFormat="false" ht="12.75" hidden="false" customHeight="false" outlineLevel="0" collapsed="false">
      <c r="B327" s="42" t="s">
        <v>22</v>
      </c>
      <c r="C327" s="43" t="s">
        <v>829</v>
      </c>
      <c r="D327" s="43" t="s">
        <v>830</v>
      </c>
      <c r="E327" s="44" t="n">
        <v>69</v>
      </c>
      <c r="F327" s="42" t="n">
        <v>1</v>
      </c>
      <c r="G327" s="45" t="n">
        <v>5908245745678</v>
      </c>
      <c r="H327" s="46"/>
      <c r="I327" s="47" t="n">
        <v>607</v>
      </c>
      <c r="J327" s="48" t="n">
        <f aca="false">I327-(I327*$B$8/100)</f>
        <v>607</v>
      </c>
      <c r="K327" s="48" t="n">
        <f aca="false">H327*J327</f>
        <v>0</v>
      </c>
    </row>
    <row r="328" customFormat="false" ht="12.75" hidden="false" customHeight="false" outlineLevel="0" collapsed="false">
      <c r="B328" s="42" t="s">
        <v>22</v>
      </c>
      <c r="C328" s="43" t="s">
        <v>831</v>
      </c>
      <c r="D328" s="43" t="s">
        <v>832</v>
      </c>
      <c r="E328" s="44" t="n">
        <v>69</v>
      </c>
      <c r="F328" s="42" t="n">
        <v>1</v>
      </c>
      <c r="G328" s="45" t="s">
        <v>833</v>
      </c>
      <c r="H328" s="46"/>
      <c r="I328" s="47" t="n">
        <v>607</v>
      </c>
      <c r="J328" s="48" t="n">
        <f aca="false">I328-(I328*$B$8/100)</f>
        <v>607</v>
      </c>
      <c r="K328" s="48" t="n">
        <f aca="false">H328*J328</f>
        <v>0</v>
      </c>
    </row>
    <row r="329" customFormat="false" ht="12.75" hidden="false" customHeight="false" outlineLevel="0" collapsed="false">
      <c r="B329" s="42" t="s">
        <v>22</v>
      </c>
      <c r="C329" s="43" t="s">
        <v>834</v>
      </c>
      <c r="D329" s="43" t="s">
        <v>835</v>
      </c>
      <c r="E329" s="44" t="n">
        <v>69</v>
      </c>
      <c r="F329" s="42" t="n">
        <v>1</v>
      </c>
      <c r="G329" s="45" t="n">
        <v>5908245745654</v>
      </c>
      <c r="H329" s="46"/>
      <c r="I329" s="47" t="n">
        <v>592</v>
      </c>
      <c r="J329" s="48" t="n">
        <f aca="false">I329-(I329*$B$8/100)</f>
        <v>592</v>
      </c>
      <c r="K329" s="48" t="n">
        <f aca="false">H329*J329</f>
        <v>0</v>
      </c>
    </row>
    <row r="330" customFormat="false" ht="12.75" hidden="false" customHeight="false" outlineLevel="0" collapsed="false">
      <c r="B330" s="42" t="s">
        <v>22</v>
      </c>
      <c r="C330" s="43" t="s">
        <v>836</v>
      </c>
      <c r="D330" s="43" t="s">
        <v>837</v>
      </c>
      <c r="E330" s="44" t="n">
        <v>69</v>
      </c>
      <c r="F330" s="42" t="n">
        <v>1</v>
      </c>
      <c r="G330" s="45" t="s">
        <v>838</v>
      </c>
      <c r="H330" s="46"/>
      <c r="I330" s="47" t="n">
        <v>592</v>
      </c>
      <c r="J330" s="48" t="n">
        <f aca="false">I330-(I330*$B$8/100)</f>
        <v>592</v>
      </c>
      <c r="K330" s="48" t="n">
        <f aca="false">H330*J330</f>
        <v>0</v>
      </c>
    </row>
    <row r="331" customFormat="false" ht="12.75" hidden="false" customHeight="false" outlineLevel="0" collapsed="false">
      <c r="B331" s="42" t="s">
        <v>22</v>
      </c>
      <c r="C331" s="43" t="s">
        <v>839</v>
      </c>
      <c r="D331" s="43" t="s">
        <v>840</v>
      </c>
      <c r="E331" s="44" t="n">
        <v>69</v>
      </c>
      <c r="F331" s="42" t="n">
        <v>1</v>
      </c>
      <c r="G331" s="45" t="n">
        <v>5908245745647</v>
      </c>
      <c r="H331" s="46"/>
      <c r="I331" s="47" t="n">
        <v>592</v>
      </c>
      <c r="J331" s="48" t="n">
        <f aca="false">I331-(I331*$B$8/100)</f>
        <v>592</v>
      </c>
      <c r="K331" s="48" t="n">
        <f aca="false">H331*J331</f>
        <v>0</v>
      </c>
    </row>
    <row r="332" customFormat="false" ht="12.75" hidden="false" customHeight="false" outlineLevel="0" collapsed="false">
      <c r="B332" s="42" t="s">
        <v>22</v>
      </c>
      <c r="C332" s="43" t="s">
        <v>841</v>
      </c>
      <c r="D332" s="43" t="s">
        <v>842</v>
      </c>
      <c r="E332" s="44" t="n">
        <v>69</v>
      </c>
      <c r="F332" s="42" t="n">
        <v>1</v>
      </c>
      <c r="G332" s="45" t="s">
        <v>843</v>
      </c>
      <c r="H332" s="46"/>
      <c r="I332" s="47" t="n">
        <v>592</v>
      </c>
      <c r="J332" s="48" t="n">
        <f aca="false">I332-(I332*$B$8/100)</f>
        <v>592</v>
      </c>
      <c r="K332" s="48" t="n">
        <f aca="false">H332*J332</f>
        <v>0</v>
      </c>
    </row>
    <row r="333" customFormat="false" ht="12.75" hidden="false" customHeight="false" outlineLevel="0" collapsed="false">
      <c r="B333" s="42" t="s">
        <v>22</v>
      </c>
      <c r="C333" s="43" t="s">
        <v>844</v>
      </c>
      <c r="D333" s="43" t="s">
        <v>845</v>
      </c>
      <c r="E333" s="44" t="n">
        <v>69</v>
      </c>
      <c r="F333" s="42" t="n">
        <v>1</v>
      </c>
      <c r="G333" s="45" t="n">
        <v>5908245745623</v>
      </c>
      <c r="H333" s="46"/>
      <c r="I333" s="47" t="n">
        <v>625</v>
      </c>
      <c r="J333" s="48" t="n">
        <f aca="false">I333-(I333*$B$8/100)</f>
        <v>625</v>
      </c>
      <c r="K333" s="48" t="n">
        <f aca="false">H333*J333</f>
        <v>0</v>
      </c>
    </row>
    <row r="334" customFormat="false" ht="12.75" hidden="false" customHeight="false" outlineLevel="0" collapsed="false">
      <c r="B334" s="42" t="s">
        <v>22</v>
      </c>
      <c r="C334" s="43" t="s">
        <v>846</v>
      </c>
      <c r="D334" s="43" t="s">
        <v>847</v>
      </c>
      <c r="E334" s="44" t="n">
        <v>69</v>
      </c>
      <c r="F334" s="42" t="n">
        <v>1</v>
      </c>
      <c r="G334" s="45" t="s">
        <v>848</v>
      </c>
      <c r="H334" s="46"/>
      <c r="I334" s="47" t="n">
        <v>625</v>
      </c>
      <c r="J334" s="48" t="n">
        <f aca="false">I334-(I334*$B$8/100)</f>
        <v>625</v>
      </c>
      <c r="K334" s="48" t="n">
        <f aca="false">H334*J334</f>
        <v>0</v>
      </c>
    </row>
    <row r="335" customFormat="false" ht="12.75" hidden="false" customHeight="false" outlineLevel="0" collapsed="false">
      <c r="B335" s="42" t="s">
        <v>22</v>
      </c>
      <c r="C335" s="43" t="s">
        <v>849</v>
      </c>
      <c r="D335" s="43" t="s">
        <v>850</v>
      </c>
      <c r="E335" s="44" t="n">
        <v>69</v>
      </c>
      <c r="F335" s="42" t="n">
        <v>1</v>
      </c>
      <c r="G335" s="45" t="n">
        <v>5908245745616</v>
      </c>
      <c r="H335" s="46"/>
      <c r="I335" s="47" t="n">
        <v>625</v>
      </c>
      <c r="J335" s="48" t="n">
        <f aca="false">I335-(I335*$B$8/100)</f>
        <v>625</v>
      </c>
      <c r="K335" s="48" t="n">
        <f aca="false">H335*J335</f>
        <v>0</v>
      </c>
    </row>
    <row r="336" customFormat="false" ht="12.75" hidden="false" customHeight="false" outlineLevel="0" collapsed="false">
      <c r="B336" s="42" t="s">
        <v>22</v>
      </c>
      <c r="C336" s="43" t="s">
        <v>851</v>
      </c>
      <c r="D336" s="43" t="s">
        <v>852</v>
      </c>
      <c r="E336" s="44" t="n">
        <v>69</v>
      </c>
      <c r="F336" s="42" t="n">
        <v>1</v>
      </c>
      <c r="G336" s="45" t="s">
        <v>853</v>
      </c>
      <c r="H336" s="46"/>
      <c r="I336" s="47" t="n">
        <v>625</v>
      </c>
      <c r="J336" s="48" t="n">
        <f aca="false">I336-(I336*$B$8/100)</f>
        <v>625</v>
      </c>
      <c r="K336" s="48" t="n">
        <f aca="false">H336*J336</f>
        <v>0</v>
      </c>
    </row>
    <row r="337" customFormat="false" ht="12.75" hidden="false" customHeight="false" outlineLevel="0" collapsed="false">
      <c r="B337" s="42" t="s">
        <v>22</v>
      </c>
      <c r="C337" s="43" t="s">
        <v>854</v>
      </c>
      <c r="D337" s="43" t="s">
        <v>855</v>
      </c>
      <c r="E337" s="44" t="n">
        <v>69</v>
      </c>
      <c r="F337" s="42" t="n">
        <v>1</v>
      </c>
      <c r="G337" s="45" t="n">
        <v>5908245745593</v>
      </c>
      <c r="H337" s="46"/>
      <c r="I337" s="47" t="n">
        <v>636</v>
      </c>
      <c r="J337" s="48" t="n">
        <f aca="false">I337-(I337*$B$8/100)</f>
        <v>636</v>
      </c>
      <c r="K337" s="48" t="n">
        <f aca="false">H337*J337</f>
        <v>0</v>
      </c>
    </row>
    <row r="338" customFormat="false" ht="12.75" hidden="false" customHeight="false" outlineLevel="0" collapsed="false">
      <c r="B338" s="42" t="s">
        <v>22</v>
      </c>
      <c r="C338" s="43" t="s">
        <v>856</v>
      </c>
      <c r="D338" s="43" t="s">
        <v>857</v>
      </c>
      <c r="E338" s="44" t="n">
        <v>69</v>
      </c>
      <c r="F338" s="42" t="n">
        <v>1</v>
      </c>
      <c r="G338" s="45" t="s">
        <v>858</v>
      </c>
      <c r="H338" s="46"/>
      <c r="I338" s="47" t="n">
        <v>636</v>
      </c>
      <c r="J338" s="48" t="n">
        <f aca="false">I338-(I338*$B$8/100)</f>
        <v>636</v>
      </c>
      <c r="K338" s="48" t="n">
        <f aca="false">H338*J338</f>
        <v>0</v>
      </c>
    </row>
    <row r="339" customFormat="false" ht="12.75" hidden="false" customHeight="false" outlineLevel="0" collapsed="false">
      <c r="B339" s="42" t="s">
        <v>22</v>
      </c>
      <c r="C339" s="43" t="s">
        <v>859</v>
      </c>
      <c r="D339" s="43" t="s">
        <v>860</v>
      </c>
      <c r="E339" s="44" t="n">
        <v>69</v>
      </c>
      <c r="F339" s="42" t="n">
        <v>1</v>
      </c>
      <c r="G339" s="45" t="n">
        <v>5908245745586</v>
      </c>
      <c r="H339" s="46"/>
      <c r="I339" s="47" t="n">
        <v>636</v>
      </c>
      <c r="J339" s="48" t="n">
        <f aca="false">I339-(I339*$B$8/100)</f>
        <v>636</v>
      </c>
      <c r="K339" s="48" t="n">
        <f aca="false">H339*J339</f>
        <v>0</v>
      </c>
    </row>
    <row r="340" customFormat="false" ht="12.75" hidden="false" customHeight="false" outlineLevel="0" collapsed="false">
      <c r="B340" s="42" t="s">
        <v>22</v>
      </c>
      <c r="C340" s="43" t="s">
        <v>861</v>
      </c>
      <c r="D340" s="43" t="s">
        <v>862</v>
      </c>
      <c r="E340" s="44" t="n">
        <v>69</v>
      </c>
      <c r="F340" s="42" t="n">
        <v>1</v>
      </c>
      <c r="G340" s="45" t="s">
        <v>863</v>
      </c>
      <c r="H340" s="46"/>
      <c r="I340" s="47" t="n">
        <v>636</v>
      </c>
      <c r="J340" s="48" t="n">
        <f aca="false">I340-(I340*$B$8/100)</f>
        <v>636</v>
      </c>
      <c r="K340" s="48" t="n">
        <f aca="false">H340*J340</f>
        <v>0</v>
      </c>
    </row>
    <row r="341" customFormat="false" ht="12.75" hidden="false" customHeight="false" outlineLevel="0" collapsed="false">
      <c r="B341" s="42" t="s">
        <v>22</v>
      </c>
      <c r="C341" s="43" t="s">
        <v>864</v>
      </c>
      <c r="D341" s="43" t="s">
        <v>865</v>
      </c>
      <c r="E341" s="44" t="n">
        <v>69</v>
      </c>
      <c r="F341" s="42" t="n">
        <v>1</v>
      </c>
      <c r="G341" s="45" t="n">
        <v>5908245738557</v>
      </c>
      <c r="H341" s="46"/>
      <c r="I341" s="47" t="n">
        <v>625</v>
      </c>
      <c r="J341" s="48" t="n">
        <f aca="false">I341-(I341*$B$8/100)</f>
        <v>625</v>
      </c>
      <c r="K341" s="48" t="n">
        <f aca="false">H341*J341</f>
        <v>0</v>
      </c>
    </row>
    <row r="342" customFormat="false" ht="12.75" hidden="false" customHeight="false" outlineLevel="0" collapsed="false">
      <c r="B342" s="42" t="s">
        <v>22</v>
      </c>
      <c r="C342" s="43" t="s">
        <v>866</v>
      </c>
      <c r="D342" s="43" t="s">
        <v>867</v>
      </c>
      <c r="E342" s="44" t="n">
        <v>69</v>
      </c>
      <c r="F342" s="42" t="n">
        <v>1</v>
      </c>
      <c r="G342" s="45" t="n">
        <v>5908245738458</v>
      </c>
      <c r="H342" s="46"/>
      <c r="I342" s="47" t="n">
        <v>625</v>
      </c>
      <c r="J342" s="48" t="n">
        <f aca="false">I342-(I342*$B$8/100)</f>
        <v>625</v>
      </c>
      <c r="K342" s="48" t="n">
        <f aca="false">H342*J342</f>
        <v>0</v>
      </c>
    </row>
    <row r="343" customFormat="false" ht="12.75" hidden="false" customHeight="false" outlineLevel="0" collapsed="false">
      <c r="B343" s="42" t="s">
        <v>22</v>
      </c>
      <c r="C343" s="43" t="s">
        <v>868</v>
      </c>
      <c r="D343" s="43" t="s">
        <v>869</v>
      </c>
      <c r="E343" s="44" t="n">
        <v>69</v>
      </c>
      <c r="F343" s="42" t="n">
        <v>1</v>
      </c>
      <c r="G343" s="45" t="n">
        <v>5908245745579</v>
      </c>
      <c r="H343" s="46"/>
      <c r="I343" s="47" t="n">
        <v>625</v>
      </c>
      <c r="J343" s="48" t="n">
        <f aca="false">I343-(I343*$B$8/100)</f>
        <v>625</v>
      </c>
      <c r="K343" s="48" t="n">
        <f aca="false">H343*J343</f>
        <v>0</v>
      </c>
    </row>
    <row r="344" customFormat="false" ht="12.75" hidden="false" customHeight="false" outlineLevel="0" collapsed="false">
      <c r="B344" s="42" t="s">
        <v>22</v>
      </c>
      <c r="C344" s="43" t="s">
        <v>870</v>
      </c>
      <c r="D344" s="43" t="s">
        <v>871</v>
      </c>
      <c r="E344" s="44" t="n">
        <v>69</v>
      </c>
      <c r="F344" s="42" t="n">
        <v>1</v>
      </c>
      <c r="G344" s="45" t="n">
        <v>5908245738618</v>
      </c>
      <c r="H344" s="46"/>
      <c r="I344" s="47" t="n">
        <v>625</v>
      </c>
      <c r="J344" s="48" t="n">
        <f aca="false">I344-(I344*$B$8/100)</f>
        <v>625</v>
      </c>
      <c r="K344" s="48" t="n">
        <f aca="false">H344*J344</f>
        <v>0</v>
      </c>
    </row>
    <row r="345" customFormat="false" ht="12.75" hidden="false" customHeight="false" outlineLevel="0" collapsed="false">
      <c r="B345" s="42" t="s">
        <v>22</v>
      </c>
      <c r="C345" s="43" t="s">
        <v>872</v>
      </c>
      <c r="D345" s="43" t="s">
        <v>873</v>
      </c>
      <c r="E345" s="44" t="n">
        <v>69</v>
      </c>
      <c r="F345" s="42" t="n">
        <v>1</v>
      </c>
      <c r="G345" s="45" t="s">
        <v>874</v>
      </c>
      <c r="H345" s="46"/>
      <c r="I345" s="47" t="n">
        <v>636</v>
      </c>
      <c r="J345" s="48" t="n">
        <f aca="false">I345-(I345*$B$8/100)</f>
        <v>636</v>
      </c>
      <c r="K345" s="48" t="n">
        <f aca="false">H345*J345</f>
        <v>0</v>
      </c>
    </row>
    <row r="346" customFormat="false" ht="12.75" hidden="false" customHeight="false" outlineLevel="0" collapsed="false">
      <c r="B346" s="42" t="s">
        <v>22</v>
      </c>
      <c r="C346" s="43" t="s">
        <v>875</v>
      </c>
      <c r="D346" s="43" t="s">
        <v>876</v>
      </c>
      <c r="E346" s="44" t="n">
        <v>69</v>
      </c>
      <c r="F346" s="42" t="n">
        <v>1</v>
      </c>
      <c r="G346" s="45" t="s">
        <v>877</v>
      </c>
      <c r="H346" s="46"/>
      <c r="I346" s="47" t="n">
        <v>636</v>
      </c>
      <c r="J346" s="48" t="n">
        <f aca="false">I346-(I346*$B$8/100)</f>
        <v>636</v>
      </c>
      <c r="K346" s="48" t="n">
        <f aca="false">H346*J346</f>
        <v>0</v>
      </c>
    </row>
    <row r="347" customFormat="false" ht="12.75" hidden="false" customHeight="false" outlineLevel="0" collapsed="false">
      <c r="B347" s="42" t="s">
        <v>22</v>
      </c>
      <c r="C347" s="43" t="s">
        <v>878</v>
      </c>
      <c r="D347" s="43" t="s">
        <v>879</v>
      </c>
      <c r="E347" s="44" t="n">
        <v>69</v>
      </c>
      <c r="F347" s="42" t="n">
        <v>1</v>
      </c>
      <c r="G347" s="45" t="n">
        <v>5908245738960</v>
      </c>
      <c r="H347" s="46"/>
      <c r="I347" s="47" t="n">
        <v>636</v>
      </c>
      <c r="J347" s="48" t="n">
        <f aca="false">I347-(I347*$B$8/100)</f>
        <v>636</v>
      </c>
      <c r="K347" s="48" t="n">
        <f aca="false">H347*J347</f>
        <v>0</v>
      </c>
    </row>
    <row r="348" customFormat="false" ht="12.75" hidden="false" customHeight="false" outlineLevel="0" collapsed="false">
      <c r="B348" s="42" t="s">
        <v>22</v>
      </c>
      <c r="C348" s="43" t="s">
        <v>880</v>
      </c>
      <c r="D348" s="43" t="s">
        <v>881</v>
      </c>
      <c r="E348" s="44" t="n">
        <v>69</v>
      </c>
      <c r="F348" s="42" t="n">
        <v>1</v>
      </c>
      <c r="G348" s="45" t="s">
        <v>882</v>
      </c>
      <c r="H348" s="46"/>
      <c r="I348" s="47" t="n">
        <v>636</v>
      </c>
      <c r="J348" s="48" t="n">
        <f aca="false">I348-(I348*$B$8/100)</f>
        <v>636</v>
      </c>
      <c r="K348" s="48" t="n">
        <f aca="false">H348*J348</f>
        <v>0</v>
      </c>
    </row>
    <row r="349" customFormat="false" ht="12.75" hidden="false" customHeight="false" outlineLevel="0" collapsed="false">
      <c r="B349" s="42" t="s">
        <v>22</v>
      </c>
      <c r="C349" s="43" t="s">
        <v>883</v>
      </c>
      <c r="D349" s="43" t="s">
        <v>884</v>
      </c>
      <c r="E349" s="44" t="n">
        <v>71</v>
      </c>
      <c r="F349" s="42" t="n">
        <v>1</v>
      </c>
      <c r="G349" s="45" t="s">
        <v>885</v>
      </c>
      <c r="H349" s="46"/>
      <c r="I349" s="47" t="n">
        <v>546</v>
      </c>
      <c r="J349" s="48" t="n">
        <f aca="false">I349-(I349*$B$8/100)</f>
        <v>546</v>
      </c>
      <c r="K349" s="48" t="n">
        <f aca="false">H349*J349</f>
        <v>0</v>
      </c>
    </row>
    <row r="350" customFormat="false" ht="12.75" hidden="false" customHeight="false" outlineLevel="0" collapsed="false">
      <c r="B350" s="42" t="s">
        <v>22</v>
      </c>
      <c r="C350" s="43" t="s">
        <v>886</v>
      </c>
      <c r="D350" s="43" t="s">
        <v>887</v>
      </c>
      <c r="E350" s="44" t="n">
        <v>71</v>
      </c>
      <c r="F350" s="42" t="n">
        <v>1</v>
      </c>
      <c r="G350" s="45" t="s">
        <v>888</v>
      </c>
      <c r="H350" s="46"/>
      <c r="I350" s="47" t="n">
        <v>546</v>
      </c>
      <c r="J350" s="48" t="n">
        <f aca="false">I350-(I350*$B$8/100)</f>
        <v>546</v>
      </c>
      <c r="K350" s="48" t="n">
        <f aca="false">H350*J350</f>
        <v>0</v>
      </c>
    </row>
    <row r="351" customFormat="false" ht="12.75" hidden="false" customHeight="false" outlineLevel="0" collapsed="false">
      <c r="B351" s="42" t="s">
        <v>22</v>
      </c>
      <c r="C351" s="43" t="s">
        <v>889</v>
      </c>
      <c r="D351" s="43" t="s">
        <v>890</v>
      </c>
      <c r="E351" s="44" t="n">
        <v>71</v>
      </c>
      <c r="F351" s="42" t="n">
        <v>1</v>
      </c>
      <c r="G351" s="45" t="s">
        <v>891</v>
      </c>
      <c r="H351" s="46"/>
      <c r="I351" s="47" t="n">
        <v>546</v>
      </c>
      <c r="J351" s="48" t="n">
        <f aca="false">I351-(I351*$B$8/100)</f>
        <v>546</v>
      </c>
      <c r="K351" s="48" t="n">
        <f aca="false">H351*J351</f>
        <v>0</v>
      </c>
    </row>
    <row r="352" customFormat="false" ht="12.75" hidden="false" customHeight="false" outlineLevel="0" collapsed="false">
      <c r="B352" s="42" t="s">
        <v>22</v>
      </c>
      <c r="C352" s="43" t="s">
        <v>892</v>
      </c>
      <c r="D352" s="43" t="s">
        <v>893</v>
      </c>
      <c r="E352" s="44" t="n">
        <v>71</v>
      </c>
      <c r="F352" s="42" t="n">
        <v>1</v>
      </c>
      <c r="G352" s="45" t="s">
        <v>894</v>
      </c>
      <c r="H352" s="46"/>
      <c r="I352" s="47" t="n">
        <v>546</v>
      </c>
      <c r="J352" s="48" t="n">
        <f aca="false">I352-(I352*$B$8/100)</f>
        <v>546</v>
      </c>
      <c r="K352" s="48" t="n">
        <f aca="false">H352*J352</f>
        <v>0</v>
      </c>
    </row>
    <row r="353" customFormat="false" ht="12.75" hidden="false" customHeight="false" outlineLevel="0" collapsed="false">
      <c r="B353" s="42" t="s">
        <v>22</v>
      </c>
      <c r="C353" s="43" t="s">
        <v>895</v>
      </c>
      <c r="D353" s="43" t="s">
        <v>896</v>
      </c>
      <c r="E353" s="44" t="n">
        <v>71</v>
      </c>
      <c r="F353" s="42" t="n">
        <v>1</v>
      </c>
      <c r="G353" s="45" t="s">
        <v>897</v>
      </c>
      <c r="H353" s="46"/>
      <c r="I353" s="47" t="n">
        <v>546</v>
      </c>
      <c r="J353" s="48" t="n">
        <f aca="false">I353-(I353*$B$8/100)</f>
        <v>546</v>
      </c>
      <c r="K353" s="48" t="n">
        <f aca="false">H353*J353</f>
        <v>0</v>
      </c>
    </row>
    <row r="354" customFormat="false" ht="12.75" hidden="false" customHeight="false" outlineLevel="0" collapsed="false">
      <c r="B354" s="42" t="s">
        <v>22</v>
      </c>
      <c r="C354" s="43" t="s">
        <v>898</v>
      </c>
      <c r="D354" s="43" t="s">
        <v>899</v>
      </c>
      <c r="E354" s="44" t="n">
        <v>71</v>
      </c>
      <c r="F354" s="42" t="n">
        <v>1</v>
      </c>
      <c r="G354" s="45" t="s">
        <v>900</v>
      </c>
      <c r="H354" s="46"/>
      <c r="I354" s="47" t="n">
        <v>546</v>
      </c>
      <c r="J354" s="48" t="n">
        <f aca="false">I354-(I354*$B$8/100)</f>
        <v>546</v>
      </c>
      <c r="K354" s="48" t="n">
        <f aca="false">H354*J354</f>
        <v>0</v>
      </c>
    </row>
    <row r="355" customFormat="false" ht="12.75" hidden="false" customHeight="false" outlineLevel="0" collapsed="false">
      <c r="B355" s="42" t="s">
        <v>22</v>
      </c>
      <c r="C355" s="43" t="s">
        <v>901</v>
      </c>
      <c r="D355" s="43" t="s">
        <v>902</v>
      </c>
      <c r="E355" s="44" t="n">
        <v>71</v>
      </c>
      <c r="F355" s="42" t="n">
        <v>1</v>
      </c>
      <c r="G355" s="45" t="n">
        <v>5908245710232</v>
      </c>
      <c r="H355" s="46"/>
      <c r="I355" s="47" t="n">
        <v>546</v>
      </c>
      <c r="J355" s="48" t="n">
        <f aca="false">I355-(I355*$B$8/100)</f>
        <v>546</v>
      </c>
      <c r="K355" s="48" t="n">
        <f aca="false">H355*J355</f>
        <v>0</v>
      </c>
    </row>
    <row r="356" customFormat="false" ht="12.75" hidden="false" customHeight="false" outlineLevel="0" collapsed="false">
      <c r="B356" s="42" t="s">
        <v>22</v>
      </c>
      <c r="C356" s="43" t="s">
        <v>903</v>
      </c>
      <c r="D356" s="43" t="s">
        <v>904</v>
      </c>
      <c r="E356" s="44" t="n">
        <v>71</v>
      </c>
      <c r="F356" s="42" t="n">
        <v>1</v>
      </c>
      <c r="G356" s="45" t="s">
        <v>905</v>
      </c>
      <c r="H356" s="46"/>
      <c r="I356" s="47" t="n">
        <v>546</v>
      </c>
      <c r="J356" s="48" t="n">
        <f aca="false">I356-(I356*$B$8/100)</f>
        <v>546</v>
      </c>
      <c r="K356" s="48" t="n">
        <f aca="false">H356*J356</f>
        <v>0</v>
      </c>
    </row>
    <row r="357" customFormat="false" ht="12.75" hidden="false" customHeight="false" outlineLevel="0" collapsed="false">
      <c r="B357" s="42" t="s">
        <v>22</v>
      </c>
      <c r="C357" s="43" t="s">
        <v>906</v>
      </c>
      <c r="D357" s="43" t="s">
        <v>907</v>
      </c>
      <c r="E357" s="44" t="n">
        <v>71</v>
      </c>
      <c r="F357" s="42" t="n">
        <v>1</v>
      </c>
      <c r="G357" s="45" t="s">
        <v>908</v>
      </c>
      <c r="H357" s="46"/>
      <c r="I357" s="47" t="n">
        <v>546</v>
      </c>
      <c r="J357" s="48" t="n">
        <f aca="false">I357-(I357*$B$8/100)</f>
        <v>546</v>
      </c>
      <c r="K357" s="48" t="n">
        <f aca="false">H357*J357</f>
        <v>0</v>
      </c>
    </row>
    <row r="358" customFormat="false" ht="12.75" hidden="false" customHeight="false" outlineLevel="0" collapsed="false">
      <c r="B358" s="42" t="s">
        <v>22</v>
      </c>
      <c r="C358" s="43" t="s">
        <v>909</v>
      </c>
      <c r="D358" s="43" t="s">
        <v>910</v>
      </c>
      <c r="E358" s="44" t="n">
        <v>71</v>
      </c>
      <c r="F358" s="42" t="n">
        <v>1</v>
      </c>
      <c r="G358" s="45" t="s">
        <v>911</v>
      </c>
      <c r="H358" s="46"/>
      <c r="I358" s="47" t="n">
        <v>546</v>
      </c>
      <c r="J358" s="48" t="n">
        <f aca="false">I358-(I358*$B$8/100)</f>
        <v>546</v>
      </c>
      <c r="K358" s="48" t="n">
        <f aca="false">H358*J358</f>
        <v>0</v>
      </c>
    </row>
    <row r="359" customFormat="false" ht="12.75" hidden="false" customHeight="false" outlineLevel="0" collapsed="false">
      <c r="B359" s="42" t="s">
        <v>22</v>
      </c>
      <c r="C359" s="43" t="s">
        <v>912</v>
      </c>
      <c r="D359" s="43" t="s">
        <v>913</v>
      </c>
      <c r="E359" s="44" t="n">
        <v>71</v>
      </c>
      <c r="F359" s="42" t="n">
        <v>1</v>
      </c>
      <c r="G359" s="45" t="s">
        <v>914</v>
      </c>
      <c r="H359" s="46"/>
      <c r="I359" s="47" t="n">
        <v>546</v>
      </c>
      <c r="J359" s="48" t="n">
        <f aca="false">I359-(I359*$B$8/100)</f>
        <v>546</v>
      </c>
      <c r="K359" s="48" t="n">
        <f aca="false">H359*J359</f>
        <v>0</v>
      </c>
    </row>
    <row r="360" customFormat="false" ht="12.75" hidden="false" customHeight="false" outlineLevel="0" collapsed="false">
      <c r="B360" s="42" t="s">
        <v>22</v>
      </c>
      <c r="C360" s="43" t="s">
        <v>915</v>
      </c>
      <c r="D360" s="43" t="s">
        <v>916</v>
      </c>
      <c r="E360" s="44" t="n">
        <v>71</v>
      </c>
      <c r="F360" s="42" t="n">
        <v>1</v>
      </c>
      <c r="G360" s="45" t="s">
        <v>917</v>
      </c>
      <c r="H360" s="46"/>
      <c r="I360" s="47" t="n">
        <v>546</v>
      </c>
      <c r="J360" s="48" t="n">
        <f aca="false">I360-(I360*$B$8/100)</f>
        <v>546</v>
      </c>
      <c r="K360" s="48" t="n">
        <f aca="false">H360*J360</f>
        <v>0</v>
      </c>
    </row>
    <row r="361" customFormat="false" ht="12.75" hidden="false" customHeight="false" outlineLevel="0" collapsed="false">
      <c r="B361" s="42" t="s">
        <v>22</v>
      </c>
      <c r="C361" s="43" t="s">
        <v>918</v>
      </c>
      <c r="D361" s="43" t="s">
        <v>919</v>
      </c>
      <c r="E361" s="44" t="n">
        <v>71</v>
      </c>
      <c r="F361" s="42" t="n">
        <v>1</v>
      </c>
      <c r="G361" s="45" t="s">
        <v>920</v>
      </c>
      <c r="H361" s="46"/>
      <c r="I361" s="47" t="n">
        <v>546</v>
      </c>
      <c r="J361" s="48" t="n">
        <f aca="false">I361-(I361*$B$8/100)</f>
        <v>546</v>
      </c>
      <c r="K361" s="48" t="n">
        <f aca="false">H361*J361</f>
        <v>0</v>
      </c>
    </row>
    <row r="362" customFormat="false" ht="12.75" hidden="false" customHeight="false" outlineLevel="0" collapsed="false">
      <c r="B362" s="42" t="s">
        <v>22</v>
      </c>
      <c r="C362" s="43" t="s">
        <v>921</v>
      </c>
      <c r="D362" s="43" t="s">
        <v>922</v>
      </c>
      <c r="E362" s="44" t="n">
        <v>71</v>
      </c>
      <c r="F362" s="42" t="n">
        <v>1</v>
      </c>
      <c r="G362" s="45" t="s">
        <v>923</v>
      </c>
      <c r="H362" s="46"/>
      <c r="I362" s="47" t="n">
        <v>546</v>
      </c>
      <c r="J362" s="48" t="n">
        <f aca="false">I362-(I362*$B$8/100)</f>
        <v>546</v>
      </c>
      <c r="K362" s="48" t="n">
        <f aca="false">H362*J362</f>
        <v>0</v>
      </c>
    </row>
    <row r="363" customFormat="false" ht="12.75" hidden="false" customHeight="false" outlineLevel="0" collapsed="false">
      <c r="B363" s="42" t="s">
        <v>22</v>
      </c>
      <c r="C363" s="43" t="s">
        <v>924</v>
      </c>
      <c r="D363" s="43" t="s">
        <v>925</v>
      </c>
      <c r="E363" s="44" t="n">
        <v>71</v>
      </c>
      <c r="F363" s="42" t="n">
        <v>1</v>
      </c>
      <c r="G363" s="45" t="s">
        <v>926</v>
      </c>
      <c r="H363" s="46"/>
      <c r="I363" s="47" t="n">
        <v>546</v>
      </c>
      <c r="J363" s="48" t="n">
        <f aca="false">I363-(I363*$B$8/100)</f>
        <v>546</v>
      </c>
      <c r="K363" s="48" t="n">
        <f aca="false">H363*J363</f>
        <v>0</v>
      </c>
    </row>
    <row r="364" customFormat="false" ht="12.75" hidden="false" customHeight="false" outlineLevel="0" collapsed="false">
      <c r="B364" s="42" t="s">
        <v>22</v>
      </c>
      <c r="C364" s="43" t="s">
        <v>927</v>
      </c>
      <c r="D364" s="43" t="s">
        <v>928</v>
      </c>
      <c r="E364" s="44" t="n">
        <v>71</v>
      </c>
      <c r="F364" s="42" t="n">
        <v>1</v>
      </c>
      <c r="G364" s="45" t="s">
        <v>929</v>
      </c>
      <c r="H364" s="46"/>
      <c r="I364" s="47" t="n">
        <v>546</v>
      </c>
      <c r="J364" s="48" t="n">
        <f aca="false">I364-(I364*$B$8/100)</f>
        <v>546</v>
      </c>
      <c r="K364" s="48" t="n">
        <f aca="false">H364*J364</f>
        <v>0</v>
      </c>
    </row>
    <row r="365" customFormat="false" ht="12.75" hidden="false" customHeight="false" outlineLevel="0" collapsed="false">
      <c r="B365" s="42" t="s">
        <v>22</v>
      </c>
      <c r="C365" s="43" t="s">
        <v>930</v>
      </c>
      <c r="D365" s="43" t="s">
        <v>931</v>
      </c>
      <c r="E365" s="44" t="n">
        <v>71</v>
      </c>
      <c r="F365" s="42" t="n">
        <v>1</v>
      </c>
      <c r="G365" s="45" t="s">
        <v>932</v>
      </c>
      <c r="H365" s="46"/>
      <c r="I365" s="47" t="n">
        <v>546</v>
      </c>
      <c r="J365" s="48" t="n">
        <f aca="false">I365-(I365*$B$8/100)</f>
        <v>546</v>
      </c>
      <c r="K365" s="48" t="n">
        <f aca="false">H365*J365</f>
        <v>0</v>
      </c>
    </row>
    <row r="366" customFormat="false" ht="12.75" hidden="false" customHeight="false" outlineLevel="0" collapsed="false">
      <c r="B366" s="42" t="s">
        <v>22</v>
      </c>
      <c r="C366" s="43" t="s">
        <v>933</v>
      </c>
      <c r="D366" s="43" t="s">
        <v>934</v>
      </c>
      <c r="E366" s="44" t="n">
        <v>71</v>
      </c>
      <c r="F366" s="42" t="n">
        <v>1</v>
      </c>
      <c r="G366" s="45" t="n">
        <v>5908245710126</v>
      </c>
      <c r="H366" s="46"/>
      <c r="I366" s="47" t="n">
        <v>546</v>
      </c>
      <c r="J366" s="48" t="n">
        <f aca="false">I366-(I366*$B$8/100)</f>
        <v>546</v>
      </c>
      <c r="K366" s="48" t="n">
        <f aca="false">H366*J366</f>
        <v>0</v>
      </c>
    </row>
    <row r="367" customFormat="false" ht="12.75" hidden="false" customHeight="false" outlineLevel="0" collapsed="false">
      <c r="B367" s="42" t="s">
        <v>22</v>
      </c>
      <c r="C367" s="43" t="s">
        <v>935</v>
      </c>
      <c r="D367" s="43" t="s">
        <v>936</v>
      </c>
      <c r="E367" s="44" t="n">
        <v>71</v>
      </c>
      <c r="F367" s="42" t="n">
        <v>1</v>
      </c>
      <c r="G367" s="45" t="s">
        <v>937</v>
      </c>
      <c r="H367" s="46"/>
      <c r="I367" s="47" t="n">
        <v>546</v>
      </c>
      <c r="J367" s="48" t="n">
        <f aca="false">I367-(I367*$B$8/100)</f>
        <v>546</v>
      </c>
      <c r="K367" s="48" t="n">
        <f aca="false">H367*J367</f>
        <v>0</v>
      </c>
    </row>
    <row r="368" customFormat="false" ht="12.75" hidden="false" customHeight="false" outlineLevel="0" collapsed="false">
      <c r="B368" s="42" t="s">
        <v>22</v>
      </c>
      <c r="C368" s="43" t="s">
        <v>938</v>
      </c>
      <c r="D368" s="43" t="s">
        <v>939</v>
      </c>
      <c r="E368" s="44" t="n">
        <v>71</v>
      </c>
      <c r="F368" s="42" t="n">
        <v>1</v>
      </c>
      <c r="G368" s="45" t="s">
        <v>940</v>
      </c>
      <c r="H368" s="46"/>
      <c r="I368" s="47" t="n">
        <v>546</v>
      </c>
      <c r="J368" s="48" t="n">
        <f aca="false">I368-(I368*$B$8/100)</f>
        <v>546</v>
      </c>
      <c r="K368" s="48" t="n">
        <f aca="false">H368*J368</f>
        <v>0</v>
      </c>
    </row>
    <row r="369" customFormat="false" ht="12.75" hidden="false" customHeight="false" outlineLevel="0" collapsed="false">
      <c r="B369" s="42" t="s">
        <v>22</v>
      </c>
      <c r="C369" s="43" t="s">
        <v>941</v>
      </c>
      <c r="D369" s="43" t="s">
        <v>942</v>
      </c>
      <c r="E369" s="44" t="n">
        <v>71</v>
      </c>
      <c r="F369" s="42" t="n">
        <v>1</v>
      </c>
      <c r="G369" s="45" t="s">
        <v>943</v>
      </c>
      <c r="H369" s="46"/>
      <c r="I369" s="47" t="n">
        <v>546</v>
      </c>
      <c r="J369" s="48" t="n">
        <f aca="false">I369-(I369*$B$8/100)</f>
        <v>546</v>
      </c>
      <c r="K369" s="48" t="n">
        <f aca="false">H369*J369</f>
        <v>0</v>
      </c>
    </row>
    <row r="370" customFormat="false" ht="12.75" hidden="false" customHeight="false" outlineLevel="0" collapsed="false">
      <c r="B370" s="42" t="s">
        <v>22</v>
      </c>
      <c r="C370" s="43" t="s">
        <v>944</v>
      </c>
      <c r="D370" s="43" t="s">
        <v>945</v>
      </c>
      <c r="E370" s="44" t="n">
        <v>71</v>
      </c>
      <c r="F370" s="42" t="n">
        <v>1</v>
      </c>
      <c r="G370" s="45" t="s">
        <v>946</v>
      </c>
      <c r="H370" s="46"/>
      <c r="I370" s="47" t="n">
        <v>546</v>
      </c>
      <c r="J370" s="48" t="n">
        <f aca="false">I370-(I370*$B$8/100)</f>
        <v>546</v>
      </c>
      <c r="K370" s="48" t="n">
        <f aca="false">H370*J370</f>
        <v>0</v>
      </c>
    </row>
    <row r="371" customFormat="false" ht="12.75" hidden="false" customHeight="false" outlineLevel="0" collapsed="false">
      <c r="B371" s="42" t="s">
        <v>22</v>
      </c>
      <c r="C371" s="43" t="s">
        <v>947</v>
      </c>
      <c r="D371" s="43" t="s">
        <v>948</v>
      </c>
      <c r="E371" s="44" t="n">
        <v>71</v>
      </c>
      <c r="F371" s="42" t="n">
        <v>1</v>
      </c>
      <c r="G371" s="45" t="s">
        <v>949</v>
      </c>
      <c r="H371" s="46"/>
      <c r="I371" s="47" t="n">
        <v>546</v>
      </c>
      <c r="J371" s="48" t="n">
        <f aca="false">I371-(I371*$B$8/100)</f>
        <v>546</v>
      </c>
      <c r="K371" s="48" t="n">
        <f aca="false">H371*J371</f>
        <v>0</v>
      </c>
    </row>
    <row r="372" customFormat="false" ht="12.75" hidden="false" customHeight="false" outlineLevel="0" collapsed="false">
      <c r="B372" s="42" t="s">
        <v>22</v>
      </c>
      <c r="C372" s="43" t="s">
        <v>950</v>
      </c>
      <c r="D372" s="43" t="s">
        <v>951</v>
      </c>
      <c r="E372" s="44" t="n">
        <v>71</v>
      </c>
      <c r="F372" s="42" t="n">
        <v>1</v>
      </c>
      <c r="G372" s="45" t="s">
        <v>952</v>
      </c>
      <c r="H372" s="46"/>
      <c r="I372" s="47" t="n">
        <v>546</v>
      </c>
      <c r="J372" s="48" t="n">
        <f aca="false">I372-(I372*$B$8/100)</f>
        <v>546</v>
      </c>
      <c r="K372" s="48" t="n">
        <f aca="false">H372*J372</f>
        <v>0</v>
      </c>
    </row>
    <row r="373" customFormat="false" ht="12.75" hidden="false" customHeight="false" outlineLevel="0" collapsed="false">
      <c r="B373" s="42" t="s">
        <v>22</v>
      </c>
      <c r="C373" s="43" t="s">
        <v>953</v>
      </c>
      <c r="D373" s="43" t="s">
        <v>954</v>
      </c>
      <c r="E373" s="44" t="n">
        <v>71</v>
      </c>
      <c r="F373" s="42" t="n">
        <v>1</v>
      </c>
      <c r="G373" s="45" t="s">
        <v>955</v>
      </c>
      <c r="H373" s="46"/>
      <c r="I373" s="47" t="n">
        <v>530</v>
      </c>
      <c r="J373" s="48" t="n">
        <f aca="false">I373-(I373*$B$8/100)</f>
        <v>530</v>
      </c>
      <c r="K373" s="48" t="n">
        <f aca="false">H373*J373</f>
        <v>0</v>
      </c>
    </row>
    <row r="374" customFormat="false" ht="12.75" hidden="false" customHeight="false" outlineLevel="0" collapsed="false">
      <c r="B374" s="42" t="s">
        <v>22</v>
      </c>
      <c r="C374" s="43" t="s">
        <v>956</v>
      </c>
      <c r="D374" s="43" t="s">
        <v>957</v>
      </c>
      <c r="E374" s="44" t="n">
        <v>71</v>
      </c>
      <c r="F374" s="42" t="n">
        <v>1</v>
      </c>
      <c r="G374" s="45" t="s">
        <v>958</v>
      </c>
      <c r="H374" s="46"/>
      <c r="I374" s="47" t="n">
        <v>530</v>
      </c>
      <c r="J374" s="48" t="n">
        <f aca="false">I374-(I374*$B$8/100)</f>
        <v>530</v>
      </c>
      <c r="K374" s="48" t="n">
        <f aca="false">H374*J374</f>
        <v>0</v>
      </c>
    </row>
    <row r="375" customFormat="false" ht="12.75" hidden="false" customHeight="false" outlineLevel="0" collapsed="false">
      <c r="B375" s="42" t="s">
        <v>22</v>
      </c>
      <c r="C375" s="43" t="s">
        <v>959</v>
      </c>
      <c r="D375" s="43" t="s">
        <v>960</v>
      </c>
      <c r="E375" s="44" t="n">
        <v>71</v>
      </c>
      <c r="F375" s="42" t="n">
        <v>1</v>
      </c>
      <c r="G375" s="45" t="s">
        <v>961</v>
      </c>
      <c r="H375" s="46"/>
      <c r="I375" s="47" t="n">
        <v>530</v>
      </c>
      <c r="J375" s="48" t="n">
        <f aca="false">I375-(I375*$B$8/100)</f>
        <v>530</v>
      </c>
      <c r="K375" s="48" t="n">
        <f aca="false">H375*J375</f>
        <v>0</v>
      </c>
    </row>
    <row r="376" customFormat="false" ht="12.75" hidden="false" customHeight="false" outlineLevel="0" collapsed="false">
      <c r="B376" s="42" t="s">
        <v>22</v>
      </c>
      <c r="C376" s="43" t="s">
        <v>962</v>
      </c>
      <c r="D376" s="43" t="s">
        <v>963</v>
      </c>
      <c r="E376" s="44" t="n">
        <v>71</v>
      </c>
      <c r="F376" s="42" t="n">
        <v>1</v>
      </c>
      <c r="G376" s="45" t="s">
        <v>964</v>
      </c>
      <c r="H376" s="46"/>
      <c r="I376" s="47" t="n">
        <v>530</v>
      </c>
      <c r="J376" s="48" t="n">
        <f aca="false">I376-(I376*$B$8/100)</f>
        <v>530</v>
      </c>
      <c r="K376" s="48" t="n">
        <f aca="false">H376*J376</f>
        <v>0</v>
      </c>
    </row>
    <row r="377" customFormat="false" ht="12.75" hidden="false" customHeight="false" outlineLevel="0" collapsed="false">
      <c r="B377" s="42" t="s">
        <v>22</v>
      </c>
      <c r="C377" s="43" t="s">
        <v>965</v>
      </c>
      <c r="D377" s="43" t="s">
        <v>966</v>
      </c>
      <c r="E377" s="44" t="n">
        <v>71</v>
      </c>
      <c r="F377" s="42" t="n">
        <v>1</v>
      </c>
      <c r="G377" s="45" t="s">
        <v>967</v>
      </c>
      <c r="H377" s="46"/>
      <c r="I377" s="47" t="n">
        <v>530</v>
      </c>
      <c r="J377" s="48" t="n">
        <f aca="false">I377-(I377*$B$8/100)</f>
        <v>530</v>
      </c>
      <c r="K377" s="48" t="n">
        <f aca="false">H377*J377</f>
        <v>0</v>
      </c>
    </row>
    <row r="378" customFormat="false" ht="12.75" hidden="false" customHeight="false" outlineLevel="0" collapsed="false">
      <c r="B378" s="42" t="s">
        <v>22</v>
      </c>
      <c r="C378" s="43" t="s">
        <v>968</v>
      </c>
      <c r="D378" s="43" t="s">
        <v>969</v>
      </c>
      <c r="E378" s="44" t="n">
        <v>71</v>
      </c>
      <c r="F378" s="42" t="n">
        <v>1</v>
      </c>
      <c r="G378" s="45" t="s">
        <v>970</v>
      </c>
      <c r="H378" s="46"/>
      <c r="I378" s="47" t="n">
        <v>530</v>
      </c>
      <c r="J378" s="48" t="n">
        <f aca="false">I378-(I378*$B$8/100)</f>
        <v>530</v>
      </c>
      <c r="K378" s="48" t="n">
        <f aca="false">H378*J378</f>
        <v>0</v>
      </c>
    </row>
    <row r="379" customFormat="false" ht="12.75" hidden="false" customHeight="false" outlineLevel="0" collapsed="false">
      <c r="B379" s="42" t="s">
        <v>22</v>
      </c>
      <c r="C379" s="43" t="s">
        <v>971</v>
      </c>
      <c r="D379" s="43" t="s">
        <v>972</v>
      </c>
      <c r="E379" s="44" t="n">
        <v>71</v>
      </c>
      <c r="F379" s="42" t="n">
        <v>1</v>
      </c>
      <c r="G379" s="45" t="s">
        <v>973</v>
      </c>
      <c r="H379" s="46"/>
      <c r="I379" s="47" t="n">
        <v>530</v>
      </c>
      <c r="J379" s="48" t="n">
        <f aca="false">I379-(I379*$B$8/100)</f>
        <v>530</v>
      </c>
      <c r="K379" s="48" t="n">
        <f aca="false">H379*J379</f>
        <v>0</v>
      </c>
    </row>
    <row r="380" customFormat="false" ht="12.75" hidden="false" customHeight="false" outlineLevel="0" collapsed="false">
      <c r="B380" s="42" t="s">
        <v>22</v>
      </c>
      <c r="C380" s="43" t="s">
        <v>974</v>
      </c>
      <c r="D380" s="43" t="s">
        <v>975</v>
      </c>
      <c r="E380" s="44" t="n">
        <v>71</v>
      </c>
      <c r="F380" s="42" t="n">
        <v>1</v>
      </c>
      <c r="G380" s="45" t="s">
        <v>976</v>
      </c>
      <c r="H380" s="46"/>
      <c r="I380" s="47" t="n">
        <v>530</v>
      </c>
      <c r="J380" s="48" t="n">
        <f aca="false">I380-(I380*$B$8/100)</f>
        <v>530</v>
      </c>
      <c r="K380" s="48" t="n">
        <f aca="false">H380*J380</f>
        <v>0</v>
      </c>
    </row>
    <row r="381" customFormat="false" ht="12.75" hidden="false" customHeight="false" outlineLevel="0" collapsed="false">
      <c r="B381" s="42" t="s">
        <v>22</v>
      </c>
      <c r="C381" s="43" t="s">
        <v>977</v>
      </c>
      <c r="D381" s="43" t="s">
        <v>978</v>
      </c>
      <c r="E381" s="44" t="n">
        <v>71</v>
      </c>
      <c r="F381" s="42" t="n">
        <v>1</v>
      </c>
      <c r="G381" s="45" t="s">
        <v>979</v>
      </c>
      <c r="H381" s="46"/>
      <c r="I381" s="47" t="n">
        <v>530</v>
      </c>
      <c r="J381" s="48" t="n">
        <f aca="false">I381-(I381*$B$8/100)</f>
        <v>530</v>
      </c>
      <c r="K381" s="48" t="n">
        <f aca="false">H381*J381</f>
        <v>0</v>
      </c>
    </row>
    <row r="382" customFormat="false" ht="12.75" hidden="false" customHeight="false" outlineLevel="0" collapsed="false">
      <c r="B382" s="42" t="s">
        <v>22</v>
      </c>
      <c r="C382" s="43" t="s">
        <v>980</v>
      </c>
      <c r="D382" s="43" t="s">
        <v>981</v>
      </c>
      <c r="E382" s="44" t="n">
        <v>71</v>
      </c>
      <c r="F382" s="42" t="n">
        <v>1</v>
      </c>
      <c r="G382" s="45" t="s">
        <v>982</v>
      </c>
      <c r="H382" s="46"/>
      <c r="I382" s="47" t="n">
        <v>530</v>
      </c>
      <c r="J382" s="48" t="n">
        <f aca="false">I382-(I382*$B$8/100)</f>
        <v>530</v>
      </c>
      <c r="K382" s="48" t="n">
        <f aca="false">H382*J382</f>
        <v>0</v>
      </c>
    </row>
    <row r="383" customFormat="false" ht="12.75" hidden="false" customHeight="false" outlineLevel="0" collapsed="false">
      <c r="B383" s="42" t="s">
        <v>22</v>
      </c>
      <c r="C383" s="43" t="s">
        <v>983</v>
      </c>
      <c r="D383" s="43" t="s">
        <v>984</v>
      </c>
      <c r="E383" s="44" t="n">
        <v>71</v>
      </c>
      <c r="F383" s="42" t="n">
        <v>1</v>
      </c>
      <c r="G383" s="45" t="s">
        <v>985</v>
      </c>
      <c r="H383" s="46"/>
      <c r="I383" s="47" t="n">
        <v>530</v>
      </c>
      <c r="J383" s="48" t="n">
        <f aca="false">I383-(I383*$B$8/100)</f>
        <v>530</v>
      </c>
      <c r="K383" s="48" t="n">
        <f aca="false">H383*J383</f>
        <v>0</v>
      </c>
    </row>
    <row r="384" customFormat="false" ht="12.75" hidden="false" customHeight="false" outlineLevel="0" collapsed="false">
      <c r="B384" s="42" t="s">
        <v>22</v>
      </c>
      <c r="C384" s="43" t="s">
        <v>986</v>
      </c>
      <c r="D384" s="43" t="s">
        <v>987</v>
      </c>
      <c r="E384" s="44" t="n">
        <v>71</v>
      </c>
      <c r="F384" s="42" t="n">
        <v>1</v>
      </c>
      <c r="G384" s="45" t="s">
        <v>988</v>
      </c>
      <c r="H384" s="46"/>
      <c r="I384" s="47" t="n">
        <v>530</v>
      </c>
      <c r="J384" s="48" t="n">
        <f aca="false">I384-(I384*$B$8/100)</f>
        <v>530</v>
      </c>
      <c r="K384" s="48" t="n">
        <f aca="false">H384*J384</f>
        <v>0</v>
      </c>
    </row>
    <row r="385" customFormat="false" ht="12.75" hidden="false" customHeight="false" outlineLevel="0" collapsed="false">
      <c r="B385" s="42" t="s">
        <v>22</v>
      </c>
      <c r="C385" s="43" t="s">
        <v>989</v>
      </c>
      <c r="D385" s="43" t="s">
        <v>990</v>
      </c>
      <c r="E385" s="44" t="n">
        <v>71</v>
      </c>
      <c r="F385" s="42" t="n">
        <v>1</v>
      </c>
      <c r="G385" s="45" t="s">
        <v>991</v>
      </c>
      <c r="H385" s="46"/>
      <c r="I385" s="47" t="n">
        <v>530</v>
      </c>
      <c r="J385" s="48" t="n">
        <f aca="false">I385-(I385*$B$8/100)</f>
        <v>530</v>
      </c>
      <c r="K385" s="48" t="n">
        <f aca="false">H385*J385</f>
        <v>0</v>
      </c>
    </row>
    <row r="386" customFormat="false" ht="12.75" hidden="false" customHeight="false" outlineLevel="0" collapsed="false">
      <c r="B386" s="42" t="s">
        <v>22</v>
      </c>
      <c r="C386" s="43" t="s">
        <v>992</v>
      </c>
      <c r="D386" s="43" t="s">
        <v>993</v>
      </c>
      <c r="E386" s="44" t="n">
        <v>71</v>
      </c>
      <c r="F386" s="42" t="n">
        <v>1</v>
      </c>
      <c r="G386" s="45" t="s">
        <v>994</v>
      </c>
      <c r="H386" s="46"/>
      <c r="I386" s="47" t="n">
        <v>530</v>
      </c>
      <c r="J386" s="48" t="n">
        <f aca="false">I386-(I386*$B$8/100)</f>
        <v>530</v>
      </c>
      <c r="K386" s="48" t="n">
        <f aca="false">H386*J386</f>
        <v>0</v>
      </c>
    </row>
    <row r="387" customFormat="false" ht="12.75" hidden="false" customHeight="false" outlineLevel="0" collapsed="false">
      <c r="B387" s="42" t="s">
        <v>22</v>
      </c>
      <c r="C387" s="43" t="s">
        <v>995</v>
      </c>
      <c r="D387" s="43" t="s">
        <v>996</v>
      </c>
      <c r="E387" s="44" t="n">
        <v>71</v>
      </c>
      <c r="F387" s="42" t="n">
        <v>1</v>
      </c>
      <c r="G387" s="45" t="s">
        <v>997</v>
      </c>
      <c r="H387" s="46"/>
      <c r="I387" s="47" t="n">
        <v>530</v>
      </c>
      <c r="J387" s="48" t="n">
        <f aca="false">I387-(I387*$B$8/100)</f>
        <v>530</v>
      </c>
      <c r="K387" s="48" t="n">
        <f aca="false">H387*J387</f>
        <v>0</v>
      </c>
    </row>
    <row r="388" customFormat="false" ht="12.75" hidden="false" customHeight="false" outlineLevel="0" collapsed="false">
      <c r="B388" s="42" t="s">
        <v>22</v>
      </c>
      <c r="C388" s="43" t="s">
        <v>998</v>
      </c>
      <c r="D388" s="43" t="s">
        <v>999</v>
      </c>
      <c r="E388" s="44" t="n">
        <v>71</v>
      </c>
      <c r="F388" s="42" t="n">
        <v>1</v>
      </c>
      <c r="G388" s="45" t="s">
        <v>1000</v>
      </c>
      <c r="H388" s="46"/>
      <c r="I388" s="47" t="n">
        <v>530</v>
      </c>
      <c r="J388" s="48" t="n">
        <f aca="false">I388-(I388*$B$8/100)</f>
        <v>530</v>
      </c>
      <c r="K388" s="48" t="n">
        <f aca="false">H388*J388</f>
        <v>0</v>
      </c>
    </row>
    <row r="389" customFormat="false" ht="12.75" hidden="false" customHeight="false" outlineLevel="0" collapsed="false">
      <c r="B389" s="42" t="s">
        <v>22</v>
      </c>
      <c r="C389" s="43" t="s">
        <v>1001</v>
      </c>
      <c r="D389" s="43" t="s">
        <v>1002</v>
      </c>
      <c r="E389" s="44" t="n">
        <v>71</v>
      </c>
      <c r="F389" s="42" t="n">
        <v>1</v>
      </c>
      <c r="G389" s="45" t="s">
        <v>1003</v>
      </c>
      <c r="H389" s="46"/>
      <c r="I389" s="47" t="n">
        <v>530</v>
      </c>
      <c r="J389" s="48" t="n">
        <f aca="false">I389-(I389*$B$8/100)</f>
        <v>530</v>
      </c>
      <c r="K389" s="48" t="n">
        <f aca="false">H389*J389</f>
        <v>0</v>
      </c>
    </row>
    <row r="390" customFormat="false" ht="12.75" hidden="false" customHeight="false" outlineLevel="0" collapsed="false">
      <c r="B390" s="42" t="s">
        <v>22</v>
      </c>
      <c r="C390" s="43" t="s">
        <v>1004</v>
      </c>
      <c r="D390" s="43" t="s">
        <v>1005</v>
      </c>
      <c r="E390" s="44" t="n">
        <v>71</v>
      </c>
      <c r="F390" s="42" t="n">
        <v>1</v>
      </c>
      <c r="G390" s="45" t="s">
        <v>1006</v>
      </c>
      <c r="H390" s="46"/>
      <c r="I390" s="47" t="n">
        <v>530</v>
      </c>
      <c r="J390" s="48" t="n">
        <f aca="false">I390-(I390*$B$8/100)</f>
        <v>530</v>
      </c>
      <c r="K390" s="48" t="n">
        <f aca="false">H390*J390</f>
        <v>0</v>
      </c>
    </row>
    <row r="391" customFormat="false" ht="12.75" hidden="false" customHeight="false" outlineLevel="0" collapsed="false">
      <c r="B391" s="42" t="s">
        <v>22</v>
      </c>
      <c r="C391" s="43" t="s">
        <v>1007</v>
      </c>
      <c r="D391" s="43" t="s">
        <v>1008</v>
      </c>
      <c r="E391" s="44" t="n">
        <v>71</v>
      </c>
      <c r="F391" s="42" t="n">
        <v>1</v>
      </c>
      <c r="G391" s="45" t="s">
        <v>1009</v>
      </c>
      <c r="H391" s="46"/>
      <c r="I391" s="47" t="n">
        <v>530</v>
      </c>
      <c r="J391" s="48" t="n">
        <f aca="false">I391-(I391*$B$8/100)</f>
        <v>530</v>
      </c>
      <c r="K391" s="48" t="n">
        <f aca="false">H391*J391</f>
        <v>0</v>
      </c>
    </row>
    <row r="392" customFormat="false" ht="12.75" hidden="false" customHeight="false" outlineLevel="0" collapsed="false">
      <c r="B392" s="42" t="s">
        <v>22</v>
      </c>
      <c r="C392" s="43" t="s">
        <v>1010</v>
      </c>
      <c r="D392" s="43" t="s">
        <v>1011</v>
      </c>
      <c r="E392" s="44" t="n">
        <v>71</v>
      </c>
      <c r="F392" s="42" t="n">
        <v>1</v>
      </c>
      <c r="G392" s="45" t="s">
        <v>1012</v>
      </c>
      <c r="H392" s="46"/>
      <c r="I392" s="47" t="n">
        <v>530</v>
      </c>
      <c r="J392" s="48" t="n">
        <f aca="false">I392-(I392*$B$8/100)</f>
        <v>530</v>
      </c>
      <c r="K392" s="48" t="n">
        <f aca="false">H392*J392</f>
        <v>0</v>
      </c>
    </row>
    <row r="393" customFormat="false" ht="12.75" hidden="false" customHeight="false" outlineLevel="0" collapsed="false">
      <c r="B393" s="42" t="s">
        <v>22</v>
      </c>
      <c r="C393" s="43" t="s">
        <v>1013</v>
      </c>
      <c r="D393" s="43" t="s">
        <v>1014</v>
      </c>
      <c r="E393" s="44" t="n">
        <v>71</v>
      </c>
      <c r="F393" s="42" t="n">
        <v>1</v>
      </c>
      <c r="G393" s="45" t="s">
        <v>1015</v>
      </c>
      <c r="H393" s="46"/>
      <c r="I393" s="47" t="n">
        <v>530</v>
      </c>
      <c r="J393" s="48" t="n">
        <f aca="false">I393-(I393*$B$8/100)</f>
        <v>530</v>
      </c>
      <c r="K393" s="48" t="n">
        <f aca="false">H393*J393</f>
        <v>0</v>
      </c>
    </row>
    <row r="394" customFormat="false" ht="12.75" hidden="false" customHeight="false" outlineLevel="0" collapsed="false">
      <c r="B394" s="42" t="s">
        <v>22</v>
      </c>
      <c r="C394" s="43" t="s">
        <v>1016</v>
      </c>
      <c r="D394" s="43" t="s">
        <v>1017</v>
      </c>
      <c r="E394" s="44" t="n">
        <v>71</v>
      </c>
      <c r="F394" s="42" t="n">
        <v>1</v>
      </c>
      <c r="G394" s="45" t="s">
        <v>1018</v>
      </c>
      <c r="H394" s="46"/>
      <c r="I394" s="47" t="n">
        <v>530</v>
      </c>
      <c r="J394" s="48" t="n">
        <f aca="false">I394-(I394*$B$8/100)</f>
        <v>530</v>
      </c>
      <c r="K394" s="48" t="n">
        <f aca="false">H394*J394</f>
        <v>0</v>
      </c>
    </row>
    <row r="395" customFormat="false" ht="12.75" hidden="false" customHeight="false" outlineLevel="0" collapsed="false">
      <c r="B395" s="42" t="s">
        <v>22</v>
      </c>
      <c r="C395" s="43" t="s">
        <v>1019</v>
      </c>
      <c r="D395" s="43" t="s">
        <v>1020</v>
      </c>
      <c r="E395" s="44" t="n">
        <v>71</v>
      </c>
      <c r="F395" s="42" t="n">
        <v>1</v>
      </c>
      <c r="G395" s="45" t="s">
        <v>1021</v>
      </c>
      <c r="H395" s="46"/>
      <c r="I395" s="47" t="n">
        <v>530</v>
      </c>
      <c r="J395" s="48" t="n">
        <f aca="false">I395-(I395*$B$8/100)</f>
        <v>530</v>
      </c>
      <c r="K395" s="48" t="n">
        <f aca="false">H395*J395</f>
        <v>0</v>
      </c>
    </row>
    <row r="396" customFormat="false" ht="12.75" hidden="false" customHeight="false" outlineLevel="0" collapsed="false">
      <c r="B396" s="42" t="s">
        <v>22</v>
      </c>
      <c r="C396" s="43" t="s">
        <v>1022</v>
      </c>
      <c r="D396" s="43" t="s">
        <v>1023</v>
      </c>
      <c r="E396" s="44" t="n">
        <v>71</v>
      </c>
      <c r="F396" s="42" t="n">
        <v>1</v>
      </c>
      <c r="G396" s="45" t="s">
        <v>1024</v>
      </c>
      <c r="H396" s="46"/>
      <c r="I396" s="47" t="n">
        <v>530</v>
      </c>
      <c r="J396" s="48" t="n">
        <f aca="false">I396-(I396*$B$8/100)</f>
        <v>530</v>
      </c>
      <c r="K396" s="48" t="n">
        <f aca="false">H396*J396</f>
        <v>0</v>
      </c>
    </row>
    <row r="397" customFormat="false" ht="12.75" hidden="false" customHeight="false" outlineLevel="0" collapsed="false">
      <c r="B397" s="42" t="s">
        <v>22</v>
      </c>
      <c r="C397" s="43" t="s">
        <v>1025</v>
      </c>
      <c r="D397" s="43" t="s">
        <v>1026</v>
      </c>
      <c r="E397" s="44" t="n">
        <v>72</v>
      </c>
      <c r="F397" s="42" t="n">
        <v>1</v>
      </c>
      <c r="G397" s="45" t="n">
        <v>5908245745890</v>
      </c>
      <c r="H397" s="46"/>
      <c r="I397" s="47" t="n">
        <v>618</v>
      </c>
      <c r="J397" s="48" t="n">
        <f aca="false">I397-(I397*$B$8/100)</f>
        <v>618</v>
      </c>
      <c r="K397" s="48" t="n">
        <f aca="false">H397*J397</f>
        <v>0</v>
      </c>
    </row>
    <row r="398" customFormat="false" ht="12.75" hidden="false" customHeight="false" outlineLevel="0" collapsed="false">
      <c r="B398" s="42" t="s">
        <v>22</v>
      </c>
      <c r="C398" s="43" t="s">
        <v>1027</v>
      </c>
      <c r="D398" s="43" t="s">
        <v>1028</v>
      </c>
      <c r="E398" s="44" t="n">
        <v>72</v>
      </c>
      <c r="F398" s="42" t="n">
        <v>1</v>
      </c>
      <c r="G398" s="45" t="n">
        <v>5908245745883</v>
      </c>
      <c r="H398" s="46"/>
      <c r="I398" s="47" t="n">
        <v>618</v>
      </c>
      <c r="J398" s="48" t="n">
        <f aca="false">I398-(I398*$B$8/100)</f>
        <v>618</v>
      </c>
      <c r="K398" s="48" t="n">
        <f aca="false">H398*J398</f>
        <v>0</v>
      </c>
    </row>
    <row r="399" customFormat="false" ht="12.75" hidden="false" customHeight="false" outlineLevel="0" collapsed="false">
      <c r="B399" s="42" t="s">
        <v>22</v>
      </c>
      <c r="C399" s="43" t="s">
        <v>1029</v>
      </c>
      <c r="D399" s="43" t="s">
        <v>1030</v>
      </c>
      <c r="E399" s="44" t="n">
        <v>72</v>
      </c>
      <c r="F399" s="42" t="n">
        <v>1</v>
      </c>
      <c r="G399" s="45" t="n">
        <v>5908245745876</v>
      </c>
      <c r="H399" s="46"/>
      <c r="I399" s="47" t="n">
        <v>618</v>
      </c>
      <c r="J399" s="48" t="n">
        <f aca="false">I399-(I399*$B$8/100)</f>
        <v>618</v>
      </c>
      <c r="K399" s="48" t="n">
        <f aca="false">H399*J399</f>
        <v>0</v>
      </c>
    </row>
    <row r="400" customFormat="false" ht="12.75" hidden="false" customHeight="false" outlineLevel="0" collapsed="false">
      <c r="B400" s="42" t="s">
        <v>22</v>
      </c>
      <c r="C400" s="43" t="s">
        <v>1031</v>
      </c>
      <c r="D400" s="43" t="s">
        <v>1032</v>
      </c>
      <c r="E400" s="44" t="n">
        <v>72</v>
      </c>
      <c r="F400" s="42" t="n">
        <v>1</v>
      </c>
      <c r="G400" s="45" t="s">
        <v>1033</v>
      </c>
      <c r="H400" s="46"/>
      <c r="I400" s="47" t="n">
        <v>618</v>
      </c>
      <c r="J400" s="48" t="n">
        <f aca="false">I400-(I400*$B$8/100)</f>
        <v>618</v>
      </c>
      <c r="K400" s="48" t="n">
        <f aca="false">H400*J400</f>
        <v>0</v>
      </c>
    </row>
    <row r="401" customFormat="false" ht="12.75" hidden="false" customHeight="false" outlineLevel="0" collapsed="false">
      <c r="B401" s="42" t="s">
        <v>22</v>
      </c>
      <c r="C401" s="43" t="s">
        <v>1034</v>
      </c>
      <c r="D401" s="43" t="s">
        <v>1035</v>
      </c>
      <c r="E401" s="44" t="n">
        <v>72</v>
      </c>
      <c r="F401" s="42" t="n">
        <v>1</v>
      </c>
      <c r="G401" s="45" t="s">
        <v>1036</v>
      </c>
      <c r="H401" s="46"/>
      <c r="I401" s="47" t="n">
        <v>618</v>
      </c>
      <c r="J401" s="48" t="n">
        <f aca="false">I401-(I401*$B$8/100)</f>
        <v>618</v>
      </c>
      <c r="K401" s="48" t="n">
        <f aca="false">H401*J401</f>
        <v>0</v>
      </c>
    </row>
    <row r="402" customFormat="false" ht="12.75" hidden="false" customHeight="false" outlineLevel="0" collapsed="false">
      <c r="B402" s="42" t="s">
        <v>22</v>
      </c>
      <c r="C402" s="43" t="s">
        <v>1037</v>
      </c>
      <c r="D402" s="43" t="s">
        <v>1038</v>
      </c>
      <c r="E402" s="44" t="n">
        <v>72</v>
      </c>
      <c r="F402" s="42" t="n">
        <v>1</v>
      </c>
      <c r="G402" s="45" t="s">
        <v>1039</v>
      </c>
      <c r="H402" s="46"/>
      <c r="I402" s="47" t="n">
        <v>618</v>
      </c>
      <c r="J402" s="48" t="n">
        <f aca="false">I402-(I402*$B$8/100)</f>
        <v>618</v>
      </c>
      <c r="K402" s="48" t="n">
        <f aca="false">H402*J402</f>
        <v>0</v>
      </c>
    </row>
    <row r="403" customFormat="false" ht="12.75" hidden="false" customHeight="false" outlineLevel="0" collapsed="false">
      <c r="B403" s="42" t="s">
        <v>22</v>
      </c>
      <c r="C403" s="43" t="s">
        <v>1040</v>
      </c>
      <c r="D403" s="43" t="s">
        <v>1041</v>
      </c>
      <c r="E403" s="44" t="n">
        <v>72</v>
      </c>
      <c r="F403" s="42" t="n">
        <v>1</v>
      </c>
      <c r="G403" s="45" t="n">
        <v>5908245745869</v>
      </c>
      <c r="H403" s="46"/>
      <c r="I403" s="47" t="n">
        <v>618</v>
      </c>
      <c r="J403" s="48" t="n">
        <f aca="false">I403-(I403*$B$8/100)</f>
        <v>618</v>
      </c>
      <c r="K403" s="48" t="n">
        <f aca="false">H403*J403</f>
        <v>0</v>
      </c>
    </row>
    <row r="404" customFormat="false" ht="12.75" hidden="false" customHeight="false" outlineLevel="0" collapsed="false">
      <c r="B404" s="42" t="s">
        <v>22</v>
      </c>
      <c r="C404" s="43" t="s">
        <v>1042</v>
      </c>
      <c r="D404" s="43" t="s">
        <v>1043</v>
      </c>
      <c r="E404" s="44" t="n">
        <v>72</v>
      </c>
      <c r="F404" s="42" t="n">
        <v>1</v>
      </c>
      <c r="G404" s="45" t="s">
        <v>1044</v>
      </c>
      <c r="H404" s="46"/>
      <c r="I404" s="47" t="n">
        <v>618</v>
      </c>
      <c r="J404" s="48" t="n">
        <f aca="false">I404-(I404*$B$8/100)</f>
        <v>618</v>
      </c>
      <c r="K404" s="48" t="n">
        <f aca="false">H404*J404</f>
        <v>0</v>
      </c>
    </row>
    <row r="405" customFormat="false" ht="12.75" hidden="false" customHeight="false" outlineLevel="0" collapsed="false">
      <c r="B405" s="42" t="s">
        <v>22</v>
      </c>
      <c r="C405" s="43" t="s">
        <v>1045</v>
      </c>
      <c r="D405" s="43" t="s">
        <v>1046</v>
      </c>
      <c r="E405" s="44" t="n">
        <v>72</v>
      </c>
      <c r="F405" s="42" t="n">
        <v>1</v>
      </c>
      <c r="G405" s="45" t="n">
        <v>5908245745852</v>
      </c>
      <c r="H405" s="46"/>
      <c r="I405" s="47" t="n">
        <v>618</v>
      </c>
      <c r="J405" s="48" t="n">
        <f aca="false">I405-(I405*$B$8/100)</f>
        <v>618</v>
      </c>
      <c r="K405" s="48" t="n">
        <f aca="false">H405*J405</f>
        <v>0</v>
      </c>
    </row>
    <row r="406" customFormat="false" ht="12.75" hidden="false" customHeight="false" outlineLevel="0" collapsed="false">
      <c r="B406" s="42" t="s">
        <v>22</v>
      </c>
      <c r="C406" s="43" t="s">
        <v>1047</v>
      </c>
      <c r="D406" s="43" t="s">
        <v>1048</v>
      </c>
      <c r="E406" s="44" t="n">
        <v>72</v>
      </c>
      <c r="F406" s="42" t="n">
        <v>1</v>
      </c>
      <c r="G406" s="45" t="s">
        <v>1049</v>
      </c>
      <c r="H406" s="46"/>
      <c r="I406" s="47" t="n">
        <v>618</v>
      </c>
      <c r="J406" s="48" t="n">
        <f aca="false">I406-(I406*$B$8/100)</f>
        <v>618</v>
      </c>
      <c r="K406" s="48" t="n">
        <f aca="false">H406*J406</f>
        <v>0</v>
      </c>
    </row>
    <row r="407" customFormat="false" ht="12.75" hidden="false" customHeight="false" outlineLevel="0" collapsed="false">
      <c r="B407" s="42" t="s">
        <v>22</v>
      </c>
      <c r="C407" s="43" t="s">
        <v>1050</v>
      </c>
      <c r="D407" s="43" t="s">
        <v>1051</v>
      </c>
      <c r="E407" s="44" t="n">
        <v>72</v>
      </c>
      <c r="F407" s="42" t="n">
        <v>1</v>
      </c>
      <c r="G407" s="45" t="n">
        <v>5908245738878</v>
      </c>
      <c r="H407" s="46"/>
      <c r="I407" s="47" t="n">
        <v>618</v>
      </c>
      <c r="J407" s="48" t="n">
        <f aca="false">I407-(I407*$B$8/100)</f>
        <v>618</v>
      </c>
      <c r="K407" s="48" t="n">
        <f aca="false">H407*J407</f>
        <v>0</v>
      </c>
    </row>
    <row r="408" customFormat="false" ht="12.75" hidden="false" customHeight="false" outlineLevel="0" collapsed="false">
      <c r="B408" s="42" t="s">
        <v>22</v>
      </c>
      <c r="C408" s="43" t="s">
        <v>1052</v>
      </c>
      <c r="D408" s="43" t="s">
        <v>1053</v>
      </c>
      <c r="E408" s="44" t="n">
        <v>72</v>
      </c>
      <c r="F408" s="42" t="n">
        <v>1</v>
      </c>
      <c r="G408" s="45" t="s">
        <v>1054</v>
      </c>
      <c r="H408" s="46"/>
      <c r="I408" s="47" t="n">
        <v>618</v>
      </c>
      <c r="J408" s="48" t="n">
        <f aca="false">I408-(I408*$B$8/100)</f>
        <v>618</v>
      </c>
      <c r="K408" s="48" t="n">
        <f aca="false">H408*J408</f>
        <v>0</v>
      </c>
    </row>
    <row r="409" customFormat="false" ht="12.75" hidden="false" customHeight="false" outlineLevel="0" collapsed="false">
      <c r="B409" s="42" t="s">
        <v>22</v>
      </c>
      <c r="C409" s="43" t="s">
        <v>1055</v>
      </c>
      <c r="D409" s="43" t="s">
        <v>1056</v>
      </c>
      <c r="E409" s="44" t="n">
        <v>72</v>
      </c>
      <c r="F409" s="42" t="n">
        <v>1</v>
      </c>
      <c r="G409" s="45" t="n">
        <v>5908245744473</v>
      </c>
      <c r="H409" s="46"/>
      <c r="I409" s="47" t="n">
        <v>618</v>
      </c>
      <c r="J409" s="48" t="n">
        <f aca="false">I409-(I409*$B$8/100)</f>
        <v>618</v>
      </c>
      <c r="K409" s="48" t="n">
        <f aca="false">H409*J409</f>
        <v>0</v>
      </c>
    </row>
    <row r="410" customFormat="false" ht="12.75" hidden="false" customHeight="false" outlineLevel="0" collapsed="false">
      <c r="B410" s="42" t="s">
        <v>22</v>
      </c>
      <c r="C410" s="43" t="s">
        <v>1057</v>
      </c>
      <c r="D410" s="43" t="s">
        <v>1058</v>
      </c>
      <c r="E410" s="44" t="n">
        <v>72</v>
      </c>
      <c r="F410" s="42" t="n">
        <v>1</v>
      </c>
      <c r="G410" s="45" t="n">
        <v>5908245742660</v>
      </c>
      <c r="H410" s="46"/>
      <c r="I410" s="47" t="n">
        <v>618</v>
      </c>
      <c r="J410" s="48" t="n">
        <f aca="false">I410-(I410*$B$8/100)</f>
        <v>618</v>
      </c>
      <c r="K410" s="48" t="n">
        <f aca="false">H410*J410</f>
        <v>0</v>
      </c>
    </row>
    <row r="411" customFormat="false" ht="12.75" hidden="false" customHeight="false" outlineLevel="0" collapsed="false">
      <c r="B411" s="42" t="s">
        <v>22</v>
      </c>
      <c r="C411" s="43" t="s">
        <v>1059</v>
      </c>
      <c r="D411" s="43" t="s">
        <v>1060</v>
      </c>
      <c r="E411" s="44" t="n">
        <v>72</v>
      </c>
      <c r="F411" s="42" t="n">
        <v>1</v>
      </c>
      <c r="G411" s="45" t="n">
        <v>5908245745845</v>
      </c>
      <c r="H411" s="46"/>
      <c r="I411" s="47" t="n">
        <v>618</v>
      </c>
      <c r="J411" s="48" t="n">
        <f aca="false">I411-(I411*$B$8/100)</f>
        <v>618</v>
      </c>
      <c r="K411" s="48" t="n">
        <f aca="false">H411*J411</f>
        <v>0</v>
      </c>
    </row>
    <row r="412" customFormat="false" ht="12.75" hidden="false" customHeight="false" outlineLevel="0" collapsed="false">
      <c r="B412" s="42" t="s">
        <v>22</v>
      </c>
      <c r="C412" s="43" t="s">
        <v>1061</v>
      </c>
      <c r="D412" s="43" t="s">
        <v>1062</v>
      </c>
      <c r="E412" s="44" t="n">
        <v>72</v>
      </c>
      <c r="F412" s="42" t="n">
        <v>1</v>
      </c>
      <c r="G412" s="45" t="s">
        <v>1063</v>
      </c>
      <c r="H412" s="46"/>
      <c r="I412" s="47" t="n">
        <v>618</v>
      </c>
      <c r="J412" s="48" t="n">
        <f aca="false">I412-(I412*$B$8/100)</f>
        <v>618</v>
      </c>
      <c r="K412" s="48" t="n">
        <f aca="false">H412*J412</f>
        <v>0</v>
      </c>
    </row>
    <row r="413" customFormat="false" ht="12.75" hidden="false" customHeight="false" outlineLevel="0" collapsed="false">
      <c r="B413" s="42" t="s">
        <v>22</v>
      </c>
      <c r="C413" s="43" t="s">
        <v>1064</v>
      </c>
      <c r="D413" s="43" t="s">
        <v>1065</v>
      </c>
      <c r="E413" s="44" t="n">
        <v>72</v>
      </c>
      <c r="F413" s="42" t="n">
        <v>1</v>
      </c>
      <c r="G413" s="45" t="s">
        <v>1066</v>
      </c>
      <c r="H413" s="46"/>
      <c r="I413" s="47" t="n">
        <v>618</v>
      </c>
      <c r="J413" s="48" t="n">
        <f aca="false">I413-(I413*$B$8/100)</f>
        <v>618</v>
      </c>
      <c r="K413" s="48" t="n">
        <f aca="false">H413*J413</f>
        <v>0</v>
      </c>
    </row>
    <row r="414" customFormat="false" ht="12.75" hidden="false" customHeight="false" outlineLevel="0" collapsed="false">
      <c r="B414" s="42" t="s">
        <v>22</v>
      </c>
      <c r="C414" s="43" t="s">
        <v>1067</v>
      </c>
      <c r="D414" s="43" t="s">
        <v>1068</v>
      </c>
      <c r="E414" s="44" t="n">
        <v>72</v>
      </c>
      <c r="F414" s="42" t="n">
        <v>1</v>
      </c>
      <c r="G414" s="45" t="s">
        <v>1069</v>
      </c>
      <c r="H414" s="46"/>
      <c r="I414" s="47" t="n">
        <v>618</v>
      </c>
      <c r="J414" s="48" t="n">
        <f aca="false">I414-(I414*$B$8/100)</f>
        <v>618</v>
      </c>
      <c r="K414" s="48" t="n">
        <f aca="false">H414*J414</f>
        <v>0</v>
      </c>
    </row>
    <row r="415" customFormat="false" ht="12.75" hidden="false" customHeight="false" outlineLevel="0" collapsed="false">
      <c r="B415" s="42" t="s">
        <v>22</v>
      </c>
      <c r="C415" s="43" t="s">
        <v>1070</v>
      </c>
      <c r="D415" s="43" t="s">
        <v>1071</v>
      </c>
      <c r="E415" s="44" t="n">
        <v>72</v>
      </c>
      <c r="F415" s="42" t="n">
        <v>1</v>
      </c>
      <c r="G415" s="45" t="n">
        <v>5908245742769</v>
      </c>
      <c r="H415" s="46"/>
      <c r="I415" s="47" t="n">
        <v>618</v>
      </c>
      <c r="J415" s="48" t="n">
        <f aca="false">I415-(I415*$B$8/100)</f>
        <v>618</v>
      </c>
      <c r="K415" s="48" t="n">
        <f aca="false">H415*J415</f>
        <v>0</v>
      </c>
    </row>
    <row r="416" customFormat="false" ht="12.75" hidden="false" customHeight="false" outlineLevel="0" collapsed="false">
      <c r="B416" s="42" t="s">
        <v>22</v>
      </c>
      <c r="C416" s="43" t="s">
        <v>1072</v>
      </c>
      <c r="D416" s="43" t="s">
        <v>1073</v>
      </c>
      <c r="E416" s="44" t="n">
        <v>72</v>
      </c>
      <c r="F416" s="42" t="n">
        <v>1</v>
      </c>
      <c r="G416" s="45" t="n">
        <v>5908245744466</v>
      </c>
      <c r="H416" s="46"/>
      <c r="I416" s="47" t="n">
        <v>618</v>
      </c>
      <c r="J416" s="48" t="n">
        <f aca="false">I416-(I416*$B$8/100)</f>
        <v>618</v>
      </c>
      <c r="K416" s="48" t="n">
        <f aca="false">H416*J416</f>
        <v>0</v>
      </c>
    </row>
    <row r="417" customFormat="false" ht="12.75" hidden="false" customHeight="false" outlineLevel="0" collapsed="false">
      <c r="B417" s="42" t="s">
        <v>22</v>
      </c>
      <c r="C417" s="43" t="s">
        <v>1074</v>
      </c>
      <c r="D417" s="43" t="s">
        <v>1075</v>
      </c>
      <c r="E417" s="44" t="n">
        <v>72</v>
      </c>
      <c r="F417" s="42" t="n">
        <v>1</v>
      </c>
      <c r="G417" s="45" t="s">
        <v>1076</v>
      </c>
      <c r="H417" s="46"/>
      <c r="I417" s="47" t="n">
        <v>618</v>
      </c>
      <c r="J417" s="48" t="n">
        <f aca="false">I417-(I417*$B$8/100)</f>
        <v>618</v>
      </c>
      <c r="K417" s="48" t="n">
        <f aca="false">H417*J417</f>
        <v>0</v>
      </c>
    </row>
    <row r="418" customFormat="false" ht="12.75" hidden="false" customHeight="false" outlineLevel="0" collapsed="false">
      <c r="B418" s="42" t="s">
        <v>22</v>
      </c>
      <c r="C418" s="43" t="s">
        <v>1077</v>
      </c>
      <c r="D418" s="43" t="s">
        <v>1078</v>
      </c>
      <c r="E418" s="44" t="n">
        <v>72</v>
      </c>
      <c r="F418" s="42" t="n">
        <v>1</v>
      </c>
      <c r="G418" s="45" t="n">
        <v>5908245745838</v>
      </c>
      <c r="H418" s="46"/>
      <c r="I418" s="47" t="n">
        <v>618</v>
      </c>
      <c r="J418" s="48" t="n">
        <f aca="false">I418-(I418*$B$8/100)</f>
        <v>618</v>
      </c>
      <c r="K418" s="48" t="n">
        <f aca="false">H418*J418</f>
        <v>0</v>
      </c>
    </row>
    <row r="419" customFormat="false" ht="12.75" hidden="false" customHeight="false" outlineLevel="0" collapsed="false">
      <c r="B419" s="42" t="s">
        <v>22</v>
      </c>
      <c r="C419" s="43" t="s">
        <v>1079</v>
      </c>
      <c r="D419" s="43" t="s">
        <v>1080</v>
      </c>
      <c r="E419" s="44" t="n">
        <v>72</v>
      </c>
      <c r="F419" s="42" t="n">
        <v>1</v>
      </c>
      <c r="G419" s="45" t="s">
        <v>1081</v>
      </c>
      <c r="H419" s="46"/>
      <c r="I419" s="47" t="n">
        <v>618</v>
      </c>
      <c r="J419" s="48" t="n">
        <f aca="false">I419-(I419*$B$8/100)</f>
        <v>618</v>
      </c>
      <c r="K419" s="48" t="n">
        <f aca="false">H419*J419</f>
        <v>0</v>
      </c>
    </row>
    <row r="420" customFormat="false" ht="12.75" hidden="false" customHeight="false" outlineLevel="0" collapsed="false">
      <c r="B420" s="42" t="s">
        <v>22</v>
      </c>
      <c r="C420" s="43" t="s">
        <v>1082</v>
      </c>
      <c r="D420" s="43" t="s">
        <v>1083</v>
      </c>
      <c r="E420" s="44" t="n">
        <v>72</v>
      </c>
      <c r="F420" s="42" t="n">
        <v>1</v>
      </c>
      <c r="G420" s="45" t="s">
        <v>1084</v>
      </c>
      <c r="H420" s="46"/>
      <c r="I420" s="47" t="n">
        <v>618</v>
      </c>
      <c r="J420" s="48" t="n">
        <f aca="false">I420-(I420*$B$8/100)</f>
        <v>618</v>
      </c>
      <c r="K420" s="48" t="n">
        <f aca="false">H420*J420</f>
        <v>0</v>
      </c>
    </row>
    <row r="421" customFormat="false" ht="12.75" hidden="false" customHeight="false" outlineLevel="0" collapsed="false">
      <c r="B421" s="42" t="s">
        <v>22</v>
      </c>
      <c r="C421" s="43" t="s">
        <v>1085</v>
      </c>
      <c r="D421" s="43" t="s">
        <v>1086</v>
      </c>
      <c r="E421" s="44" t="n">
        <v>72</v>
      </c>
      <c r="F421" s="42" t="n">
        <v>1</v>
      </c>
      <c r="G421" s="45" t="s">
        <v>1087</v>
      </c>
      <c r="H421" s="46"/>
      <c r="I421" s="47" t="n">
        <v>606</v>
      </c>
      <c r="J421" s="48" t="n">
        <f aca="false">I421-(I421*$B$8/100)</f>
        <v>606</v>
      </c>
      <c r="K421" s="48" t="n">
        <f aca="false">H421*J421</f>
        <v>0</v>
      </c>
    </row>
    <row r="422" customFormat="false" ht="12.75" hidden="false" customHeight="false" outlineLevel="0" collapsed="false">
      <c r="B422" s="42" t="s">
        <v>22</v>
      </c>
      <c r="C422" s="43" t="s">
        <v>1088</v>
      </c>
      <c r="D422" s="43" t="s">
        <v>1089</v>
      </c>
      <c r="E422" s="44" t="n">
        <v>72</v>
      </c>
      <c r="F422" s="42" t="n">
        <v>1</v>
      </c>
      <c r="G422" s="45" t="s">
        <v>1090</v>
      </c>
      <c r="H422" s="46"/>
      <c r="I422" s="47" t="n">
        <v>606</v>
      </c>
      <c r="J422" s="48" t="n">
        <f aca="false">I422-(I422*$B$8/100)</f>
        <v>606</v>
      </c>
      <c r="K422" s="48" t="n">
        <f aca="false">H422*J422</f>
        <v>0</v>
      </c>
    </row>
    <row r="423" customFormat="false" ht="12.75" hidden="false" customHeight="false" outlineLevel="0" collapsed="false">
      <c r="B423" s="42" t="s">
        <v>22</v>
      </c>
      <c r="C423" s="43" t="s">
        <v>1091</v>
      </c>
      <c r="D423" s="43" t="s">
        <v>1092</v>
      </c>
      <c r="E423" s="44" t="n">
        <v>72</v>
      </c>
      <c r="F423" s="42" t="n">
        <v>1</v>
      </c>
      <c r="G423" s="45" t="s">
        <v>1093</v>
      </c>
      <c r="H423" s="46"/>
      <c r="I423" s="47" t="n">
        <v>606</v>
      </c>
      <c r="J423" s="48" t="n">
        <f aca="false">I423-(I423*$B$8/100)</f>
        <v>606</v>
      </c>
      <c r="K423" s="48" t="n">
        <f aca="false">H423*J423</f>
        <v>0</v>
      </c>
    </row>
    <row r="424" customFormat="false" ht="12.75" hidden="false" customHeight="false" outlineLevel="0" collapsed="false">
      <c r="B424" s="42" t="s">
        <v>22</v>
      </c>
      <c r="C424" s="43" t="s">
        <v>1094</v>
      </c>
      <c r="D424" s="43" t="s">
        <v>1095</v>
      </c>
      <c r="E424" s="44" t="n">
        <v>72</v>
      </c>
      <c r="F424" s="42" t="n">
        <v>1</v>
      </c>
      <c r="G424" s="45" t="s">
        <v>1096</v>
      </c>
      <c r="H424" s="46"/>
      <c r="I424" s="47" t="n">
        <v>606</v>
      </c>
      <c r="J424" s="48" t="n">
        <f aca="false">I424-(I424*$B$8/100)</f>
        <v>606</v>
      </c>
      <c r="K424" s="48" t="n">
        <f aca="false">H424*J424</f>
        <v>0</v>
      </c>
    </row>
    <row r="425" customFormat="false" ht="12.75" hidden="false" customHeight="false" outlineLevel="0" collapsed="false">
      <c r="B425" s="42" t="s">
        <v>22</v>
      </c>
      <c r="C425" s="43" t="s">
        <v>1097</v>
      </c>
      <c r="D425" s="43" t="s">
        <v>1098</v>
      </c>
      <c r="E425" s="44" t="n">
        <v>72</v>
      </c>
      <c r="F425" s="42" t="n">
        <v>1</v>
      </c>
      <c r="G425" s="45" t="s">
        <v>1099</v>
      </c>
      <c r="H425" s="46"/>
      <c r="I425" s="47" t="n">
        <v>606</v>
      </c>
      <c r="J425" s="48" t="n">
        <f aca="false">I425-(I425*$B$8/100)</f>
        <v>606</v>
      </c>
      <c r="K425" s="48" t="n">
        <f aca="false">H425*J425</f>
        <v>0</v>
      </c>
    </row>
    <row r="426" customFormat="false" ht="12.75" hidden="false" customHeight="false" outlineLevel="0" collapsed="false">
      <c r="B426" s="42" t="s">
        <v>22</v>
      </c>
      <c r="C426" s="43" t="s">
        <v>1100</v>
      </c>
      <c r="D426" s="43" t="s">
        <v>1101</v>
      </c>
      <c r="E426" s="44" t="n">
        <v>72</v>
      </c>
      <c r="F426" s="42" t="n">
        <v>1</v>
      </c>
      <c r="G426" s="45" t="s">
        <v>1102</v>
      </c>
      <c r="H426" s="46"/>
      <c r="I426" s="47" t="n">
        <v>606</v>
      </c>
      <c r="J426" s="48" t="n">
        <f aca="false">I426-(I426*$B$8/100)</f>
        <v>606</v>
      </c>
      <c r="K426" s="48" t="n">
        <f aca="false">H426*J426</f>
        <v>0</v>
      </c>
    </row>
    <row r="427" customFormat="false" ht="12.75" hidden="false" customHeight="false" outlineLevel="0" collapsed="false">
      <c r="B427" s="42" t="s">
        <v>22</v>
      </c>
      <c r="C427" s="43" t="s">
        <v>1103</v>
      </c>
      <c r="D427" s="43" t="s">
        <v>1104</v>
      </c>
      <c r="E427" s="44" t="n">
        <v>72</v>
      </c>
      <c r="F427" s="42" t="n">
        <v>1</v>
      </c>
      <c r="G427" s="45" t="n">
        <v>5908245709458</v>
      </c>
      <c r="H427" s="46"/>
      <c r="I427" s="47" t="n">
        <v>606</v>
      </c>
      <c r="J427" s="48" t="n">
        <f aca="false">I427-(I427*$B$8/100)</f>
        <v>606</v>
      </c>
      <c r="K427" s="48" t="n">
        <f aca="false">H427*J427</f>
        <v>0</v>
      </c>
    </row>
    <row r="428" customFormat="false" ht="12.75" hidden="false" customHeight="false" outlineLevel="0" collapsed="false">
      <c r="B428" s="42" t="s">
        <v>22</v>
      </c>
      <c r="C428" s="43" t="s">
        <v>1105</v>
      </c>
      <c r="D428" s="43" t="s">
        <v>1106</v>
      </c>
      <c r="E428" s="44" t="n">
        <v>72</v>
      </c>
      <c r="F428" s="42" t="n">
        <v>1</v>
      </c>
      <c r="G428" s="45" t="s">
        <v>1107</v>
      </c>
      <c r="H428" s="46"/>
      <c r="I428" s="47" t="n">
        <v>606</v>
      </c>
      <c r="J428" s="48" t="n">
        <f aca="false">I428-(I428*$B$8/100)</f>
        <v>606</v>
      </c>
      <c r="K428" s="48" t="n">
        <f aca="false">H428*J428</f>
        <v>0</v>
      </c>
    </row>
    <row r="429" customFormat="false" ht="12.75" hidden="false" customHeight="false" outlineLevel="0" collapsed="false">
      <c r="B429" s="42" t="s">
        <v>22</v>
      </c>
      <c r="C429" s="43" t="s">
        <v>1108</v>
      </c>
      <c r="D429" s="43" t="s">
        <v>1109</v>
      </c>
      <c r="E429" s="44" t="n">
        <v>72</v>
      </c>
      <c r="F429" s="42" t="n">
        <v>1</v>
      </c>
      <c r="G429" s="45" t="n">
        <v>5908245709434</v>
      </c>
      <c r="H429" s="46"/>
      <c r="I429" s="47" t="n">
        <v>606</v>
      </c>
      <c r="J429" s="48" t="n">
        <f aca="false">I429-(I429*$B$8/100)</f>
        <v>606</v>
      </c>
      <c r="K429" s="48" t="n">
        <f aca="false">H429*J429</f>
        <v>0</v>
      </c>
    </row>
    <row r="430" customFormat="false" ht="12.75" hidden="false" customHeight="false" outlineLevel="0" collapsed="false">
      <c r="B430" s="42" t="s">
        <v>22</v>
      </c>
      <c r="C430" s="43" t="s">
        <v>1110</v>
      </c>
      <c r="D430" s="43" t="s">
        <v>1111</v>
      </c>
      <c r="E430" s="44" t="n">
        <v>72</v>
      </c>
      <c r="F430" s="42" t="n">
        <v>1</v>
      </c>
      <c r="G430" s="45" t="s">
        <v>1112</v>
      </c>
      <c r="H430" s="46"/>
      <c r="I430" s="47" t="n">
        <v>606</v>
      </c>
      <c r="J430" s="48" t="n">
        <f aca="false">I430-(I430*$B$8/100)</f>
        <v>606</v>
      </c>
      <c r="K430" s="48" t="n">
        <f aca="false">H430*J430</f>
        <v>0</v>
      </c>
    </row>
    <row r="431" customFormat="false" ht="12.75" hidden="false" customHeight="false" outlineLevel="0" collapsed="false">
      <c r="B431" s="42" t="s">
        <v>22</v>
      </c>
      <c r="C431" s="43" t="s">
        <v>1113</v>
      </c>
      <c r="D431" s="43" t="s">
        <v>1114</v>
      </c>
      <c r="E431" s="44" t="n">
        <v>72</v>
      </c>
      <c r="F431" s="42" t="n">
        <v>1</v>
      </c>
      <c r="G431" s="45" t="n">
        <v>5908245709410</v>
      </c>
      <c r="H431" s="46"/>
      <c r="I431" s="47" t="n">
        <v>606</v>
      </c>
      <c r="J431" s="48" t="n">
        <f aca="false">I431-(I431*$B$8/100)</f>
        <v>606</v>
      </c>
      <c r="K431" s="48" t="n">
        <f aca="false">H431*J431</f>
        <v>0</v>
      </c>
    </row>
    <row r="432" customFormat="false" ht="12.75" hidden="false" customHeight="false" outlineLevel="0" collapsed="false">
      <c r="B432" s="42" t="s">
        <v>22</v>
      </c>
      <c r="C432" s="43" t="s">
        <v>1115</v>
      </c>
      <c r="D432" s="43" t="s">
        <v>1116</v>
      </c>
      <c r="E432" s="44" t="n">
        <v>72</v>
      </c>
      <c r="F432" s="42" t="n">
        <v>1</v>
      </c>
      <c r="G432" s="45" t="s">
        <v>1117</v>
      </c>
      <c r="H432" s="46"/>
      <c r="I432" s="47" t="n">
        <v>606</v>
      </c>
      <c r="J432" s="48" t="n">
        <f aca="false">I432-(I432*$B$8/100)</f>
        <v>606</v>
      </c>
      <c r="K432" s="48" t="n">
        <f aca="false">H432*J432</f>
        <v>0</v>
      </c>
    </row>
    <row r="433" customFormat="false" ht="12.75" hidden="false" customHeight="false" outlineLevel="0" collapsed="false">
      <c r="B433" s="42" t="s">
        <v>22</v>
      </c>
      <c r="C433" s="43" t="s">
        <v>1118</v>
      </c>
      <c r="D433" s="43" t="s">
        <v>1119</v>
      </c>
      <c r="E433" s="44" t="n">
        <v>72</v>
      </c>
      <c r="F433" s="42" t="n">
        <v>1</v>
      </c>
      <c r="G433" s="45" t="s">
        <v>1120</v>
      </c>
      <c r="H433" s="46"/>
      <c r="I433" s="47" t="n">
        <v>606</v>
      </c>
      <c r="J433" s="48" t="n">
        <f aca="false">I433-(I433*$B$8/100)</f>
        <v>606</v>
      </c>
      <c r="K433" s="48" t="n">
        <f aca="false">H433*J433</f>
        <v>0</v>
      </c>
    </row>
    <row r="434" customFormat="false" ht="12.75" hidden="false" customHeight="false" outlineLevel="0" collapsed="false">
      <c r="B434" s="42" t="s">
        <v>22</v>
      </c>
      <c r="C434" s="43" t="s">
        <v>1121</v>
      </c>
      <c r="D434" s="43" t="s">
        <v>1122</v>
      </c>
      <c r="E434" s="44" t="n">
        <v>72</v>
      </c>
      <c r="F434" s="42" t="n">
        <v>1</v>
      </c>
      <c r="G434" s="45" t="s">
        <v>1123</v>
      </c>
      <c r="H434" s="46"/>
      <c r="I434" s="47" t="n">
        <v>606</v>
      </c>
      <c r="J434" s="48" t="n">
        <f aca="false">I434-(I434*$B$8/100)</f>
        <v>606</v>
      </c>
      <c r="K434" s="48" t="n">
        <f aca="false">H434*J434</f>
        <v>0</v>
      </c>
    </row>
    <row r="435" customFormat="false" ht="12.75" hidden="false" customHeight="false" outlineLevel="0" collapsed="false">
      <c r="B435" s="42" t="s">
        <v>22</v>
      </c>
      <c r="C435" s="43" t="s">
        <v>1124</v>
      </c>
      <c r="D435" s="43" t="s">
        <v>1125</v>
      </c>
      <c r="E435" s="44" t="n">
        <v>72</v>
      </c>
      <c r="F435" s="42" t="n">
        <v>1</v>
      </c>
      <c r="G435" s="45" t="n">
        <v>5908245709373</v>
      </c>
      <c r="H435" s="46"/>
      <c r="I435" s="47" t="n">
        <v>606</v>
      </c>
      <c r="J435" s="48" t="n">
        <f aca="false">I435-(I435*$B$8/100)</f>
        <v>606</v>
      </c>
      <c r="K435" s="48" t="n">
        <f aca="false">H435*J435</f>
        <v>0</v>
      </c>
    </row>
    <row r="436" customFormat="false" ht="12.75" hidden="false" customHeight="false" outlineLevel="0" collapsed="false">
      <c r="B436" s="42" t="s">
        <v>22</v>
      </c>
      <c r="C436" s="43" t="s">
        <v>1126</v>
      </c>
      <c r="D436" s="43" t="s">
        <v>1127</v>
      </c>
      <c r="E436" s="44" t="n">
        <v>72</v>
      </c>
      <c r="F436" s="42" t="n">
        <v>1</v>
      </c>
      <c r="G436" s="45" t="s">
        <v>1128</v>
      </c>
      <c r="H436" s="46"/>
      <c r="I436" s="47" t="n">
        <v>606</v>
      </c>
      <c r="J436" s="48" t="n">
        <f aca="false">I436-(I436*$B$8/100)</f>
        <v>606</v>
      </c>
      <c r="K436" s="48" t="n">
        <f aca="false">H436*J436</f>
        <v>0</v>
      </c>
    </row>
    <row r="437" customFormat="false" ht="12.75" hidden="false" customHeight="false" outlineLevel="0" collapsed="false">
      <c r="B437" s="42" t="s">
        <v>22</v>
      </c>
      <c r="C437" s="43" t="s">
        <v>1129</v>
      </c>
      <c r="D437" s="43" t="s">
        <v>1130</v>
      </c>
      <c r="E437" s="44" t="n">
        <v>72</v>
      </c>
      <c r="F437" s="42" t="n">
        <v>1</v>
      </c>
      <c r="G437" s="45" t="s">
        <v>1131</v>
      </c>
      <c r="H437" s="46"/>
      <c r="I437" s="47" t="n">
        <v>606</v>
      </c>
      <c r="J437" s="48" t="n">
        <f aca="false">I437-(I437*$B$8/100)</f>
        <v>606</v>
      </c>
      <c r="K437" s="48" t="n">
        <f aca="false">H437*J437</f>
        <v>0</v>
      </c>
    </row>
    <row r="438" customFormat="false" ht="12.75" hidden="false" customHeight="false" outlineLevel="0" collapsed="false">
      <c r="B438" s="42" t="s">
        <v>22</v>
      </c>
      <c r="C438" s="43" t="s">
        <v>1132</v>
      </c>
      <c r="D438" s="43" t="s">
        <v>1133</v>
      </c>
      <c r="E438" s="44" t="n">
        <v>72</v>
      </c>
      <c r="F438" s="42" t="n">
        <v>1</v>
      </c>
      <c r="G438" s="45" t="s">
        <v>1134</v>
      </c>
      <c r="H438" s="46"/>
      <c r="I438" s="47" t="n">
        <v>606</v>
      </c>
      <c r="J438" s="48" t="n">
        <f aca="false">I438-(I438*$B$8/100)</f>
        <v>606</v>
      </c>
      <c r="K438" s="48" t="n">
        <f aca="false">H438*J438</f>
        <v>0</v>
      </c>
    </row>
    <row r="439" customFormat="false" ht="12.75" hidden="false" customHeight="false" outlineLevel="0" collapsed="false">
      <c r="B439" s="42" t="s">
        <v>22</v>
      </c>
      <c r="C439" s="43" t="s">
        <v>1135</v>
      </c>
      <c r="D439" s="43" t="s">
        <v>1136</v>
      </c>
      <c r="E439" s="44" t="n">
        <v>72</v>
      </c>
      <c r="F439" s="42" t="n">
        <v>1</v>
      </c>
      <c r="G439" s="45" t="s">
        <v>1137</v>
      </c>
      <c r="H439" s="46"/>
      <c r="I439" s="47" t="n">
        <v>606</v>
      </c>
      <c r="J439" s="48" t="n">
        <f aca="false">I439-(I439*$B$8/100)</f>
        <v>606</v>
      </c>
      <c r="K439" s="48" t="n">
        <f aca="false">H439*J439</f>
        <v>0</v>
      </c>
    </row>
    <row r="440" customFormat="false" ht="12.75" hidden="false" customHeight="false" outlineLevel="0" collapsed="false">
      <c r="B440" s="42" t="s">
        <v>22</v>
      </c>
      <c r="C440" s="43" t="s">
        <v>1138</v>
      </c>
      <c r="D440" s="43" t="s">
        <v>1139</v>
      </c>
      <c r="E440" s="44" t="n">
        <v>72</v>
      </c>
      <c r="F440" s="42" t="n">
        <v>1</v>
      </c>
      <c r="G440" s="45" t="s">
        <v>1140</v>
      </c>
      <c r="H440" s="46"/>
      <c r="I440" s="47" t="n">
        <v>606</v>
      </c>
      <c r="J440" s="48" t="n">
        <f aca="false">I440-(I440*$B$8/100)</f>
        <v>606</v>
      </c>
      <c r="K440" s="48" t="n">
        <f aca="false">H440*J440</f>
        <v>0</v>
      </c>
    </row>
    <row r="441" customFormat="false" ht="12.75" hidden="false" customHeight="false" outlineLevel="0" collapsed="false">
      <c r="B441" s="42" t="s">
        <v>22</v>
      </c>
      <c r="C441" s="43" t="s">
        <v>1141</v>
      </c>
      <c r="D441" s="43" t="s">
        <v>1142</v>
      </c>
      <c r="E441" s="44" t="n">
        <v>72</v>
      </c>
      <c r="F441" s="42" t="n">
        <v>1</v>
      </c>
      <c r="G441" s="45" t="s">
        <v>1143</v>
      </c>
      <c r="H441" s="46"/>
      <c r="I441" s="47" t="n">
        <v>606</v>
      </c>
      <c r="J441" s="48" t="n">
        <f aca="false">I441-(I441*$B$8/100)</f>
        <v>606</v>
      </c>
      <c r="K441" s="48" t="n">
        <f aca="false">H441*J441</f>
        <v>0</v>
      </c>
    </row>
    <row r="442" customFormat="false" ht="12.75" hidden="false" customHeight="false" outlineLevel="0" collapsed="false">
      <c r="B442" s="42" t="s">
        <v>22</v>
      </c>
      <c r="C442" s="43" t="s">
        <v>1144</v>
      </c>
      <c r="D442" s="43" t="s">
        <v>1145</v>
      </c>
      <c r="E442" s="44" t="n">
        <v>72</v>
      </c>
      <c r="F442" s="42" t="n">
        <v>1</v>
      </c>
      <c r="G442" s="45" t="s">
        <v>1146</v>
      </c>
      <c r="H442" s="46"/>
      <c r="I442" s="47" t="n">
        <v>606</v>
      </c>
      <c r="J442" s="48" t="n">
        <f aca="false">I442-(I442*$B$8/100)</f>
        <v>606</v>
      </c>
      <c r="K442" s="48" t="n">
        <f aca="false">H442*J442</f>
        <v>0</v>
      </c>
    </row>
    <row r="443" customFormat="false" ht="12.75" hidden="false" customHeight="false" outlineLevel="0" collapsed="false">
      <c r="B443" s="42" t="s">
        <v>22</v>
      </c>
      <c r="C443" s="43" t="s">
        <v>1147</v>
      </c>
      <c r="D443" s="43" t="s">
        <v>1148</v>
      </c>
      <c r="E443" s="44" t="n">
        <v>72</v>
      </c>
      <c r="F443" s="42" t="n">
        <v>1</v>
      </c>
      <c r="G443" s="45" t="n">
        <v>5908245709298</v>
      </c>
      <c r="H443" s="46"/>
      <c r="I443" s="47" t="n">
        <v>606</v>
      </c>
      <c r="J443" s="48" t="n">
        <f aca="false">I443-(I443*$B$8/100)</f>
        <v>606</v>
      </c>
      <c r="K443" s="48" t="n">
        <f aca="false">H443*J443</f>
        <v>0</v>
      </c>
    </row>
    <row r="444" customFormat="false" ht="12.75" hidden="false" customHeight="false" outlineLevel="0" collapsed="false">
      <c r="B444" s="42" t="s">
        <v>22</v>
      </c>
      <c r="C444" s="43" t="s">
        <v>1149</v>
      </c>
      <c r="D444" s="43" t="s">
        <v>1150</v>
      </c>
      <c r="E444" s="44" t="n">
        <v>72</v>
      </c>
      <c r="F444" s="42" t="n">
        <v>1</v>
      </c>
      <c r="G444" s="45" t="s">
        <v>1151</v>
      </c>
      <c r="H444" s="46"/>
      <c r="I444" s="47" t="n">
        <v>606</v>
      </c>
      <c r="J444" s="48" t="n">
        <f aca="false">I444-(I444*$B$8/100)</f>
        <v>606</v>
      </c>
      <c r="K444" s="48" t="n">
        <f aca="false">H444*J444</f>
        <v>0</v>
      </c>
    </row>
    <row r="445" customFormat="false" ht="12.75" hidden="false" customHeight="false" outlineLevel="0" collapsed="false">
      <c r="B445" s="42" t="s">
        <v>22</v>
      </c>
      <c r="C445" s="43" t="s">
        <v>1152</v>
      </c>
      <c r="D445" s="43" t="s">
        <v>1153</v>
      </c>
      <c r="E445" s="44" t="n">
        <v>73</v>
      </c>
      <c r="F445" s="42" t="n">
        <v>1</v>
      </c>
      <c r="G445" s="45" t="s">
        <v>1154</v>
      </c>
      <c r="H445" s="46"/>
      <c r="I445" s="47" t="n">
        <v>618</v>
      </c>
      <c r="J445" s="48" t="n">
        <f aca="false">I445-(I445*$B$8/100)</f>
        <v>618</v>
      </c>
      <c r="K445" s="48" t="n">
        <f aca="false">H445*J445</f>
        <v>0</v>
      </c>
    </row>
    <row r="446" customFormat="false" ht="12.75" hidden="false" customHeight="false" outlineLevel="0" collapsed="false">
      <c r="B446" s="42" t="s">
        <v>22</v>
      </c>
      <c r="C446" s="43" t="s">
        <v>1155</v>
      </c>
      <c r="D446" s="43" t="s">
        <v>1156</v>
      </c>
      <c r="E446" s="44" t="n">
        <v>73</v>
      </c>
      <c r="F446" s="42" t="n">
        <v>1</v>
      </c>
      <c r="G446" s="45" t="s">
        <v>1157</v>
      </c>
      <c r="H446" s="46"/>
      <c r="I446" s="47" t="n">
        <v>618</v>
      </c>
      <c r="J446" s="48" t="n">
        <f aca="false">I446-(I446*$B$8/100)</f>
        <v>618</v>
      </c>
      <c r="K446" s="48" t="n">
        <f aca="false">H446*J446</f>
        <v>0</v>
      </c>
    </row>
    <row r="447" customFormat="false" ht="12.75" hidden="false" customHeight="false" outlineLevel="0" collapsed="false">
      <c r="B447" s="42" t="s">
        <v>22</v>
      </c>
      <c r="C447" s="43" t="s">
        <v>1158</v>
      </c>
      <c r="D447" s="43" t="s">
        <v>1159</v>
      </c>
      <c r="E447" s="44" t="n">
        <v>73</v>
      </c>
      <c r="F447" s="42" t="n">
        <v>1</v>
      </c>
      <c r="G447" s="45" t="s">
        <v>1160</v>
      </c>
      <c r="H447" s="46"/>
      <c r="I447" s="47" t="n">
        <v>618</v>
      </c>
      <c r="J447" s="48" t="n">
        <f aca="false">I447-(I447*$B$8/100)</f>
        <v>618</v>
      </c>
      <c r="K447" s="48" t="n">
        <f aca="false">H447*J447</f>
        <v>0</v>
      </c>
    </row>
    <row r="448" customFormat="false" ht="12.75" hidden="false" customHeight="false" outlineLevel="0" collapsed="false">
      <c r="B448" s="42" t="s">
        <v>22</v>
      </c>
      <c r="C448" s="43" t="s">
        <v>1161</v>
      </c>
      <c r="D448" s="43" t="s">
        <v>1162</v>
      </c>
      <c r="E448" s="44" t="n">
        <v>73</v>
      </c>
      <c r="F448" s="42" t="n">
        <v>1</v>
      </c>
      <c r="G448" s="45" t="s">
        <v>1163</v>
      </c>
      <c r="H448" s="46"/>
      <c r="I448" s="47" t="n">
        <v>618</v>
      </c>
      <c r="J448" s="48" t="n">
        <f aca="false">I448-(I448*$B$8/100)</f>
        <v>618</v>
      </c>
      <c r="K448" s="48" t="n">
        <f aca="false">H448*J448</f>
        <v>0</v>
      </c>
    </row>
    <row r="449" customFormat="false" ht="12.75" hidden="false" customHeight="false" outlineLevel="0" collapsed="false">
      <c r="B449" s="42" t="s">
        <v>22</v>
      </c>
      <c r="C449" s="43" t="s">
        <v>1164</v>
      </c>
      <c r="D449" s="43" t="s">
        <v>1165</v>
      </c>
      <c r="E449" s="44" t="n">
        <v>73</v>
      </c>
      <c r="F449" s="42" t="n">
        <v>1</v>
      </c>
      <c r="G449" s="45" t="s">
        <v>1166</v>
      </c>
      <c r="H449" s="46"/>
      <c r="I449" s="47" t="n">
        <v>618</v>
      </c>
      <c r="J449" s="48" t="n">
        <f aca="false">I449-(I449*$B$8/100)</f>
        <v>618</v>
      </c>
      <c r="K449" s="48" t="n">
        <f aca="false">H449*J449</f>
        <v>0</v>
      </c>
    </row>
    <row r="450" customFormat="false" ht="12.75" hidden="false" customHeight="false" outlineLevel="0" collapsed="false">
      <c r="B450" s="42" t="s">
        <v>22</v>
      </c>
      <c r="C450" s="43" t="s">
        <v>1167</v>
      </c>
      <c r="D450" s="43" t="s">
        <v>1168</v>
      </c>
      <c r="E450" s="44" t="n">
        <v>73</v>
      </c>
      <c r="F450" s="42" t="n">
        <v>1</v>
      </c>
      <c r="G450" s="45" t="s">
        <v>1169</v>
      </c>
      <c r="H450" s="46"/>
      <c r="I450" s="47" t="n">
        <v>618</v>
      </c>
      <c r="J450" s="48" t="n">
        <f aca="false">I450-(I450*$B$8/100)</f>
        <v>618</v>
      </c>
      <c r="K450" s="48" t="n">
        <f aca="false">H450*J450</f>
        <v>0</v>
      </c>
    </row>
    <row r="451" customFormat="false" ht="12.75" hidden="false" customHeight="false" outlineLevel="0" collapsed="false">
      <c r="B451" s="42" t="s">
        <v>22</v>
      </c>
      <c r="C451" s="43" t="s">
        <v>1170</v>
      </c>
      <c r="D451" s="43" t="s">
        <v>1171</v>
      </c>
      <c r="E451" s="44" t="n">
        <v>73</v>
      </c>
      <c r="F451" s="42" t="n">
        <v>1</v>
      </c>
      <c r="G451" s="45" t="s">
        <v>1172</v>
      </c>
      <c r="H451" s="46"/>
      <c r="I451" s="47" t="n">
        <v>618</v>
      </c>
      <c r="J451" s="48" t="n">
        <f aca="false">I451-(I451*$B$8/100)</f>
        <v>618</v>
      </c>
      <c r="K451" s="48" t="n">
        <f aca="false">H451*J451</f>
        <v>0</v>
      </c>
    </row>
    <row r="452" customFormat="false" ht="12.75" hidden="false" customHeight="false" outlineLevel="0" collapsed="false">
      <c r="B452" s="42" t="s">
        <v>22</v>
      </c>
      <c r="C452" s="43" t="s">
        <v>1173</v>
      </c>
      <c r="D452" s="43" t="s">
        <v>1174</v>
      </c>
      <c r="E452" s="44" t="n">
        <v>73</v>
      </c>
      <c r="F452" s="42" t="n">
        <v>1</v>
      </c>
      <c r="G452" s="45" t="s">
        <v>1175</v>
      </c>
      <c r="H452" s="46"/>
      <c r="I452" s="47" t="n">
        <v>618</v>
      </c>
      <c r="J452" s="48" t="n">
        <f aca="false">I452-(I452*$B$8/100)</f>
        <v>618</v>
      </c>
      <c r="K452" s="48" t="n">
        <f aca="false">H452*J452</f>
        <v>0</v>
      </c>
    </row>
    <row r="453" customFormat="false" ht="12.75" hidden="false" customHeight="false" outlineLevel="0" collapsed="false">
      <c r="B453" s="42" t="s">
        <v>22</v>
      </c>
      <c r="C453" s="43" t="s">
        <v>1176</v>
      </c>
      <c r="D453" s="43" t="s">
        <v>1177</v>
      </c>
      <c r="E453" s="44" t="n">
        <v>73</v>
      </c>
      <c r="F453" s="42" t="n">
        <v>1</v>
      </c>
      <c r="G453" s="45" t="s">
        <v>1178</v>
      </c>
      <c r="H453" s="46"/>
      <c r="I453" s="47" t="n">
        <v>618</v>
      </c>
      <c r="J453" s="48" t="n">
        <f aca="false">I453-(I453*$B$8/100)</f>
        <v>618</v>
      </c>
      <c r="K453" s="48" t="n">
        <f aca="false">H453*J453</f>
        <v>0</v>
      </c>
    </row>
    <row r="454" customFormat="false" ht="12.75" hidden="false" customHeight="false" outlineLevel="0" collapsed="false">
      <c r="B454" s="42" t="s">
        <v>22</v>
      </c>
      <c r="C454" s="43" t="s">
        <v>1179</v>
      </c>
      <c r="D454" s="43" t="s">
        <v>1180</v>
      </c>
      <c r="E454" s="44" t="n">
        <v>73</v>
      </c>
      <c r="F454" s="42" t="n">
        <v>1</v>
      </c>
      <c r="G454" s="45" t="s">
        <v>1181</v>
      </c>
      <c r="H454" s="46"/>
      <c r="I454" s="47" t="n">
        <v>618</v>
      </c>
      <c r="J454" s="48" t="n">
        <f aca="false">I454-(I454*$B$8/100)</f>
        <v>618</v>
      </c>
      <c r="K454" s="48" t="n">
        <f aca="false">H454*J454</f>
        <v>0</v>
      </c>
    </row>
    <row r="455" customFormat="false" ht="12.75" hidden="false" customHeight="false" outlineLevel="0" collapsed="false">
      <c r="B455" s="42" t="s">
        <v>22</v>
      </c>
      <c r="C455" s="43" t="s">
        <v>1182</v>
      </c>
      <c r="D455" s="43" t="s">
        <v>1183</v>
      </c>
      <c r="E455" s="44" t="n">
        <v>73</v>
      </c>
      <c r="F455" s="42" t="n">
        <v>1</v>
      </c>
      <c r="G455" s="45" t="s">
        <v>1184</v>
      </c>
      <c r="H455" s="46"/>
      <c r="I455" s="47" t="n">
        <v>618</v>
      </c>
      <c r="J455" s="48" t="n">
        <f aca="false">I455-(I455*$B$8/100)</f>
        <v>618</v>
      </c>
      <c r="K455" s="48" t="n">
        <f aca="false">H455*J455</f>
        <v>0</v>
      </c>
    </row>
    <row r="456" customFormat="false" ht="12.75" hidden="false" customHeight="false" outlineLevel="0" collapsed="false">
      <c r="B456" s="42" t="s">
        <v>22</v>
      </c>
      <c r="C456" s="43" t="s">
        <v>1185</v>
      </c>
      <c r="D456" s="43" t="s">
        <v>1186</v>
      </c>
      <c r="E456" s="44" t="n">
        <v>73</v>
      </c>
      <c r="F456" s="42" t="n">
        <v>1</v>
      </c>
      <c r="G456" s="45" t="s">
        <v>1187</v>
      </c>
      <c r="H456" s="46"/>
      <c r="I456" s="47" t="n">
        <v>618</v>
      </c>
      <c r="J456" s="48" t="n">
        <f aca="false">I456-(I456*$B$8/100)</f>
        <v>618</v>
      </c>
      <c r="K456" s="48" t="n">
        <f aca="false">H456*J456</f>
        <v>0</v>
      </c>
    </row>
    <row r="457" customFormat="false" ht="12.75" hidden="false" customHeight="false" outlineLevel="0" collapsed="false">
      <c r="B457" s="42" t="s">
        <v>22</v>
      </c>
      <c r="C457" s="43" t="s">
        <v>1188</v>
      </c>
      <c r="D457" s="43" t="s">
        <v>1189</v>
      </c>
      <c r="E457" s="44" t="n">
        <v>73</v>
      </c>
      <c r="F457" s="42" t="n">
        <v>1</v>
      </c>
      <c r="G457" s="45" t="s">
        <v>1190</v>
      </c>
      <c r="H457" s="46"/>
      <c r="I457" s="47" t="n">
        <v>618</v>
      </c>
      <c r="J457" s="48" t="n">
        <f aca="false">I457-(I457*$B$8/100)</f>
        <v>618</v>
      </c>
      <c r="K457" s="48" t="n">
        <f aca="false">H457*J457</f>
        <v>0</v>
      </c>
    </row>
    <row r="458" customFormat="false" ht="12.75" hidden="false" customHeight="false" outlineLevel="0" collapsed="false">
      <c r="B458" s="42" t="s">
        <v>22</v>
      </c>
      <c r="C458" s="43" t="s">
        <v>1191</v>
      </c>
      <c r="D458" s="43" t="s">
        <v>1192</v>
      </c>
      <c r="E458" s="44" t="n">
        <v>73</v>
      </c>
      <c r="F458" s="42" t="n">
        <v>1</v>
      </c>
      <c r="G458" s="45" t="s">
        <v>1193</v>
      </c>
      <c r="H458" s="46"/>
      <c r="I458" s="47" t="n">
        <v>618</v>
      </c>
      <c r="J458" s="48" t="n">
        <f aca="false">I458-(I458*$B$8/100)</f>
        <v>618</v>
      </c>
      <c r="K458" s="48" t="n">
        <f aca="false">H458*J458</f>
        <v>0</v>
      </c>
    </row>
    <row r="459" customFormat="false" ht="12.75" hidden="false" customHeight="false" outlineLevel="0" collapsed="false">
      <c r="B459" s="42" t="s">
        <v>22</v>
      </c>
      <c r="C459" s="43" t="s">
        <v>1194</v>
      </c>
      <c r="D459" s="43" t="s">
        <v>1195</v>
      </c>
      <c r="E459" s="44" t="n">
        <v>73</v>
      </c>
      <c r="F459" s="42" t="n">
        <v>1</v>
      </c>
      <c r="G459" s="45" t="s">
        <v>1196</v>
      </c>
      <c r="H459" s="46"/>
      <c r="I459" s="47" t="n">
        <v>618</v>
      </c>
      <c r="J459" s="48" t="n">
        <f aca="false">I459-(I459*$B$8/100)</f>
        <v>618</v>
      </c>
      <c r="K459" s="48" t="n">
        <f aca="false">H459*J459</f>
        <v>0</v>
      </c>
    </row>
    <row r="460" customFormat="false" ht="12.75" hidden="false" customHeight="false" outlineLevel="0" collapsed="false">
      <c r="B460" s="42" t="s">
        <v>22</v>
      </c>
      <c r="C460" s="43" t="s">
        <v>1197</v>
      </c>
      <c r="D460" s="43" t="s">
        <v>1198</v>
      </c>
      <c r="E460" s="44" t="n">
        <v>73</v>
      </c>
      <c r="F460" s="42" t="n">
        <v>1</v>
      </c>
      <c r="G460" s="45" t="s">
        <v>1199</v>
      </c>
      <c r="H460" s="46"/>
      <c r="I460" s="47" t="n">
        <v>618</v>
      </c>
      <c r="J460" s="48" t="n">
        <f aca="false">I460-(I460*$B$8/100)</f>
        <v>618</v>
      </c>
      <c r="K460" s="48" t="n">
        <f aca="false">H460*J460</f>
        <v>0</v>
      </c>
    </row>
    <row r="461" customFormat="false" ht="12.75" hidden="false" customHeight="false" outlineLevel="0" collapsed="false">
      <c r="B461" s="42" t="s">
        <v>22</v>
      </c>
      <c r="C461" s="43" t="s">
        <v>1200</v>
      </c>
      <c r="D461" s="43" t="s">
        <v>1201</v>
      </c>
      <c r="E461" s="44" t="n">
        <v>73</v>
      </c>
      <c r="F461" s="42" t="n">
        <v>1</v>
      </c>
      <c r="G461" s="45" t="s">
        <v>1202</v>
      </c>
      <c r="H461" s="46"/>
      <c r="I461" s="47" t="n">
        <v>618</v>
      </c>
      <c r="J461" s="48" t="n">
        <f aca="false">I461-(I461*$B$8/100)</f>
        <v>618</v>
      </c>
      <c r="K461" s="48" t="n">
        <f aca="false">H461*J461</f>
        <v>0</v>
      </c>
    </row>
    <row r="462" customFormat="false" ht="12.75" hidden="false" customHeight="false" outlineLevel="0" collapsed="false">
      <c r="B462" s="42" t="s">
        <v>22</v>
      </c>
      <c r="C462" s="43" t="s">
        <v>1203</v>
      </c>
      <c r="D462" s="43" t="s">
        <v>1204</v>
      </c>
      <c r="E462" s="44" t="n">
        <v>73</v>
      </c>
      <c r="F462" s="42" t="n">
        <v>1</v>
      </c>
      <c r="G462" s="45" t="s">
        <v>1205</v>
      </c>
      <c r="H462" s="46"/>
      <c r="I462" s="47" t="n">
        <v>618</v>
      </c>
      <c r="J462" s="48" t="n">
        <f aca="false">I462-(I462*$B$8/100)</f>
        <v>618</v>
      </c>
      <c r="K462" s="48" t="n">
        <f aca="false">H462*J462</f>
        <v>0</v>
      </c>
    </row>
    <row r="463" customFormat="false" ht="12.75" hidden="false" customHeight="false" outlineLevel="0" collapsed="false">
      <c r="B463" s="42" t="s">
        <v>22</v>
      </c>
      <c r="C463" s="43" t="s">
        <v>1206</v>
      </c>
      <c r="D463" s="43" t="s">
        <v>1207</v>
      </c>
      <c r="E463" s="44" t="n">
        <v>73</v>
      </c>
      <c r="F463" s="42" t="n">
        <v>1</v>
      </c>
      <c r="G463" s="45" t="s">
        <v>1208</v>
      </c>
      <c r="H463" s="46"/>
      <c r="I463" s="47" t="n">
        <v>618</v>
      </c>
      <c r="J463" s="48" t="n">
        <f aca="false">I463-(I463*$B$8/100)</f>
        <v>618</v>
      </c>
      <c r="K463" s="48" t="n">
        <f aca="false">H463*J463</f>
        <v>0</v>
      </c>
    </row>
    <row r="464" customFormat="false" ht="12.75" hidden="false" customHeight="false" outlineLevel="0" collapsed="false">
      <c r="B464" s="42" t="s">
        <v>22</v>
      </c>
      <c r="C464" s="43" t="s">
        <v>1209</v>
      </c>
      <c r="D464" s="43" t="s">
        <v>1210</v>
      </c>
      <c r="E464" s="44" t="n">
        <v>73</v>
      </c>
      <c r="F464" s="42" t="n">
        <v>1</v>
      </c>
      <c r="G464" s="45" t="s">
        <v>1211</v>
      </c>
      <c r="H464" s="46"/>
      <c r="I464" s="47" t="n">
        <v>618</v>
      </c>
      <c r="J464" s="48" t="n">
        <f aca="false">I464-(I464*$B$8/100)</f>
        <v>618</v>
      </c>
      <c r="K464" s="48" t="n">
        <f aca="false">H464*J464</f>
        <v>0</v>
      </c>
    </row>
    <row r="465" customFormat="false" ht="12.75" hidden="false" customHeight="false" outlineLevel="0" collapsed="false">
      <c r="B465" s="42" t="s">
        <v>22</v>
      </c>
      <c r="C465" s="43" t="s">
        <v>1212</v>
      </c>
      <c r="D465" s="43" t="s">
        <v>1213</v>
      </c>
      <c r="E465" s="44" t="n">
        <v>73</v>
      </c>
      <c r="F465" s="42" t="n">
        <v>1</v>
      </c>
      <c r="G465" s="45" t="s">
        <v>1214</v>
      </c>
      <c r="H465" s="46"/>
      <c r="I465" s="47" t="n">
        <v>618</v>
      </c>
      <c r="J465" s="48" t="n">
        <f aca="false">I465-(I465*$B$8/100)</f>
        <v>618</v>
      </c>
      <c r="K465" s="48" t="n">
        <f aca="false">H465*J465</f>
        <v>0</v>
      </c>
    </row>
    <row r="466" customFormat="false" ht="12.75" hidden="false" customHeight="false" outlineLevel="0" collapsed="false">
      <c r="B466" s="42" t="s">
        <v>22</v>
      </c>
      <c r="C466" s="43" t="s">
        <v>1215</v>
      </c>
      <c r="D466" s="43" t="s">
        <v>1216</v>
      </c>
      <c r="E466" s="44" t="n">
        <v>73</v>
      </c>
      <c r="F466" s="42" t="n">
        <v>1</v>
      </c>
      <c r="G466" s="45" t="s">
        <v>1217</v>
      </c>
      <c r="H466" s="46"/>
      <c r="I466" s="47" t="n">
        <v>618</v>
      </c>
      <c r="J466" s="48" t="n">
        <f aca="false">I466-(I466*$B$8/100)</f>
        <v>618</v>
      </c>
      <c r="K466" s="48" t="n">
        <f aca="false">H466*J466</f>
        <v>0</v>
      </c>
    </row>
    <row r="467" customFormat="false" ht="12.75" hidden="false" customHeight="false" outlineLevel="0" collapsed="false">
      <c r="B467" s="42" t="s">
        <v>22</v>
      </c>
      <c r="C467" s="43" t="s">
        <v>1218</v>
      </c>
      <c r="D467" s="43" t="s">
        <v>1219</v>
      </c>
      <c r="E467" s="44" t="n">
        <v>73</v>
      </c>
      <c r="F467" s="42" t="n">
        <v>1</v>
      </c>
      <c r="G467" s="45" t="s">
        <v>1220</v>
      </c>
      <c r="H467" s="46"/>
      <c r="I467" s="47" t="n">
        <v>618</v>
      </c>
      <c r="J467" s="48" t="n">
        <f aca="false">I467-(I467*$B$8/100)</f>
        <v>618</v>
      </c>
      <c r="K467" s="48" t="n">
        <f aca="false">H467*J467</f>
        <v>0</v>
      </c>
    </row>
    <row r="468" customFormat="false" ht="12.75" hidden="false" customHeight="false" outlineLevel="0" collapsed="false">
      <c r="B468" s="42" t="s">
        <v>22</v>
      </c>
      <c r="C468" s="43" t="s">
        <v>1221</v>
      </c>
      <c r="D468" s="43" t="s">
        <v>1222</v>
      </c>
      <c r="E468" s="44" t="n">
        <v>73</v>
      </c>
      <c r="F468" s="42" t="n">
        <v>1</v>
      </c>
      <c r="G468" s="45" t="s">
        <v>1223</v>
      </c>
      <c r="H468" s="46"/>
      <c r="I468" s="47" t="n">
        <v>618</v>
      </c>
      <c r="J468" s="48" t="n">
        <f aca="false">I468-(I468*$B$8/100)</f>
        <v>618</v>
      </c>
      <c r="K468" s="48" t="n">
        <f aca="false">H468*J468</f>
        <v>0</v>
      </c>
    </row>
    <row r="469" customFormat="false" ht="12.75" hidden="false" customHeight="false" outlineLevel="0" collapsed="false">
      <c r="B469" s="42" t="s">
        <v>22</v>
      </c>
      <c r="C469" s="43" t="s">
        <v>1224</v>
      </c>
      <c r="D469" s="43" t="s">
        <v>1225</v>
      </c>
      <c r="E469" s="44" t="n">
        <v>73</v>
      </c>
      <c r="F469" s="42" t="n">
        <v>1</v>
      </c>
      <c r="G469" s="45" t="s">
        <v>1226</v>
      </c>
      <c r="H469" s="46"/>
      <c r="I469" s="47" t="n">
        <v>606</v>
      </c>
      <c r="J469" s="48" t="n">
        <f aca="false">I469-(I469*$B$8/100)</f>
        <v>606</v>
      </c>
      <c r="K469" s="48" t="n">
        <f aca="false">H469*J469</f>
        <v>0</v>
      </c>
    </row>
    <row r="470" customFormat="false" ht="12.75" hidden="false" customHeight="false" outlineLevel="0" collapsed="false">
      <c r="B470" s="42" t="s">
        <v>22</v>
      </c>
      <c r="C470" s="43" t="s">
        <v>1227</v>
      </c>
      <c r="D470" s="43" t="s">
        <v>1228</v>
      </c>
      <c r="E470" s="44" t="n">
        <v>73</v>
      </c>
      <c r="F470" s="42" t="n">
        <v>1</v>
      </c>
      <c r="G470" s="45" t="s">
        <v>1229</v>
      </c>
      <c r="H470" s="46"/>
      <c r="I470" s="47" t="n">
        <v>606</v>
      </c>
      <c r="J470" s="48" t="n">
        <f aca="false">I470-(I470*$B$8/100)</f>
        <v>606</v>
      </c>
      <c r="K470" s="48" t="n">
        <f aca="false">H470*J470</f>
        <v>0</v>
      </c>
    </row>
    <row r="471" customFormat="false" ht="12.75" hidden="false" customHeight="false" outlineLevel="0" collapsed="false">
      <c r="B471" s="42" t="s">
        <v>22</v>
      </c>
      <c r="C471" s="43" t="s">
        <v>1230</v>
      </c>
      <c r="D471" s="43" t="s">
        <v>1231</v>
      </c>
      <c r="E471" s="44" t="n">
        <v>73</v>
      </c>
      <c r="F471" s="42" t="n">
        <v>1</v>
      </c>
      <c r="G471" s="45" t="s">
        <v>1232</v>
      </c>
      <c r="H471" s="46"/>
      <c r="I471" s="47" t="n">
        <v>606</v>
      </c>
      <c r="J471" s="48" t="n">
        <f aca="false">I471-(I471*$B$8/100)</f>
        <v>606</v>
      </c>
      <c r="K471" s="48" t="n">
        <f aca="false">H471*J471</f>
        <v>0</v>
      </c>
    </row>
    <row r="472" customFormat="false" ht="12.75" hidden="false" customHeight="false" outlineLevel="0" collapsed="false">
      <c r="B472" s="42" t="s">
        <v>22</v>
      </c>
      <c r="C472" s="43" t="s">
        <v>1233</v>
      </c>
      <c r="D472" s="43" t="s">
        <v>1234</v>
      </c>
      <c r="E472" s="44" t="n">
        <v>73</v>
      </c>
      <c r="F472" s="42" t="n">
        <v>1</v>
      </c>
      <c r="G472" s="45" t="s">
        <v>1235</v>
      </c>
      <c r="H472" s="46"/>
      <c r="I472" s="47" t="n">
        <v>606</v>
      </c>
      <c r="J472" s="48" t="n">
        <f aca="false">I472-(I472*$B$8/100)</f>
        <v>606</v>
      </c>
      <c r="K472" s="48" t="n">
        <f aca="false">H472*J472</f>
        <v>0</v>
      </c>
    </row>
    <row r="473" customFormat="false" ht="12.75" hidden="false" customHeight="false" outlineLevel="0" collapsed="false">
      <c r="B473" s="42" t="s">
        <v>22</v>
      </c>
      <c r="C473" s="43" t="s">
        <v>1236</v>
      </c>
      <c r="D473" s="43" t="s">
        <v>1237</v>
      </c>
      <c r="E473" s="44" t="n">
        <v>73</v>
      </c>
      <c r="F473" s="42" t="n">
        <v>1</v>
      </c>
      <c r="G473" s="45" t="s">
        <v>1238</v>
      </c>
      <c r="H473" s="46"/>
      <c r="I473" s="47" t="n">
        <v>606</v>
      </c>
      <c r="J473" s="48" t="n">
        <f aca="false">I473-(I473*$B$8/100)</f>
        <v>606</v>
      </c>
      <c r="K473" s="48" t="n">
        <f aca="false">H473*J473</f>
        <v>0</v>
      </c>
    </row>
    <row r="474" customFormat="false" ht="12.75" hidden="false" customHeight="false" outlineLevel="0" collapsed="false">
      <c r="B474" s="42" t="s">
        <v>22</v>
      </c>
      <c r="C474" s="43" t="s">
        <v>1239</v>
      </c>
      <c r="D474" s="43" t="s">
        <v>1240</v>
      </c>
      <c r="E474" s="44" t="n">
        <v>73</v>
      </c>
      <c r="F474" s="42" t="n">
        <v>1</v>
      </c>
      <c r="G474" s="45" t="s">
        <v>1241</v>
      </c>
      <c r="H474" s="46"/>
      <c r="I474" s="47" t="n">
        <v>606</v>
      </c>
      <c r="J474" s="48" t="n">
        <f aca="false">I474-(I474*$B$8/100)</f>
        <v>606</v>
      </c>
      <c r="K474" s="48" t="n">
        <f aca="false">H474*J474</f>
        <v>0</v>
      </c>
    </row>
    <row r="475" customFormat="false" ht="12.75" hidden="false" customHeight="false" outlineLevel="0" collapsed="false">
      <c r="B475" s="42" t="s">
        <v>22</v>
      </c>
      <c r="C475" s="43" t="s">
        <v>1242</v>
      </c>
      <c r="D475" s="43" t="s">
        <v>1243</v>
      </c>
      <c r="E475" s="44" t="n">
        <v>73</v>
      </c>
      <c r="F475" s="42" t="n">
        <v>1</v>
      </c>
      <c r="G475" s="45" t="s">
        <v>1244</v>
      </c>
      <c r="H475" s="46"/>
      <c r="I475" s="47" t="n">
        <v>606</v>
      </c>
      <c r="J475" s="48" t="n">
        <f aca="false">I475-(I475*$B$8/100)</f>
        <v>606</v>
      </c>
      <c r="K475" s="48" t="n">
        <f aca="false">H475*J475</f>
        <v>0</v>
      </c>
    </row>
    <row r="476" customFormat="false" ht="12.75" hidden="false" customHeight="false" outlineLevel="0" collapsed="false">
      <c r="B476" s="42" t="s">
        <v>22</v>
      </c>
      <c r="C476" s="43" t="s">
        <v>1245</v>
      </c>
      <c r="D476" s="43" t="s">
        <v>1246</v>
      </c>
      <c r="E476" s="44" t="n">
        <v>73</v>
      </c>
      <c r="F476" s="42" t="n">
        <v>1</v>
      </c>
      <c r="G476" s="45" t="s">
        <v>1247</v>
      </c>
      <c r="H476" s="46"/>
      <c r="I476" s="47" t="n">
        <v>606</v>
      </c>
      <c r="J476" s="48" t="n">
        <f aca="false">I476-(I476*$B$8/100)</f>
        <v>606</v>
      </c>
      <c r="K476" s="48" t="n">
        <f aca="false">H476*J476</f>
        <v>0</v>
      </c>
    </row>
    <row r="477" customFormat="false" ht="12.75" hidden="false" customHeight="false" outlineLevel="0" collapsed="false">
      <c r="B477" s="42" t="s">
        <v>22</v>
      </c>
      <c r="C477" s="43" t="s">
        <v>1248</v>
      </c>
      <c r="D477" s="43" t="s">
        <v>1249</v>
      </c>
      <c r="E477" s="44" t="n">
        <v>73</v>
      </c>
      <c r="F477" s="42" t="n">
        <v>1</v>
      </c>
      <c r="G477" s="45" t="s">
        <v>1250</v>
      </c>
      <c r="H477" s="46"/>
      <c r="I477" s="47" t="n">
        <v>606</v>
      </c>
      <c r="J477" s="48" t="n">
        <f aca="false">I477-(I477*$B$8/100)</f>
        <v>606</v>
      </c>
      <c r="K477" s="48" t="n">
        <f aca="false">H477*J477</f>
        <v>0</v>
      </c>
    </row>
    <row r="478" customFormat="false" ht="12.75" hidden="false" customHeight="false" outlineLevel="0" collapsed="false">
      <c r="B478" s="42" t="s">
        <v>22</v>
      </c>
      <c r="C478" s="43" t="s">
        <v>1251</v>
      </c>
      <c r="D478" s="43" t="s">
        <v>1252</v>
      </c>
      <c r="E478" s="44" t="n">
        <v>73</v>
      </c>
      <c r="F478" s="42" t="n">
        <v>1</v>
      </c>
      <c r="G478" s="45" t="n">
        <v>5908245720972</v>
      </c>
      <c r="H478" s="46"/>
      <c r="I478" s="47" t="n">
        <v>606</v>
      </c>
      <c r="J478" s="48" t="n">
        <f aca="false">I478-(I478*$B$8/100)</f>
        <v>606</v>
      </c>
      <c r="K478" s="48" t="n">
        <f aca="false">H478*J478</f>
        <v>0</v>
      </c>
    </row>
    <row r="479" customFormat="false" ht="12.75" hidden="false" customHeight="false" outlineLevel="0" collapsed="false">
      <c r="B479" s="42" t="s">
        <v>22</v>
      </c>
      <c r="C479" s="43" t="s">
        <v>1253</v>
      </c>
      <c r="D479" s="43" t="s">
        <v>1254</v>
      </c>
      <c r="E479" s="44" t="n">
        <v>73</v>
      </c>
      <c r="F479" s="42" t="n">
        <v>1</v>
      </c>
      <c r="G479" s="45" t="s">
        <v>1255</v>
      </c>
      <c r="H479" s="46"/>
      <c r="I479" s="47" t="n">
        <v>606</v>
      </c>
      <c r="J479" s="48" t="n">
        <f aca="false">I479-(I479*$B$8/100)</f>
        <v>606</v>
      </c>
      <c r="K479" s="48" t="n">
        <f aca="false">H479*J479</f>
        <v>0</v>
      </c>
    </row>
    <row r="480" customFormat="false" ht="12.75" hidden="false" customHeight="false" outlineLevel="0" collapsed="false">
      <c r="B480" s="42" t="s">
        <v>22</v>
      </c>
      <c r="C480" s="43" t="s">
        <v>1256</v>
      </c>
      <c r="D480" s="43" t="s">
        <v>1257</v>
      </c>
      <c r="E480" s="44" t="n">
        <v>73</v>
      </c>
      <c r="F480" s="42" t="n">
        <v>1</v>
      </c>
      <c r="G480" s="45" t="s">
        <v>1258</v>
      </c>
      <c r="H480" s="46"/>
      <c r="I480" s="47" t="n">
        <v>606</v>
      </c>
      <c r="J480" s="48" t="n">
        <f aca="false">I480-(I480*$B$8/100)</f>
        <v>606</v>
      </c>
      <c r="K480" s="48" t="n">
        <f aca="false">H480*J480</f>
        <v>0</v>
      </c>
    </row>
    <row r="481" customFormat="false" ht="12.75" hidden="false" customHeight="false" outlineLevel="0" collapsed="false">
      <c r="B481" s="42" t="s">
        <v>22</v>
      </c>
      <c r="C481" s="43" t="s">
        <v>1259</v>
      </c>
      <c r="D481" s="43" t="s">
        <v>1260</v>
      </c>
      <c r="E481" s="44" t="n">
        <v>73</v>
      </c>
      <c r="F481" s="42" t="n">
        <v>1</v>
      </c>
      <c r="G481" s="45" t="s">
        <v>1261</v>
      </c>
      <c r="H481" s="46"/>
      <c r="I481" s="47" t="n">
        <v>606</v>
      </c>
      <c r="J481" s="48" t="n">
        <f aca="false">I481-(I481*$B$8/100)</f>
        <v>606</v>
      </c>
      <c r="K481" s="48" t="n">
        <f aca="false">H481*J481</f>
        <v>0</v>
      </c>
    </row>
    <row r="482" customFormat="false" ht="12.75" hidden="false" customHeight="false" outlineLevel="0" collapsed="false">
      <c r="B482" s="42" t="s">
        <v>22</v>
      </c>
      <c r="C482" s="43" t="s">
        <v>1262</v>
      </c>
      <c r="D482" s="43" t="s">
        <v>1263</v>
      </c>
      <c r="E482" s="44" t="n">
        <v>73</v>
      </c>
      <c r="F482" s="42" t="n">
        <v>1</v>
      </c>
      <c r="G482" s="45" t="s">
        <v>1264</v>
      </c>
      <c r="H482" s="46"/>
      <c r="I482" s="47" t="n">
        <v>606</v>
      </c>
      <c r="J482" s="48" t="n">
        <f aca="false">I482-(I482*$B$8/100)</f>
        <v>606</v>
      </c>
      <c r="K482" s="48" t="n">
        <f aca="false">H482*J482</f>
        <v>0</v>
      </c>
    </row>
    <row r="483" customFormat="false" ht="12.75" hidden="false" customHeight="false" outlineLevel="0" collapsed="false">
      <c r="B483" s="42" t="s">
        <v>22</v>
      </c>
      <c r="C483" s="43" t="s">
        <v>1265</v>
      </c>
      <c r="D483" s="43" t="s">
        <v>1266</v>
      </c>
      <c r="E483" s="44" t="n">
        <v>73</v>
      </c>
      <c r="F483" s="42" t="n">
        <v>1</v>
      </c>
      <c r="G483" s="45" t="s">
        <v>1267</v>
      </c>
      <c r="H483" s="46"/>
      <c r="I483" s="47" t="n">
        <v>606</v>
      </c>
      <c r="J483" s="48" t="n">
        <f aca="false">I483-(I483*$B$8/100)</f>
        <v>606</v>
      </c>
      <c r="K483" s="48" t="n">
        <f aca="false">H483*J483</f>
        <v>0</v>
      </c>
    </row>
    <row r="484" customFormat="false" ht="12.75" hidden="false" customHeight="false" outlineLevel="0" collapsed="false">
      <c r="B484" s="42" t="s">
        <v>22</v>
      </c>
      <c r="C484" s="43" t="s">
        <v>1268</v>
      </c>
      <c r="D484" s="43" t="s">
        <v>1269</v>
      </c>
      <c r="E484" s="44" t="n">
        <v>73</v>
      </c>
      <c r="F484" s="42" t="n">
        <v>1</v>
      </c>
      <c r="G484" s="45" t="s">
        <v>1270</v>
      </c>
      <c r="H484" s="46"/>
      <c r="I484" s="47" t="n">
        <v>606</v>
      </c>
      <c r="J484" s="48" t="n">
        <f aca="false">I484-(I484*$B$8/100)</f>
        <v>606</v>
      </c>
      <c r="K484" s="48" t="n">
        <f aca="false">H484*J484</f>
        <v>0</v>
      </c>
    </row>
    <row r="485" customFormat="false" ht="12.75" hidden="false" customHeight="false" outlineLevel="0" collapsed="false">
      <c r="B485" s="42" t="s">
        <v>22</v>
      </c>
      <c r="C485" s="43" t="s">
        <v>1271</v>
      </c>
      <c r="D485" s="43" t="s">
        <v>1272</v>
      </c>
      <c r="E485" s="44" t="n">
        <v>73</v>
      </c>
      <c r="F485" s="42" t="n">
        <v>1</v>
      </c>
      <c r="G485" s="45" t="s">
        <v>1273</v>
      </c>
      <c r="H485" s="46"/>
      <c r="I485" s="47" t="n">
        <v>606</v>
      </c>
      <c r="J485" s="48" t="n">
        <f aca="false">I485-(I485*$B$8/100)</f>
        <v>606</v>
      </c>
      <c r="K485" s="48" t="n">
        <f aca="false">H485*J485</f>
        <v>0</v>
      </c>
    </row>
    <row r="486" customFormat="false" ht="12.75" hidden="false" customHeight="false" outlineLevel="0" collapsed="false">
      <c r="B486" s="42" t="s">
        <v>22</v>
      </c>
      <c r="C486" s="43" t="s">
        <v>1274</v>
      </c>
      <c r="D486" s="43" t="s">
        <v>1275</v>
      </c>
      <c r="E486" s="44" t="n">
        <v>73</v>
      </c>
      <c r="F486" s="42" t="n">
        <v>1</v>
      </c>
      <c r="G486" s="45" t="s">
        <v>1276</v>
      </c>
      <c r="H486" s="46"/>
      <c r="I486" s="47" t="n">
        <v>606</v>
      </c>
      <c r="J486" s="48" t="n">
        <f aca="false">I486-(I486*$B$8/100)</f>
        <v>606</v>
      </c>
      <c r="K486" s="48" t="n">
        <f aca="false">H486*J486</f>
        <v>0</v>
      </c>
    </row>
    <row r="487" customFormat="false" ht="12.75" hidden="false" customHeight="false" outlineLevel="0" collapsed="false">
      <c r="B487" s="42" t="s">
        <v>22</v>
      </c>
      <c r="C487" s="43" t="s">
        <v>1277</v>
      </c>
      <c r="D487" s="43" t="s">
        <v>1278</v>
      </c>
      <c r="E487" s="44" t="n">
        <v>73</v>
      </c>
      <c r="F487" s="42" t="n">
        <v>1</v>
      </c>
      <c r="G487" s="45" t="s">
        <v>1279</v>
      </c>
      <c r="H487" s="46"/>
      <c r="I487" s="47" t="n">
        <v>606</v>
      </c>
      <c r="J487" s="48" t="n">
        <f aca="false">I487-(I487*$B$8/100)</f>
        <v>606</v>
      </c>
      <c r="K487" s="48" t="n">
        <f aca="false">H487*J487</f>
        <v>0</v>
      </c>
    </row>
    <row r="488" customFormat="false" ht="12.75" hidden="false" customHeight="false" outlineLevel="0" collapsed="false">
      <c r="B488" s="42" t="s">
        <v>22</v>
      </c>
      <c r="C488" s="43" t="s">
        <v>1280</v>
      </c>
      <c r="D488" s="43" t="s">
        <v>1281</v>
      </c>
      <c r="E488" s="44" t="n">
        <v>73</v>
      </c>
      <c r="F488" s="42" t="n">
        <v>1</v>
      </c>
      <c r="G488" s="45" t="n">
        <v>5908245720873</v>
      </c>
      <c r="H488" s="46"/>
      <c r="I488" s="47" t="n">
        <v>606</v>
      </c>
      <c r="J488" s="48" t="n">
        <f aca="false">I488-(I488*$B$8/100)</f>
        <v>606</v>
      </c>
      <c r="K488" s="48" t="n">
        <f aca="false">H488*J488</f>
        <v>0</v>
      </c>
    </row>
    <row r="489" customFormat="false" ht="12.75" hidden="false" customHeight="false" outlineLevel="0" collapsed="false">
      <c r="B489" s="42" t="s">
        <v>22</v>
      </c>
      <c r="C489" s="43" t="s">
        <v>1282</v>
      </c>
      <c r="D489" s="43" t="s">
        <v>1283</v>
      </c>
      <c r="E489" s="44" t="n">
        <v>73</v>
      </c>
      <c r="F489" s="42" t="n">
        <v>1</v>
      </c>
      <c r="G489" s="45" t="s">
        <v>1284</v>
      </c>
      <c r="H489" s="46"/>
      <c r="I489" s="47" t="n">
        <v>606</v>
      </c>
      <c r="J489" s="48" t="n">
        <f aca="false">I489-(I489*$B$8/100)</f>
        <v>606</v>
      </c>
      <c r="K489" s="48" t="n">
        <f aca="false">H489*J489</f>
        <v>0</v>
      </c>
    </row>
    <row r="490" customFormat="false" ht="12.75" hidden="false" customHeight="false" outlineLevel="0" collapsed="false">
      <c r="B490" s="42" t="s">
        <v>22</v>
      </c>
      <c r="C490" s="43" t="s">
        <v>1285</v>
      </c>
      <c r="D490" s="43" t="s">
        <v>1286</v>
      </c>
      <c r="E490" s="44" t="n">
        <v>73</v>
      </c>
      <c r="F490" s="42" t="n">
        <v>1</v>
      </c>
      <c r="G490" s="45" t="s">
        <v>1287</v>
      </c>
      <c r="H490" s="46"/>
      <c r="I490" s="47" t="n">
        <v>606</v>
      </c>
      <c r="J490" s="48" t="n">
        <f aca="false">I490-(I490*$B$8/100)</f>
        <v>606</v>
      </c>
      <c r="K490" s="48" t="n">
        <f aca="false">H490*J490</f>
        <v>0</v>
      </c>
    </row>
    <row r="491" customFormat="false" ht="12.75" hidden="false" customHeight="false" outlineLevel="0" collapsed="false">
      <c r="B491" s="42" t="s">
        <v>22</v>
      </c>
      <c r="C491" s="43" t="s">
        <v>1288</v>
      </c>
      <c r="D491" s="43" t="s">
        <v>1289</v>
      </c>
      <c r="E491" s="44" t="n">
        <v>73</v>
      </c>
      <c r="F491" s="42" t="n">
        <v>1</v>
      </c>
      <c r="G491" s="45" t="s">
        <v>1290</v>
      </c>
      <c r="H491" s="46"/>
      <c r="I491" s="47" t="n">
        <v>606</v>
      </c>
      <c r="J491" s="48" t="n">
        <f aca="false">I491-(I491*$B$8/100)</f>
        <v>606</v>
      </c>
      <c r="K491" s="48" t="n">
        <f aca="false">H491*J491</f>
        <v>0</v>
      </c>
    </row>
    <row r="492" customFormat="false" ht="12.75" hidden="false" customHeight="false" outlineLevel="0" collapsed="false">
      <c r="B492" s="42" t="s">
        <v>22</v>
      </c>
      <c r="C492" s="43" t="s">
        <v>1291</v>
      </c>
      <c r="D492" s="43" t="s">
        <v>1292</v>
      </c>
      <c r="E492" s="44" t="n">
        <v>73</v>
      </c>
      <c r="F492" s="42" t="n">
        <v>1</v>
      </c>
      <c r="G492" s="45" t="s">
        <v>1293</v>
      </c>
      <c r="H492" s="46"/>
      <c r="I492" s="47" t="n">
        <v>606</v>
      </c>
      <c r="J492" s="48" t="n">
        <f aca="false">I492-(I492*$B$8/100)</f>
        <v>606</v>
      </c>
      <c r="K492" s="48" t="n">
        <f aca="false">H492*J492</f>
        <v>0</v>
      </c>
    </row>
    <row r="493" customFormat="false" ht="12.75" hidden="false" customHeight="false" outlineLevel="0" collapsed="false">
      <c r="B493" s="42" t="s">
        <v>22</v>
      </c>
      <c r="C493" s="43" t="s">
        <v>1294</v>
      </c>
      <c r="D493" s="43" t="s">
        <v>1295</v>
      </c>
      <c r="E493" s="44" t="n">
        <v>74</v>
      </c>
      <c r="F493" s="42" t="n">
        <v>1</v>
      </c>
      <c r="G493" s="45" t="n">
        <v>5908245745821</v>
      </c>
      <c r="H493" s="46"/>
      <c r="I493" s="47" t="n">
        <v>642</v>
      </c>
      <c r="J493" s="48" t="n">
        <f aca="false">I493-(I493*$B$8/100)</f>
        <v>642</v>
      </c>
      <c r="K493" s="48" t="n">
        <f aca="false">H493*J493</f>
        <v>0</v>
      </c>
    </row>
    <row r="494" customFormat="false" ht="12.75" hidden="false" customHeight="false" outlineLevel="0" collapsed="false">
      <c r="B494" s="42" t="s">
        <v>22</v>
      </c>
      <c r="C494" s="43" t="s">
        <v>1296</v>
      </c>
      <c r="D494" s="43" t="s">
        <v>1297</v>
      </c>
      <c r="E494" s="44" t="n">
        <v>74</v>
      </c>
      <c r="F494" s="42" t="n">
        <v>1</v>
      </c>
      <c r="G494" s="45" t="s">
        <v>1298</v>
      </c>
      <c r="H494" s="46"/>
      <c r="I494" s="47" t="n">
        <v>642</v>
      </c>
      <c r="J494" s="48" t="n">
        <f aca="false">I494-(I494*$B$8/100)</f>
        <v>642</v>
      </c>
      <c r="K494" s="48" t="n">
        <f aca="false">H494*J494</f>
        <v>0</v>
      </c>
    </row>
    <row r="495" customFormat="false" ht="12.75" hidden="false" customHeight="false" outlineLevel="0" collapsed="false">
      <c r="B495" s="42" t="s">
        <v>22</v>
      </c>
      <c r="C495" s="43" t="s">
        <v>1299</v>
      </c>
      <c r="D495" s="43" t="s">
        <v>1300</v>
      </c>
      <c r="E495" s="44" t="n">
        <v>74</v>
      </c>
      <c r="F495" s="42" t="n">
        <v>1</v>
      </c>
      <c r="G495" s="45" t="n">
        <v>5908245745814</v>
      </c>
      <c r="H495" s="46"/>
      <c r="I495" s="47" t="n">
        <v>642</v>
      </c>
      <c r="J495" s="48" t="n">
        <f aca="false">I495-(I495*$B$8/100)</f>
        <v>642</v>
      </c>
      <c r="K495" s="48" t="n">
        <f aca="false">H495*J495</f>
        <v>0</v>
      </c>
    </row>
    <row r="496" customFormat="false" ht="12.75" hidden="false" customHeight="false" outlineLevel="0" collapsed="false">
      <c r="B496" s="42" t="s">
        <v>22</v>
      </c>
      <c r="C496" s="43" t="s">
        <v>1301</v>
      </c>
      <c r="D496" s="43" t="s">
        <v>1302</v>
      </c>
      <c r="E496" s="44" t="n">
        <v>74</v>
      </c>
      <c r="F496" s="42" t="n">
        <v>1</v>
      </c>
      <c r="G496" s="45" t="n">
        <v>5908245745807</v>
      </c>
      <c r="H496" s="46"/>
      <c r="I496" s="47" t="n">
        <v>642</v>
      </c>
      <c r="J496" s="48" t="n">
        <f aca="false">I496-(I496*$B$8/100)</f>
        <v>642</v>
      </c>
      <c r="K496" s="48" t="n">
        <f aca="false">H496*J496</f>
        <v>0</v>
      </c>
    </row>
    <row r="497" customFormat="false" ht="12.75" hidden="false" customHeight="false" outlineLevel="0" collapsed="false">
      <c r="B497" s="42" t="s">
        <v>22</v>
      </c>
      <c r="C497" s="43" t="s">
        <v>1303</v>
      </c>
      <c r="D497" s="43" t="s">
        <v>1304</v>
      </c>
      <c r="E497" s="44" t="n">
        <v>74</v>
      </c>
      <c r="F497" s="42" t="n">
        <v>1</v>
      </c>
      <c r="G497" s="45" t="n">
        <v>5908245745791</v>
      </c>
      <c r="H497" s="46"/>
      <c r="I497" s="47" t="n">
        <v>642</v>
      </c>
      <c r="J497" s="48" t="n">
        <f aca="false">I497-(I497*$B$8/100)</f>
        <v>642</v>
      </c>
      <c r="K497" s="48" t="n">
        <f aca="false">H497*J497</f>
        <v>0</v>
      </c>
    </row>
    <row r="498" customFormat="false" ht="12.75" hidden="false" customHeight="false" outlineLevel="0" collapsed="false">
      <c r="B498" s="42" t="s">
        <v>22</v>
      </c>
      <c r="C498" s="43" t="s">
        <v>1305</v>
      </c>
      <c r="D498" s="43" t="s">
        <v>1306</v>
      </c>
      <c r="E498" s="44" t="n">
        <v>74</v>
      </c>
      <c r="F498" s="42" t="n">
        <v>1</v>
      </c>
      <c r="G498" s="45" t="s">
        <v>1307</v>
      </c>
      <c r="H498" s="46"/>
      <c r="I498" s="47" t="n">
        <v>642</v>
      </c>
      <c r="J498" s="48" t="n">
        <f aca="false">I498-(I498*$B$8/100)</f>
        <v>642</v>
      </c>
      <c r="K498" s="48" t="n">
        <f aca="false">H498*J498</f>
        <v>0</v>
      </c>
    </row>
    <row r="499" customFormat="false" ht="12.75" hidden="false" customHeight="false" outlineLevel="0" collapsed="false">
      <c r="B499" s="42" t="s">
        <v>22</v>
      </c>
      <c r="C499" s="43" t="s">
        <v>1308</v>
      </c>
      <c r="D499" s="43" t="s">
        <v>1309</v>
      </c>
      <c r="E499" s="44" t="n">
        <v>74</v>
      </c>
      <c r="F499" s="42" t="n">
        <v>1</v>
      </c>
      <c r="G499" s="45" t="n">
        <v>5908245745784</v>
      </c>
      <c r="H499" s="46"/>
      <c r="I499" s="47" t="n">
        <v>642</v>
      </c>
      <c r="J499" s="48" t="n">
        <f aca="false">I499-(I499*$B$8/100)</f>
        <v>642</v>
      </c>
      <c r="K499" s="48" t="n">
        <f aca="false">H499*J499</f>
        <v>0</v>
      </c>
    </row>
    <row r="500" customFormat="false" ht="12.75" hidden="false" customHeight="false" outlineLevel="0" collapsed="false">
      <c r="B500" s="42" t="s">
        <v>22</v>
      </c>
      <c r="C500" s="43" t="s">
        <v>1310</v>
      </c>
      <c r="D500" s="43" t="s">
        <v>1311</v>
      </c>
      <c r="E500" s="44" t="n">
        <v>74</v>
      </c>
      <c r="F500" s="42" t="n">
        <v>1</v>
      </c>
      <c r="G500" s="45" t="s">
        <v>1312</v>
      </c>
      <c r="H500" s="46"/>
      <c r="I500" s="47" t="n">
        <v>642</v>
      </c>
      <c r="J500" s="48" t="n">
        <f aca="false">I500-(I500*$B$8/100)</f>
        <v>642</v>
      </c>
      <c r="K500" s="48" t="n">
        <f aca="false">H500*J500</f>
        <v>0</v>
      </c>
    </row>
    <row r="501" customFormat="false" ht="12.75" hidden="false" customHeight="false" outlineLevel="0" collapsed="false">
      <c r="B501" s="42" t="s">
        <v>22</v>
      </c>
      <c r="C501" s="43" t="s">
        <v>1313</v>
      </c>
      <c r="D501" s="43" t="s">
        <v>1314</v>
      </c>
      <c r="E501" s="44" t="n">
        <v>74</v>
      </c>
      <c r="F501" s="42" t="n">
        <v>1</v>
      </c>
      <c r="G501" s="45" t="n">
        <v>5908245745777</v>
      </c>
      <c r="H501" s="46"/>
      <c r="I501" s="47" t="n">
        <v>642</v>
      </c>
      <c r="J501" s="48" t="n">
        <f aca="false">I501-(I501*$B$8/100)</f>
        <v>642</v>
      </c>
      <c r="K501" s="48" t="n">
        <f aca="false">H501*J501</f>
        <v>0</v>
      </c>
    </row>
    <row r="502" customFormat="false" ht="12.75" hidden="false" customHeight="false" outlineLevel="0" collapsed="false">
      <c r="B502" s="42" t="s">
        <v>22</v>
      </c>
      <c r="C502" s="43" t="s">
        <v>1315</v>
      </c>
      <c r="D502" s="43" t="s">
        <v>1316</v>
      </c>
      <c r="E502" s="44" t="n">
        <v>74</v>
      </c>
      <c r="F502" s="42" t="n">
        <v>1</v>
      </c>
      <c r="G502" s="45" t="n">
        <v>5908245745760</v>
      </c>
      <c r="H502" s="46"/>
      <c r="I502" s="47" t="n">
        <v>642</v>
      </c>
      <c r="J502" s="48" t="n">
        <f aca="false">I502-(I502*$B$8/100)</f>
        <v>642</v>
      </c>
      <c r="K502" s="48" t="n">
        <f aca="false">H502*J502</f>
        <v>0</v>
      </c>
    </row>
    <row r="503" customFormat="false" ht="12.75" hidden="false" customHeight="false" outlineLevel="0" collapsed="false">
      <c r="B503" s="42" t="s">
        <v>22</v>
      </c>
      <c r="C503" s="43" t="s">
        <v>1317</v>
      </c>
      <c r="D503" s="43" t="s">
        <v>1318</v>
      </c>
      <c r="E503" s="44" t="n">
        <v>74</v>
      </c>
      <c r="F503" s="42" t="n">
        <v>1</v>
      </c>
      <c r="G503" s="45" t="s">
        <v>1319</v>
      </c>
      <c r="H503" s="46"/>
      <c r="I503" s="47" t="n">
        <v>642</v>
      </c>
      <c r="J503" s="48" t="n">
        <f aca="false">I503-(I503*$B$8/100)</f>
        <v>642</v>
      </c>
      <c r="K503" s="48" t="n">
        <f aca="false">H503*J503</f>
        <v>0</v>
      </c>
    </row>
    <row r="504" customFormat="false" ht="12.75" hidden="false" customHeight="false" outlineLevel="0" collapsed="false">
      <c r="B504" s="42" t="s">
        <v>22</v>
      </c>
      <c r="C504" s="43" t="s">
        <v>1320</v>
      </c>
      <c r="D504" s="43" t="s">
        <v>1321</v>
      </c>
      <c r="E504" s="44" t="n">
        <v>74</v>
      </c>
      <c r="F504" s="42" t="n">
        <v>1</v>
      </c>
      <c r="G504" s="45" t="s">
        <v>1322</v>
      </c>
      <c r="H504" s="46"/>
      <c r="I504" s="47" t="n">
        <v>642</v>
      </c>
      <c r="J504" s="48" t="n">
        <f aca="false">I504-(I504*$B$8/100)</f>
        <v>642</v>
      </c>
      <c r="K504" s="48" t="n">
        <f aca="false">H504*J504</f>
        <v>0</v>
      </c>
    </row>
    <row r="505" customFormat="false" ht="12.75" hidden="false" customHeight="false" outlineLevel="0" collapsed="false">
      <c r="B505" s="42" t="s">
        <v>22</v>
      </c>
      <c r="C505" s="43" t="s">
        <v>1323</v>
      </c>
      <c r="D505" s="43" t="s">
        <v>1324</v>
      </c>
      <c r="E505" s="44" t="n">
        <v>74</v>
      </c>
      <c r="F505" s="42" t="n">
        <v>1</v>
      </c>
      <c r="G505" s="45" t="s">
        <v>1325</v>
      </c>
      <c r="H505" s="46"/>
      <c r="I505" s="47" t="n">
        <v>642</v>
      </c>
      <c r="J505" s="48" t="n">
        <f aca="false">I505-(I505*$B$8/100)</f>
        <v>642</v>
      </c>
      <c r="K505" s="48" t="n">
        <f aca="false">H505*J505</f>
        <v>0</v>
      </c>
    </row>
    <row r="506" customFormat="false" ht="12.75" hidden="false" customHeight="false" outlineLevel="0" collapsed="false">
      <c r="B506" s="42" t="s">
        <v>22</v>
      </c>
      <c r="C506" s="43" t="s">
        <v>1326</v>
      </c>
      <c r="D506" s="43" t="s">
        <v>1327</v>
      </c>
      <c r="E506" s="44" t="n">
        <v>74</v>
      </c>
      <c r="F506" s="42" t="n">
        <v>1</v>
      </c>
      <c r="G506" s="45" t="s">
        <v>1328</v>
      </c>
      <c r="H506" s="46"/>
      <c r="I506" s="47" t="n">
        <v>642</v>
      </c>
      <c r="J506" s="48" t="n">
        <f aca="false">I506-(I506*$B$8/100)</f>
        <v>642</v>
      </c>
      <c r="K506" s="48" t="n">
        <f aca="false">H506*J506</f>
        <v>0</v>
      </c>
    </row>
    <row r="507" customFormat="false" ht="12.75" hidden="false" customHeight="false" outlineLevel="0" collapsed="false">
      <c r="B507" s="42" t="s">
        <v>22</v>
      </c>
      <c r="C507" s="43" t="s">
        <v>1329</v>
      </c>
      <c r="D507" s="43" t="s">
        <v>1330</v>
      </c>
      <c r="E507" s="44" t="n">
        <v>74</v>
      </c>
      <c r="F507" s="42" t="n">
        <v>1</v>
      </c>
      <c r="G507" s="45" t="s">
        <v>1331</v>
      </c>
      <c r="H507" s="46"/>
      <c r="I507" s="47" t="n">
        <v>642</v>
      </c>
      <c r="J507" s="48" t="n">
        <f aca="false">I507-(I507*$B$8/100)</f>
        <v>642</v>
      </c>
      <c r="K507" s="48" t="n">
        <f aca="false">H507*J507</f>
        <v>0</v>
      </c>
    </row>
    <row r="508" customFormat="false" ht="12.75" hidden="false" customHeight="false" outlineLevel="0" collapsed="false">
      <c r="B508" s="42" t="s">
        <v>22</v>
      </c>
      <c r="C508" s="43" t="s">
        <v>1332</v>
      </c>
      <c r="D508" s="43" t="s">
        <v>1333</v>
      </c>
      <c r="E508" s="44" t="n">
        <v>74</v>
      </c>
      <c r="F508" s="42" t="n">
        <v>1</v>
      </c>
      <c r="G508" s="45" t="s">
        <v>1334</v>
      </c>
      <c r="H508" s="46"/>
      <c r="I508" s="47" t="n">
        <v>642</v>
      </c>
      <c r="J508" s="48" t="n">
        <f aca="false">I508-(I508*$B$8/100)</f>
        <v>642</v>
      </c>
      <c r="K508" s="48" t="n">
        <f aca="false">H508*J508</f>
        <v>0</v>
      </c>
    </row>
    <row r="509" customFormat="false" ht="12.75" hidden="false" customHeight="false" outlineLevel="0" collapsed="false">
      <c r="B509" s="42" t="s">
        <v>22</v>
      </c>
      <c r="C509" s="43" t="s">
        <v>1335</v>
      </c>
      <c r="D509" s="43" t="s">
        <v>1336</v>
      </c>
      <c r="E509" s="44" t="n">
        <v>74</v>
      </c>
      <c r="F509" s="42" t="n">
        <v>1</v>
      </c>
      <c r="G509" s="45" t="s">
        <v>1337</v>
      </c>
      <c r="H509" s="46"/>
      <c r="I509" s="47" t="n">
        <v>642</v>
      </c>
      <c r="J509" s="48" t="n">
        <f aca="false">I509-(I509*$B$8/100)</f>
        <v>642</v>
      </c>
      <c r="K509" s="48" t="n">
        <f aca="false">H509*J509</f>
        <v>0</v>
      </c>
    </row>
    <row r="510" customFormat="false" ht="12.75" hidden="false" customHeight="false" outlineLevel="0" collapsed="false">
      <c r="B510" s="42" t="s">
        <v>22</v>
      </c>
      <c r="C510" s="43" t="s">
        <v>1338</v>
      </c>
      <c r="D510" s="43" t="s">
        <v>1339</v>
      </c>
      <c r="E510" s="44" t="n">
        <v>74</v>
      </c>
      <c r="F510" s="42" t="n">
        <v>1</v>
      </c>
      <c r="G510" s="45" t="s">
        <v>1340</v>
      </c>
      <c r="H510" s="46"/>
      <c r="I510" s="47" t="n">
        <v>642</v>
      </c>
      <c r="J510" s="48" t="n">
        <f aca="false">I510-(I510*$B$8/100)</f>
        <v>642</v>
      </c>
      <c r="K510" s="48" t="n">
        <f aca="false">H510*J510</f>
        <v>0</v>
      </c>
    </row>
    <row r="511" customFormat="false" ht="12.75" hidden="false" customHeight="false" outlineLevel="0" collapsed="false">
      <c r="B511" s="42" t="s">
        <v>22</v>
      </c>
      <c r="C511" s="43" t="s">
        <v>1341</v>
      </c>
      <c r="D511" s="43" t="s">
        <v>1342</v>
      </c>
      <c r="E511" s="44" t="n">
        <v>74</v>
      </c>
      <c r="F511" s="42" t="n">
        <v>1</v>
      </c>
      <c r="G511" s="45" t="s">
        <v>1343</v>
      </c>
      <c r="H511" s="46"/>
      <c r="I511" s="47" t="n">
        <v>642</v>
      </c>
      <c r="J511" s="48" t="n">
        <f aca="false">I511-(I511*$B$8/100)</f>
        <v>642</v>
      </c>
      <c r="K511" s="48" t="n">
        <f aca="false">H511*J511</f>
        <v>0</v>
      </c>
    </row>
    <row r="512" customFormat="false" ht="12.75" hidden="false" customHeight="false" outlineLevel="0" collapsed="false">
      <c r="B512" s="42" t="s">
        <v>22</v>
      </c>
      <c r="C512" s="43" t="s">
        <v>1344</v>
      </c>
      <c r="D512" s="43" t="s">
        <v>1345</v>
      </c>
      <c r="E512" s="44" t="n">
        <v>74</v>
      </c>
      <c r="F512" s="42" t="n">
        <v>1</v>
      </c>
      <c r="G512" s="45" t="s">
        <v>1346</v>
      </c>
      <c r="H512" s="46"/>
      <c r="I512" s="47" t="n">
        <v>642</v>
      </c>
      <c r="J512" s="48" t="n">
        <f aca="false">I512-(I512*$B$8/100)</f>
        <v>642</v>
      </c>
      <c r="K512" s="48" t="n">
        <f aca="false">H512*J512</f>
        <v>0</v>
      </c>
    </row>
    <row r="513" customFormat="false" ht="12.75" hidden="false" customHeight="false" outlineLevel="0" collapsed="false">
      <c r="B513" s="42" t="s">
        <v>22</v>
      </c>
      <c r="C513" s="43" t="s">
        <v>1347</v>
      </c>
      <c r="D513" s="43" t="s">
        <v>1348</v>
      </c>
      <c r="E513" s="44" t="n">
        <v>74</v>
      </c>
      <c r="F513" s="42" t="n">
        <v>1</v>
      </c>
      <c r="G513" s="45" t="s">
        <v>1349</v>
      </c>
      <c r="H513" s="46"/>
      <c r="I513" s="47" t="n">
        <v>642</v>
      </c>
      <c r="J513" s="48" t="n">
        <f aca="false">I513-(I513*$B$8/100)</f>
        <v>642</v>
      </c>
      <c r="K513" s="48" t="n">
        <f aca="false">H513*J513</f>
        <v>0</v>
      </c>
    </row>
    <row r="514" customFormat="false" ht="12.75" hidden="false" customHeight="false" outlineLevel="0" collapsed="false">
      <c r="B514" s="42" t="s">
        <v>22</v>
      </c>
      <c r="C514" s="43" t="s">
        <v>1350</v>
      </c>
      <c r="D514" s="43" t="s">
        <v>1351</v>
      </c>
      <c r="E514" s="44" t="n">
        <v>74</v>
      </c>
      <c r="F514" s="42" t="n">
        <v>1</v>
      </c>
      <c r="G514" s="45" t="s">
        <v>1352</v>
      </c>
      <c r="H514" s="46"/>
      <c r="I514" s="47" t="n">
        <v>642</v>
      </c>
      <c r="J514" s="48" t="n">
        <f aca="false">I514-(I514*$B$8/100)</f>
        <v>642</v>
      </c>
      <c r="K514" s="48" t="n">
        <f aca="false">H514*J514</f>
        <v>0</v>
      </c>
    </row>
    <row r="515" customFormat="false" ht="12.75" hidden="false" customHeight="false" outlineLevel="0" collapsed="false">
      <c r="B515" s="42" t="s">
        <v>22</v>
      </c>
      <c r="C515" s="43" t="s">
        <v>1353</v>
      </c>
      <c r="D515" s="43" t="s">
        <v>1354</v>
      </c>
      <c r="E515" s="44" t="n">
        <v>74</v>
      </c>
      <c r="F515" s="42" t="n">
        <v>1</v>
      </c>
      <c r="G515" s="45" t="s">
        <v>1355</v>
      </c>
      <c r="H515" s="46"/>
      <c r="I515" s="47" t="n">
        <v>642</v>
      </c>
      <c r="J515" s="48" t="n">
        <f aca="false">I515-(I515*$B$8/100)</f>
        <v>642</v>
      </c>
      <c r="K515" s="48" t="n">
        <f aca="false">H515*J515</f>
        <v>0</v>
      </c>
    </row>
    <row r="516" customFormat="false" ht="12.75" hidden="false" customHeight="false" outlineLevel="0" collapsed="false">
      <c r="B516" s="42" t="s">
        <v>22</v>
      </c>
      <c r="C516" s="43" t="s">
        <v>1356</v>
      </c>
      <c r="D516" s="43" t="s">
        <v>1357</v>
      </c>
      <c r="E516" s="44" t="n">
        <v>74</v>
      </c>
      <c r="F516" s="42" t="n">
        <v>1</v>
      </c>
      <c r="G516" s="45" t="s">
        <v>1358</v>
      </c>
      <c r="H516" s="46"/>
      <c r="I516" s="47" t="n">
        <v>642</v>
      </c>
      <c r="J516" s="48" t="n">
        <f aca="false">I516-(I516*$B$8/100)</f>
        <v>642</v>
      </c>
      <c r="K516" s="48" t="n">
        <f aca="false">H516*J516</f>
        <v>0</v>
      </c>
    </row>
    <row r="517" customFormat="false" ht="12.75" hidden="false" customHeight="false" outlineLevel="0" collapsed="false">
      <c r="B517" s="42" t="s">
        <v>22</v>
      </c>
      <c r="C517" s="43" t="s">
        <v>1359</v>
      </c>
      <c r="D517" s="43" t="s">
        <v>1360</v>
      </c>
      <c r="E517" s="44" t="n">
        <v>74</v>
      </c>
      <c r="F517" s="42" t="n">
        <v>1</v>
      </c>
      <c r="G517" s="45" t="s">
        <v>1361</v>
      </c>
      <c r="H517" s="46"/>
      <c r="I517" s="47" t="n">
        <v>625</v>
      </c>
      <c r="J517" s="48" t="n">
        <f aca="false">I517-(I517*$B$8/100)</f>
        <v>625</v>
      </c>
      <c r="K517" s="48" t="n">
        <f aca="false">H517*J517</f>
        <v>0</v>
      </c>
    </row>
    <row r="518" customFormat="false" ht="12.75" hidden="false" customHeight="false" outlineLevel="0" collapsed="false">
      <c r="B518" s="42" t="s">
        <v>22</v>
      </c>
      <c r="C518" s="43" t="s">
        <v>1362</v>
      </c>
      <c r="D518" s="43" t="s">
        <v>1363</v>
      </c>
      <c r="E518" s="44" t="n">
        <v>74</v>
      </c>
      <c r="F518" s="42" t="n">
        <v>1</v>
      </c>
      <c r="G518" s="45" t="s">
        <v>1364</v>
      </c>
      <c r="H518" s="46"/>
      <c r="I518" s="47" t="n">
        <v>625</v>
      </c>
      <c r="J518" s="48" t="n">
        <f aca="false">I518-(I518*$B$8/100)</f>
        <v>625</v>
      </c>
      <c r="K518" s="48" t="n">
        <f aca="false">H518*J518</f>
        <v>0</v>
      </c>
    </row>
    <row r="519" customFormat="false" ht="12.75" hidden="false" customHeight="false" outlineLevel="0" collapsed="false">
      <c r="B519" s="42" t="s">
        <v>22</v>
      </c>
      <c r="C519" s="43" t="s">
        <v>1365</v>
      </c>
      <c r="D519" s="43" t="s">
        <v>1366</v>
      </c>
      <c r="E519" s="44" t="n">
        <v>74</v>
      </c>
      <c r="F519" s="42" t="n">
        <v>1</v>
      </c>
      <c r="G519" s="45" t="s">
        <v>1367</v>
      </c>
      <c r="H519" s="46"/>
      <c r="I519" s="47" t="n">
        <v>625</v>
      </c>
      <c r="J519" s="48" t="n">
        <f aca="false">I519-(I519*$B$8/100)</f>
        <v>625</v>
      </c>
      <c r="K519" s="48" t="n">
        <f aca="false">H519*J519</f>
        <v>0</v>
      </c>
    </row>
    <row r="520" customFormat="false" ht="12.75" hidden="false" customHeight="false" outlineLevel="0" collapsed="false">
      <c r="B520" s="42" t="s">
        <v>22</v>
      </c>
      <c r="C520" s="43" t="s">
        <v>1368</v>
      </c>
      <c r="D520" s="43" t="s">
        <v>1369</v>
      </c>
      <c r="E520" s="44" t="n">
        <v>74</v>
      </c>
      <c r="F520" s="42" t="n">
        <v>1</v>
      </c>
      <c r="G520" s="45" t="s">
        <v>1370</v>
      </c>
      <c r="H520" s="46"/>
      <c r="I520" s="47" t="n">
        <v>625</v>
      </c>
      <c r="J520" s="48" t="n">
        <f aca="false">I520-(I520*$B$8/100)</f>
        <v>625</v>
      </c>
      <c r="K520" s="48" t="n">
        <f aca="false">H520*J520</f>
        <v>0</v>
      </c>
    </row>
    <row r="521" customFormat="false" ht="12.75" hidden="false" customHeight="false" outlineLevel="0" collapsed="false">
      <c r="B521" s="42" t="s">
        <v>22</v>
      </c>
      <c r="C521" s="43" t="s">
        <v>1371</v>
      </c>
      <c r="D521" s="43" t="s">
        <v>1372</v>
      </c>
      <c r="E521" s="44" t="n">
        <v>74</v>
      </c>
      <c r="F521" s="42" t="n">
        <v>1</v>
      </c>
      <c r="G521" s="45" t="s">
        <v>1373</v>
      </c>
      <c r="H521" s="46"/>
      <c r="I521" s="47" t="n">
        <v>625</v>
      </c>
      <c r="J521" s="48" t="n">
        <f aca="false">I521-(I521*$B$8/100)</f>
        <v>625</v>
      </c>
      <c r="K521" s="48" t="n">
        <f aca="false">H521*J521</f>
        <v>0</v>
      </c>
    </row>
    <row r="522" customFormat="false" ht="12.75" hidden="false" customHeight="false" outlineLevel="0" collapsed="false">
      <c r="B522" s="42" t="s">
        <v>22</v>
      </c>
      <c r="C522" s="43" t="s">
        <v>1374</v>
      </c>
      <c r="D522" s="43" t="s">
        <v>1375</v>
      </c>
      <c r="E522" s="44" t="n">
        <v>74</v>
      </c>
      <c r="F522" s="42" t="n">
        <v>1</v>
      </c>
      <c r="G522" s="45" t="s">
        <v>1376</v>
      </c>
      <c r="H522" s="46"/>
      <c r="I522" s="47" t="n">
        <v>625</v>
      </c>
      <c r="J522" s="48" t="n">
        <f aca="false">I522-(I522*$B$8/100)</f>
        <v>625</v>
      </c>
      <c r="K522" s="48" t="n">
        <f aca="false">H522*J522</f>
        <v>0</v>
      </c>
    </row>
    <row r="523" customFormat="false" ht="12.75" hidden="false" customHeight="false" outlineLevel="0" collapsed="false">
      <c r="B523" s="42" t="s">
        <v>22</v>
      </c>
      <c r="C523" s="43" t="s">
        <v>1377</v>
      </c>
      <c r="D523" s="43" t="s">
        <v>1378</v>
      </c>
      <c r="E523" s="44" t="n">
        <v>74</v>
      </c>
      <c r="F523" s="42" t="n">
        <v>1</v>
      </c>
      <c r="G523" s="45" t="s">
        <v>1379</v>
      </c>
      <c r="H523" s="46"/>
      <c r="I523" s="47" t="n">
        <v>625</v>
      </c>
      <c r="J523" s="48" t="n">
        <f aca="false">I523-(I523*$B$8/100)</f>
        <v>625</v>
      </c>
      <c r="K523" s="48" t="n">
        <f aca="false">H523*J523</f>
        <v>0</v>
      </c>
    </row>
    <row r="524" customFormat="false" ht="12.75" hidden="false" customHeight="false" outlineLevel="0" collapsed="false">
      <c r="B524" s="42" t="s">
        <v>22</v>
      </c>
      <c r="C524" s="43" t="s">
        <v>1380</v>
      </c>
      <c r="D524" s="43" t="s">
        <v>1381</v>
      </c>
      <c r="E524" s="44" t="n">
        <v>74</v>
      </c>
      <c r="F524" s="42" t="n">
        <v>1</v>
      </c>
      <c r="G524" s="45" t="s">
        <v>1382</v>
      </c>
      <c r="H524" s="46"/>
      <c r="I524" s="47" t="n">
        <v>625</v>
      </c>
      <c r="J524" s="48" t="n">
        <f aca="false">I524-(I524*$B$8/100)</f>
        <v>625</v>
      </c>
      <c r="K524" s="48" t="n">
        <f aca="false">H524*J524</f>
        <v>0</v>
      </c>
    </row>
    <row r="525" customFormat="false" ht="12.75" hidden="false" customHeight="false" outlineLevel="0" collapsed="false">
      <c r="B525" s="42" t="s">
        <v>22</v>
      </c>
      <c r="C525" s="43" t="s">
        <v>1383</v>
      </c>
      <c r="D525" s="43" t="s">
        <v>1384</v>
      </c>
      <c r="E525" s="44" t="n">
        <v>74</v>
      </c>
      <c r="F525" s="42" t="n">
        <v>1</v>
      </c>
      <c r="G525" s="45" t="s">
        <v>1385</v>
      </c>
      <c r="H525" s="46"/>
      <c r="I525" s="47" t="n">
        <v>625</v>
      </c>
      <c r="J525" s="48" t="n">
        <f aca="false">I525-(I525*$B$8/100)</f>
        <v>625</v>
      </c>
      <c r="K525" s="48" t="n">
        <f aca="false">H525*J525</f>
        <v>0</v>
      </c>
    </row>
    <row r="526" customFormat="false" ht="12.75" hidden="false" customHeight="false" outlineLevel="0" collapsed="false">
      <c r="B526" s="42" t="s">
        <v>22</v>
      </c>
      <c r="C526" s="43" t="s">
        <v>1386</v>
      </c>
      <c r="D526" s="43" t="s">
        <v>1387</v>
      </c>
      <c r="E526" s="44" t="n">
        <v>74</v>
      </c>
      <c r="F526" s="42" t="n">
        <v>1</v>
      </c>
      <c r="G526" s="45" t="s">
        <v>1388</v>
      </c>
      <c r="H526" s="46"/>
      <c r="I526" s="47" t="n">
        <v>625</v>
      </c>
      <c r="J526" s="48" t="n">
        <f aca="false">I526-(I526*$B$8/100)</f>
        <v>625</v>
      </c>
      <c r="K526" s="48" t="n">
        <f aca="false">H526*J526</f>
        <v>0</v>
      </c>
    </row>
    <row r="527" customFormat="false" ht="12.75" hidden="false" customHeight="false" outlineLevel="0" collapsed="false">
      <c r="B527" s="42" t="s">
        <v>22</v>
      </c>
      <c r="C527" s="43" t="s">
        <v>1389</v>
      </c>
      <c r="D527" s="43" t="s">
        <v>1390</v>
      </c>
      <c r="E527" s="44" t="n">
        <v>74</v>
      </c>
      <c r="F527" s="42" t="n">
        <v>1</v>
      </c>
      <c r="G527" s="45" t="s">
        <v>1391</v>
      </c>
      <c r="H527" s="46"/>
      <c r="I527" s="47" t="n">
        <v>625</v>
      </c>
      <c r="J527" s="48" t="n">
        <f aca="false">I527-(I527*$B$8/100)</f>
        <v>625</v>
      </c>
      <c r="K527" s="48" t="n">
        <f aca="false">H527*J527</f>
        <v>0</v>
      </c>
    </row>
    <row r="528" customFormat="false" ht="12.75" hidden="false" customHeight="false" outlineLevel="0" collapsed="false">
      <c r="B528" s="42" t="s">
        <v>22</v>
      </c>
      <c r="C528" s="43" t="s">
        <v>1392</v>
      </c>
      <c r="D528" s="43" t="s">
        <v>1393</v>
      </c>
      <c r="E528" s="44" t="n">
        <v>74</v>
      </c>
      <c r="F528" s="42" t="n">
        <v>1</v>
      </c>
      <c r="G528" s="45" t="s">
        <v>1394</v>
      </c>
      <c r="H528" s="46"/>
      <c r="I528" s="47" t="n">
        <v>625</v>
      </c>
      <c r="J528" s="48" t="n">
        <f aca="false">I528-(I528*$B$8/100)</f>
        <v>625</v>
      </c>
      <c r="K528" s="48" t="n">
        <f aca="false">H528*J528</f>
        <v>0</v>
      </c>
    </row>
    <row r="529" customFormat="false" ht="12.75" hidden="false" customHeight="false" outlineLevel="0" collapsed="false">
      <c r="B529" s="42" t="s">
        <v>22</v>
      </c>
      <c r="C529" s="43" t="s">
        <v>1395</v>
      </c>
      <c r="D529" s="43" t="s">
        <v>1396</v>
      </c>
      <c r="E529" s="44" t="n">
        <v>74</v>
      </c>
      <c r="F529" s="42" t="n">
        <v>1</v>
      </c>
      <c r="G529" s="45" t="s">
        <v>1397</v>
      </c>
      <c r="H529" s="46"/>
      <c r="I529" s="47" t="n">
        <v>625</v>
      </c>
      <c r="J529" s="48" t="n">
        <f aca="false">I529-(I529*$B$8/100)</f>
        <v>625</v>
      </c>
      <c r="K529" s="48" t="n">
        <f aca="false">H529*J529</f>
        <v>0</v>
      </c>
    </row>
    <row r="530" customFormat="false" ht="12.75" hidden="false" customHeight="false" outlineLevel="0" collapsed="false">
      <c r="B530" s="42" t="s">
        <v>22</v>
      </c>
      <c r="C530" s="43" t="s">
        <v>1398</v>
      </c>
      <c r="D530" s="43" t="s">
        <v>1399</v>
      </c>
      <c r="E530" s="44" t="n">
        <v>74</v>
      </c>
      <c r="F530" s="42" t="n">
        <v>1</v>
      </c>
      <c r="G530" s="45" t="s">
        <v>1400</v>
      </c>
      <c r="H530" s="46"/>
      <c r="I530" s="47" t="n">
        <v>625</v>
      </c>
      <c r="J530" s="48" t="n">
        <f aca="false">I530-(I530*$B$8/100)</f>
        <v>625</v>
      </c>
      <c r="K530" s="48" t="n">
        <f aca="false">H530*J530</f>
        <v>0</v>
      </c>
    </row>
    <row r="531" customFormat="false" ht="12.75" hidden="false" customHeight="false" outlineLevel="0" collapsed="false">
      <c r="B531" s="42" t="s">
        <v>22</v>
      </c>
      <c r="C531" s="43" t="s">
        <v>1401</v>
      </c>
      <c r="D531" s="43" t="s">
        <v>1402</v>
      </c>
      <c r="E531" s="44" t="n">
        <v>74</v>
      </c>
      <c r="F531" s="42" t="n">
        <v>1</v>
      </c>
      <c r="G531" s="45" t="s">
        <v>1403</v>
      </c>
      <c r="H531" s="46"/>
      <c r="I531" s="47" t="n">
        <v>625</v>
      </c>
      <c r="J531" s="48" t="n">
        <f aca="false">I531-(I531*$B$8/100)</f>
        <v>625</v>
      </c>
      <c r="K531" s="48" t="n">
        <f aca="false">H531*J531</f>
        <v>0</v>
      </c>
    </row>
    <row r="532" customFormat="false" ht="12.75" hidden="false" customHeight="false" outlineLevel="0" collapsed="false">
      <c r="B532" s="42" t="s">
        <v>22</v>
      </c>
      <c r="C532" s="43" t="s">
        <v>1404</v>
      </c>
      <c r="D532" s="43" t="s">
        <v>1405</v>
      </c>
      <c r="E532" s="44" t="n">
        <v>74</v>
      </c>
      <c r="F532" s="42" t="n">
        <v>1</v>
      </c>
      <c r="G532" s="45" t="s">
        <v>1406</v>
      </c>
      <c r="H532" s="46"/>
      <c r="I532" s="47" t="n">
        <v>625</v>
      </c>
      <c r="J532" s="48" t="n">
        <f aca="false">I532-(I532*$B$8/100)</f>
        <v>625</v>
      </c>
      <c r="K532" s="48" t="n">
        <f aca="false">H532*J532</f>
        <v>0</v>
      </c>
    </row>
    <row r="533" customFormat="false" ht="12.75" hidden="false" customHeight="false" outlineLevel="0" collapsed="false">
      <c r="B533" s="42" t="s">
        <v>22</v>
      </c>
      <c r="C533" s="43" t="s">
        <v>1407</v>
      </c>
      <c r="D533" s="43" t="s">
        <v>1408</v>
      </c>
      <c r="E533" s="44" t="n">
        <v>74</v>
      </c>
      <c r="F533" s="42" t="n">
        <v>1</v>
      </c>
      <c r="G533" s="45" t="s">
        <v>1409</v>
      </c>
      <c r="H533" s="46"/>
      <c r="I533" s="47" t="n">
        <v>625</v>
      </c>
      <c r="J533" s="48" t="n">
        <f aca="false">I533-(I533*$B$8/100)</f>
        <v>625</v>
      </c>
      <c r="K533" s="48" t="n">
        <f aca="false">H533*J533</f>
        <v>0</v>
      </c>
    </row>
    <row r="534" customFormat="false" ht="12.75" hidden="false" customHeight="false" outlineLevel="0" collapsed="false">
      <c r="B534" s="42" t="s">
        <v>22</v>
      </c>
      <c r="C534" s="43" t="s">
        <v>1410</v>
      </c>
      <c r="D534" s="43" t="s">
        <v>1411</v>
      </c>
      <c r="E534" s="44" t="n">
        <v>74</v>
      </c>
      <c r="F534" s="42" t="n">
        <v>1</v>
      </c>
      <c r="G534" s="45" t="s">
        <v>1412</v>
      </c>
      <c r="H534" s="46"/>
      <c r="I534" s="47" t="n">
        <v>625</v>
      </c>
      <c r="J534" s="48" t="n">
        <f aca="false">I534-(I534*$B$8/100)</f>
        <v>625</v>
      </c>
      <c r="K534" s="48" t="n">
        <f aca="false">H534*J534</f>
        <v>0</v>
      </c>
    </row>
    <row r="535" customFormat="false" ht="12.75" hidden="false" customHeight="false" outlineLevel="0" collapsed="false">
      <c r="B535" s="42" t="s">
        <v>22</v>
      </c>
      <c r="C535" s="43" t="s">
        <v>1413</v>
      </c>
      <c r="D535" s="43" t="s">
        <v>1414</v>
      </c>
      <c r="E535" s="44" t="n">
        <v>74</v>
      </c>
      <c r="F535" s="42" t="n">
        <v>1</v>
      </c>
      <c r="G535" s="45" t="s">
        <v>1415</v>
      </c>
      <c r="H535" s="46"/>
      <c r="I535" s="47" t="n">
        <v>625</v>
      </c>
      <c r="J535" s="48" t="n">
        <f aca="false">I535-(I535*$B$8/100)</f>
        <v>625</v>
      </c>
      <c r="K535" s="48" t="n">
        <f aca="false">H535*J535</f>
        <v>0</v>
      </c>
    </row>
    <row r="536" customFormat="false" ht="12.75" hidden="false" customHeight="false" outlineLevel="0" collapsed="false">
      <c r="B536" s="42" t="s">
        <v>22</v>
      </c>
      <c r="C536" s="43" t="s">
        <v>1416</v>
      </c>
      <c r="D536" s="43" t="s">
        <v>1417</v>
      </c>
      <c r="E536" s="44" t="n">
        <v>74</v>
      </c>
      <c r="F536" s="42" t="n">
        <v>1</v>
      </c>
      <c r="G536" s="45" t="s">
        <v>1418</v>
      </c>
      <c r="H536" s="46"/>
      <c r="I536" s="47" t="n">
        <v>625</v>
      </c>
      <c r="J536" s="48" t="n">
        <f aca="false">I536-(I536*$B$8/100)</f>
        <v>625</v>
      </c>
      <c r="K536" s="48" t="n">
        <f aca="false">H536*J536</f>
        <v>0</v>
      </c>
    </row>
    <row r="537" customFormat="false" ht="12.75" hidden="false" customHeight="false" outlineLevel="0" collapsed="false">
      <c r="B537" s="42" t="s">
        <v>22</v>
      </c>
      <c r="C537" s="43" t="s">
        <v>1419</v>
      </c>
      <c r="D537" s="43" t="s">
        <v>1420</v>
      </c>
      <c r="E537" s="44" t="n">
        <v>74</v>
      </c>
      <c r="F537" s="42" t="n">
        <v>1</v>
      </c>
      <c r="G537" s="45" t="s">
        <v>1421</v>
      </c>
      <c r="H537" s="46"/>
      <c r="I537" s="47" t="n">
        <v>625</v>
      </c>
      <c r="J537" s="48" t="n">
        <f aca="false">I537-(I537*$B$8/100)</f>
        <v>625</v>
      </c>
      <c r="K537" s="48" t="n">
        <f aca="false">H537*J537</f>
        <v>0</v>
      </c>
    </row>
    <row r="538" customFormat="false" ht="12.75" hidden="false" customHeight="false" outlineLevel="0" collapsed="false">
      <c r="B538" s="42" t="s">
        <v>22</v>
      </c>
      <c r="C538" s="43" t="s">
        <v>1422</v>
      </c>
      <c r="D538" s="43" t="s">
        <v>1423</v>
      </c>
      <c r="E538" s="44" t="n">
        <v>74</v>
      </c>
      <c r="F538" s="42" t="n">
        <v>1</v>
      </c>
      <c r="G538" s="45" t="s">
        <v>1424</v>
      </c>
      <c r="H538" s="46"/>
      <c r="I538" s="47" t="n">
        <v>625</v>
      </c>
      <c r="J538" s="48" t="n">
        <f aca="false">I538-(I538*$B$8/100)</f>
        <v>625</v>
      </c>
      <c r="K538" s="48" t="n">
        <f aca="false">H538*J538</f>
        <v>0</v>
      </c>
    </row>
    <row r="539" customFormat="false" ht="12.75" hidden="false" customHeight="false" outlineLevel="0" collapsed="false">
      <c r="B539" s="42" t="s">
        <v>22</v>
      </c>
      <c r="C539" s="43" t="s">
        <v>1425</v>
      </c>
      <c r="D539" s="43" t="s">
        <v>1426</v>
      </c>
      <c r="E539" s="44" t="n">
        <v>74</v>
      </c>
      <c r="F539" s="42" t="n">
        <v>1</v>
      </c>
      <c r="G539" s="45" t="s">
        <v>1427</v>
      </c>
      <c r="H539" s="46"/>
      <c r="I539" s="47" t="n">
        <v>625</v>
      </c>
      <c r="J539" s="48" t="n">
        <f aca="false">I539-(I539*$B$8/100)</f>
        <v>625</v>
      </c>
      <c r="K539" s="48" t="n">
        <f aca="false">H539*J539</f>
        <v>0</v>
      </c>
    </row>
    <row r="540" customFormat="false" ht="12.75" hidden="false" customHeight="false" outlineLevel="0" collapsed="false">
      <c r="B540" s="42" t="s">
        <v>22</v>
      </c>
      <c r="C540" s="43" t="s">
        <v>1428</v>
      </c>
      <c r="D540" s="43" t="s">
        <v>1429</v>
      </c>
      <c r="E540" s="44" t="n">
        <v>74</v>
      </c>
      <c r="F540" s="42" t="n">
        <v>1</v>
      </c>
      <c r="G540" s="45" t="s">
        <v>1430</v>
      </c>
      <c r="H540" s="46"/>
      <c r="I540" s="47" t="n">
        <v>625</v>
      </c>
      <c r="J540" s="48" t="n">
        <f aca="false">I540-(I540*$B$8/100)</f>
        <v>625</v>
      </c>
      <c r="K540" s="48" t="n">
        <f aca="false">H540*J540</f>
        <v>0</v>
      </c>
    </row>
    <row r="541" customFormat="false" ht="12.75" hidden="false" customHeight="false" outlineLevel="0" collapsed="false">
      <c r="B541" s="42" t="s">
        <v>22</v>
      </c>
      <c r="C541" s="43" t="s">
        <v>1431</v>
      </c>
      <c r="D541" s="43" t="s">
        <v>1432</v>
      </c>
      <c r="E541" s="44" t="n">
        <v>75</v>
      </c>
      <c r="F541" s="42" t="n">
        <v>1</v>
      </c>
      <c r="G541" s="45" t="s">
        <v>1433</v>
      </c>
      <c r="H541" s="46"/>
      <c r="I541" s="47" t="n">
        <v>435</v>
      </c>
      <c r="J541" s="48" t="n">
        <f aca="false">I541-(I541*$B$8/100)</f>
        <v>435</v>
      </c>
      <c r="K541" s="48" t="n">
        <f aca="false">H541*J541</f>
        <v>0</v>
      </c>
    </row>
    <row r="542" customFormat="false" ht="12.75" hidden="false" customHeight="false" outlineLevel="0" collapsed="false">
      <c r="B542" s="42" t="s">
        <v>22</v>
      </c>
      <c r="C542" s="43" t="s">
        <v>1434</v>
      </c>
      <c r="D542" s="43" t="s">
        <v>1435</v>
      </c>
      <c r="E542" s="44" t="n">
        <v>75</v>
      </c>
      <c r="F542" s="42" t="n">
        <v>1</v>
      </c>
      <c r="G542" s="45" t="s">
        <v>1436</v>
      </c>
      <c r="H542" s="46"/>
      <c r="I542" s="47" t="n">
        <v>435</v>
      </c>
      <c r="J542" s="48" t="n">
        <f aca="false">I542-(I542*$B$8/100)</f>
        <v>435</v>
      </c>
      <c r="K542" s="48" t="n">
        <f aca="false">H542*J542</f>
        <v>0</v>
      </c>
    </row>
    <row r="543" customFormat="false" ht="12.75" hidden="false" customHeight="false" outlineLevel="0" collapsed="false">
      <c r="B543" s="42" t="s">
        <v>22</v>
      </c>
      <c r="C543" s="43" t="s">
        <v>1437</v>
      </c>
      <c r="D543" s="43" t="s">
        <v>1438</v>
      </c>
      <c r="E543" s="44" t="n">
        <v>75</v>
      </c>
      <c r="F543" s="42" t="n">
        <v>1</v>
      </c>
      <c r="G543" s="45" t="s">
        <v>1439</v>
      </c>
      <c r="H543" s="46"/>
      <c r="I543" s="47" t="n">
        <v>435</v>
      </c>
      <c r="J543" s="48" t="n">
        <f aca="false">I543-(I543*$B$8/100)</f>
        <v>435</v>
      </c>
      <c r="K543" s="48" t="n">
        <f aca="false">H543*J543</f>
        <v>0</v>
      </c>
    </row>
    <row r="544" customFormat="false" ht="12.75" hidden="false" customHeight="false" outlineLevel="0" collapsed="false">
      <c r="B544" s="42" t="s">
        <v>22</v>
      </c>
      <c r="C544" s="43" t="s">
        <v>1440</v>
      </c>
      <c r="D544" s="43" t="s">
        <v>1441</v>
      </c>
      <c r="E544" s="44" t="n">
        <v>75</v>
      </c>
      <c r="F544" s="42" t="n">
        <v>1</v>
      </c>
      <c r="G544" s="45" t="s">
        <v>1442</v>
      </c>
      <c r="H544" s="46"/>
      <c r="I544" s="47" t="n">
        <v>435</v>
      </c>
      <c r="J544" s="48" t="n">
        <f aca="false">I544-(I544*$B$8/100)</f>
        <v>435</v>
      </c>
      <c r="K544" s="48" t="n">
        <f aca="false">H544*J544</f>
        <v>0</v>
      </c>
    </row>
    <row r="545" customFormat="false" ht="12.75" hidden="false" customHeight="false" outlineLevel="0" collapsed="false">
      <c r="B545" s="42" t="s">
        <v>22</v>
      </c>
      <c r="C545" s="43" t="s">
        <v>1443</v>
      </c>
      <c r="D545" s="43" t="s">
        <v>1444</v>
      </c>
      <c r="E545" s="44" t="n">
        <v>75</v>
      </c>
      <c r="F545" s="42" t="n">
        <v>1</v>
      </c>
      <c r="G545" s="45" t="s">
        <v>1445</v>
      </c>
      <c r="H545" s="46"/>
      <c r="I545" s="47" t="n">
        <v>435</v>
      </c>
      <c r="J545" s="48" t="n">
        <f aca="false">I545-(I545*$B$8/100)</f>
        <v>435</v>
      </c>
      <c r="K545" s="48" t="n">
        <f aca="false">H545*J545</f>
        <v>0</v>
      </c>
    </row>
    <row r="546" customFormat="false" ht="12.75" hidden="false" customHeight="false" outlineLevel="0" collapsed="false">
      <c r="B546" s="42" t="s">
        <v>22</v>
      </c>
      <c r="C546" s="43" t="s">
        <v>1446</v>
      </c>
      <c r="D546" s="43" t="s">
        <v>1447</v>
      </c>
      <c r="E546" s="44" t="n">
        <v>75</v>
      </c>
      <c r="F546" s="42" t="n">
        <v>1</v>
      </c>
      <c r="G546" s="45" t="s">
        <v>1448</v>
      </c>
      <c r="H546" s="46"/>
      <c r="I546" s="47" t="n">
        <v>435</v>
      </c>
      <c r="J546" s="48" t="n">
        <f aca="false">I546-(I546*$B$8/100)</f>
        <v>435</v>
      </c>
      <c r="K546" s="48" t="n">
        <f aca="false">H546*J546</f>
        <v>0</v>
      </c>
    </row>
    <row r="547" customFormat="false" ht="12.75" hidden="false" customHeight="false" outlineLevel="0" collapsed="false">
      <c r="B547" s="42" t="s">
        <v>22</v>
      </c>
      <c r="C547" s="43" t="s">
        <v>1449</v>
      </c>
      <c r="D547" s="43" t="s">
        <v>1450</v>
      </c>
      <c r="E547" s="44" t="n">
        <v>75</v>
      </c>
      <c r="F547" s="42" t="n">
        <v>1</v>
      </c>
      <c r="G547" s="45" t="s">
        <v>1451</v>
      </c>
      <c r="H547" s="46"/>
      <c r="I547" s="47" t="n">
        <v>435</v>
      </c>
      <c r="J547" s="48" t="n">
        <f aca="false">I547-(I547*$B$8/100)</f>
        <v>435</v>
      </c>
      <c r="K547" s="48" t="n">
        <f aca="false">H547*J547</f>
        <v>0</v>
      </c>
    </row>
    <row r="548" customFormat="false" ht="12.75" hidden="false" customHeight="false" outlineLevel="0" collapsed="false">
      <c r="B548" s="42" t="s">
        <v>22</v>
      </c>
      <c r="C548" s="43" t="s">
        <v>1452</v>
      </c>
      <c r="D548" s="43" t="s">
        <v>1453</v>
      </c>
      <c r="E548" s="44" t="n">
        <v>75</v>
      </c>
      <c r="F548" s="42" t="n">
        <v>1</v>
      </c>
      <c r="G548" s="45" t="s">
        <v>1454</v>
      </c>
      <c r="H548" s="46"/>
      <c r="I548" s="47" t="n">
        <v>435</v>
      </c>
      <c r="J548" s="48" t="n">
        <f aca="false">I548-(I548*$B$8/100)</f>
        <v>435</v>
      </c>
      <c r="K548" s="48" t="n">
        <f aca="false">H548*J548</f>
        <v>0</v>
      </c>
    </row>
    <row r="549" customFormat="false" ht="12.75" hidden="false" customHeight="false" outlineLevel="0" collapsed="false">
      <c r="B549" s="42" t="s">
        <v>22</v>
      </c>
      <c r="C549" s="43" t="s">
        <v>1455</v>
      </c>
      <c r="D549" s="43" t="s">
        <v>1456</v>
      </c>
      <c r="E549" s="44" t="n">
        <v>75</v>
      </c>
      <c r="F549" s="42" t="n">
        <v>1</v>
      </c>
      <c r="G549" s="45" t="s">
        <v>1457</v>
      </c>
      <c r="H549" s="46"/>
      <c r="I549" s="47" t="n">
        <v>435</v>
      </c>
      <c r="J549" s="48" t="n">
        <f aca="false">I549-(I549*$B$8/100)</f>
        <v>435</v>
      </c>
      <c r="K549" s="48" t="n">
        <f aca="false">H549*J549</f>
        <v>0</v>
      </c>
    </row>
    <row r="550" customFormat="false" ht="12.75" hidden="false" customHeight="false" outlineLevel="0" collapsed="false">
      <c r="B550" s="42" t="s">
        <v>22</v>
      </c>
      <c r="C550" s="43" t="s">
        <v>1458</v>
      </c>
      <c r="D550" s="43" t="s">
        <v>1459</v>
      </c>
      <c r="E550" s="44" t="n">
        <v>75</v>
      </c>
      <c r="F550" s="42" t="n">
        <v>1</v>
      </c>
      <c r="G550" s="45" t="s">
        <v>1460</v>
      </c>
      <c r="H550" s="46"/>
      <c r="I550" s="47" t="n">
        <v>458</v>
      </c>
      <c r="J550" s="48" t="n">
        <f aca="false">I550-(I550*$B$8/100)</f>
        <v>458</v>
      </c>
      <c r="K550" s="48" t="n">
        <f aca="false">H550*J550</f>
        <v>0</v>
      </c>
    </row>
    <row r="551" customFormat="false" ht="12.75" hidden="false" customHeight="false" outlineLevel="0" collapsed="false">
      <c r="B551" s="42" t="s">
        <v>22</v>
      </c>
      <c r="C551" s="43" t="s">
        <v>1461</v>
      </c>
      <c r="D551" s="43" t="s">
        <v>1462</v>
      </c>
      <c r="E551" s="44" t="n">
        <v>75</v>
      </c>
      <c r="F551" s="42" t="n">
        <v>1</v>
      </c>
      <c r="G551" s="45" t="s">
        <v>1463</v>
      </c>
      <c r="H551" s="46"/>
      <c r="I551" s="47" t="n">
        <v>458</v>
      </c>
      <c r="J551" s="48" t="n">
        <f aca="false">I551-(I551*$B$8/100)</f>
        <v>458</v>
      </c>
      <c r="K551" s="48" t="n">
        <f aca="false">H551*J551</f>
        <v>0</v>
      </c>
    </row>
    <row r="552" customFormat="false" ht="12.75" hidden="false" customHeight="false" outlineLevel="0" collapsed="false">
      <c r="B552" s="42" t="s">
        <v>22</v>
      </c>
      <c r="C552" s="43" t="s">
        <v>1464</v>
      </c>
      <c r="D552" s="43" t="s">
        <v>1465</v>
      </c>
      <c r="E552" s="44" t="n">
        <v>75</v>
      </c>
      <c r="F552" s="42" t="n">
        <v>1</v>
      </c>
      <c r="G552" s="45" t="s">
        <v>1466</v>
      </c>
      <c r="H552" s="46"/>
      <c r="I552" s="47" t="n">
        <v>458</v>
      </c>
      <c r="J552" s="48" t="n">
        <f aca="false">I552-(I552*$B$8/100)</f>
        <v>458</v>
      </c>
      <c r="K552" s="48" t="n">
        <f aca="false">H552*J552</f>
        <v>0</v>
      </c>
    </row>
    <row r="553" customFormat="false" ht="12.75" hidden="false" customHeight="false" outlineLevel="0" collapsed="false">
      <c r="B553" s="42" t="s">
        <v>22</v>
      </c>
      <c r="C553" s="43" t="s">
        <v>1467</v>
      </c>
      <c r="D553" s="43" t="s">
        <v>1468</v>
      </c>
      <c r="E553" s="44" t="n">
        <v>75</v>
      </c>
      <c r="F553" s="42" t="n">
        <v>1</v>
      </c>
      <c r="G553" s="45" t="s">
        <v>1469</v>
      </c>
      <c r="H553" s="46"/>
      <c r="I553" s="47" t="n">
        <v>458</v>
      </c>
      <c r="J553" s="48" t="n">
        <f aca="false">I553-(I553*$B$8/100)</f>
        <v>458</v>
      </c>
      <c r="K553" s="48" t="n">
        <f aca="false">H553*J553</f>
        <v>0</v>
      </c>
    </row>
    <row r="554" customFormat="false" ht="12.75" hidden="false" customHeight="false" outlineLevel="0" collapsed="false">
      <c r="B554" s="42" t="s">
        <v>22</v>
      </c>
      <c r="C554" s="43" t="s">
        <v>1470</v>
      </c>
      <c r="D554" s="43" t="s">
        <v>1471</v>
      </c>
      <c r="E554" s="44" t="n">
        <v>75</v>
      </c>
      <c r="F554" s="42" t="n">
        <v>1</v>
      </c>
      <c r="G554" s="45" t="s">
        <v>1472</v>
      </c>
      <c r="H554" s="46"/>
      <c r="I554" s="47" t="n">
        <v>458</v>
      </c>
      <c r="J554" s="48" t="n">
        <f aca="false">I554-(I554*$B$8/100)</f>
        <v>458</v>
      </c>
      <c r="K554" s="48" t="n">
        <f aca="false">H554*J554</f>
        <v>0</v>
      </c>
    </row>
    <row r="555" customFormat="false" ht="12.75" hidden="false" customHeight="false" outlineLevel="0" collapsed="false">
      <c r="B555" s="42" t="s">
        <v>22</v>
      </c>
      <c r="C555" s="43" t="s">
        <v>1473</v>
      </c>
      <c r="D555" s="43" t="s">
        <v>1474</v>
      </c>
      <c r="E555" s="44" t="n">
        <v>75</v>
      </c>
      <c r="F555" s="42" t="n">
        <v>1</v>
      </c>
      <c r="G555" s="45" t="s">
        <v>1475</v>
      </c>
      <c r="H555" s="46"/>
      <c r="I555" s="47" t="n">
        <v>458</v>
      </c>
      <c r="J555" s="48" t="n">
        <f aca="false">I555-(I555*$B$8/100)</f>
        <v>458</v>
      </c>
      <c r="K555" s="48" t="n">
        <f aca="false">H555*J555</f>
        <v>0</v>
      </c>
    </row>
    <row r="556" customFormat="false" ht="12.75" hidden="false" customHeight="false" outlineLevel="0" collapsed="false">
      <c r="B556" s="42" t="s">
        <v>22</v>
      </c>
      <c r="C556" s="43" t="s">
        <v>1476</v>
      </c>
      <c r="D556" s="43" t="s">
        <v>1477</v>
      </c>
      <c r="E556" s="44" t="n">
        <v>75</v>
      </c>
      <c r="F556" s="42" t="n">
        <v>1</v>
      </c>
      <c r="G556" s="45" t="s">
        <v>1478</v>
      </c>
      <c r="H556" s="46"/>
      <c r="I556" s="47" t="n">
        <v>458</v>
      </c>
      <c r="J556" s="48" t="n">
        <f aca="false">I556-(I556*$B$8/100)</f>
        <v>458</v>
      </c>
      <c r="K556" s="48" t="n">
        <f aca="false">H556*J556</f>
        <v>0</v>
      </c>
    </row>
    <row r="557" customFormat="false" ht="12.75" hidden="false" customHeight="false" outlineLevel="0" collapsed="false">
      <c r="B557" s="42" t="s">
        <v>22</v>
      </c>
      <c r="C557" s="43" t="s">
        <v>1479</v>
      </c>
      <c r="D557" s="43" t="s">
        <v>1480</v>
      </c>
      <c r="E557" s="44" t="n">
        <v>75</v>
      </c>
      <c r="F557" s="42" t="n">
        <v>1</v>
      </c>
      <c r="G557" s="45" t="s">
        <v>1481</v>
      </c>
      <c r="H557" s="46"/>
      <c r="I557" s="47" t="n">
        <v>458</v>
      </c>
      <c r="J557" s="48" t="n">
        <f aca="false">I557-(I557*$B$8/100)</f>
        <v>458</v>
      </c>
      <c r="K557" s="48" t="n">
        <f aca="false">H557*J557</f>
        <v>0</v>
      </c>
    </row>
    <row r="558" customFormat="false" ht="12.75" hidden="false" customHeight="false" outlineLevel="0" collapsed="false">
      <c r="B558" s="42" t="s">
        <v>22</v>
      </c>
      <c r="C558" s="43" t="s">
        <v>1482</v>
      </c>
      <c r="D558" s="43" t="s">
        <v>1483</v>
      </c>
      <c r="E558" s="44" t="n">
        <v>75</v>
      </c>
      <c r="F558" s="42" t="n">
        <v>1</v>
      </c>
      <c r="G558" s="45" t="s">
        <v>1484</v>
      </c>
      <c r="H558" s="46"/>
      <c r="I558" s="47" t="n">
        <v>458</v>
      </c>
      <c r="J558" s="48" t="n">
        <f aca="false">I558-(I558*$B$8/100)</f>
        <v>458</v>
      </c>
      <c r="K558" s="48" t="n">
        <f aca="false">H558*J558</f>
        <v>0</v>
      </c>
    </row>
    <row r="559" customFormat="false" ht="12.75" hidden="false" customHeight="false" outlineLevel="0" collapsed="false">
      <c r="B559" s="42" t="s">
        <v>22</v>
      </c>
      <c r="C559" s="43" t="s">
        <v>1485</v>
      </c>
      <c r="D559" s="43" t="s">
        <v>1486</v>
      </c>
      <c r="E559" s="44" t="n">
        <v>75</v>
      </c>
      <c r="F559" s="42" t="n">
        <v>1</v>
      </c>
      <c r="G559" s="45" t="s">
        <v>1487</v>
      </c>
      <c r="H559" s="46"/>
      <c r="I559" s="47" t="n">
        <v>435</v>
      </c>
      <c r="J559" s="48" t="n">
        <f aca="false">I559-(I559*$B$8/100)</f>
        <v>435</v>
      </c>
      <c r="K559" s="48" t="n">
        <f aca="false">H559*J559</f>
        <v>0</v>
      </c>
    </row>
    <row r="560" customFormat="false" ht="12.75" hidden="false" customHeight="false" outlineLevel="0" collapsed="false">
      <c r="B560" s="42" t="s">
        <v>22</v>
      </c>
      <c r="C560" s="43" t="s">
        <v>1488</v>
      </c>
      <c r="D560" s="43" t="s">
        <v>1489</v>
      </c>
      <c r="E560" s="44" t="n">
        <v>75</v>
      </c>
      <c r="F560" s="42" t="n">
        <v>1</v>
      </c>
      <c r="G560" s="45" t="s">
        <v>1490</v>
      </c>
      <c r="H560" s="46"/>
      <c r="I560" s="47" t="n">
        <v>435</v>
      </c>
      <c r="J560" s="48" t="n">
        <f aca="false">I560-(I560*$B$8/100)</f>
        <v>435</v>
      </c>
      <c r="K560" s="48" t="n">
        <f aca="false">H560*J560</f>
        <v>0</v>
      </c>
    </row>
    <row r="561" customFormat="false" ht="12.75" hidden="false" customHeight="false" outlineLevel="0" collapsed="false">
      <c r="B561" s="42" t="s">
        <v>22</v>
      </c>
      <c r="C561" s="43" t="s">
        <v>1491</v>
      </c>
      <c r="D561" s="43" t="s">
        <v>1492</v>
      </c>
      <c r="E561" s="44" t="n">
        <v>75</v>
      </c>
      <c r="F561" s="42" t="n">
        <v>1</v>
      </c>
      <c r="G561" s="45" t="s">
        <v>1493</v>
      </c>
      <c r="H561" s="46"/>
      <c r="I561" s="47" t="n">
        <v>435</v>
      </c>
      <c r="J561" s="48" t="n">
        <f aca="false">I561-(I561*$B$8/100)</f>
        <v>435</v>
      </c>
      <c r="K561" s="48" t="n">
        <f aca="false">H561*J561</f>
        <v>0</v>
      </c>
    </row>
    <row r="562" customFormat="false" ht="12.75" hidden="false" customHeight="false" outlineLevel="0" collapsed="false">
      <c r="B562" s="42" t="s">
        <v>22</v>
      </c>
      <c r="C562" s="43" t="s">
        <v>1494</v>
      </c>
      <c r="D562" s="43" t="s">
        <v>1495</v>
      </c>
      <c r="E562" s="44" t="n">
        <v>75</v>
      </c>
      <c r="F562" s="42" t="n">
        <v>1</v>
      </c>
      <c r="G562" s="45" t="s">
        <v>1496</v>
      </c>
      <c r="H562" s="46"/>
      <c r="I562" s="47" t="n">
        <v>458</v>
      </c>
      <c r="J562" s="48" t="n">
        <f aca="false">I562-(I562*$B$8/100)</f>
        <v>458</v>
      </c>
      <c r="K562" s="48" t="n">
        <f aca="false">H562*J562</f>
        <v>0</v>
      </c>
    </row>
    <row r="563" customFormat="false" ht="12.75" hidden="false" customHeight="false" outlineLevel="0" collapsed="false">
      <c r="B563" s="42" t="s">
        <v>22</v>
      </c>
      <c r="C563" s="43" t="s">
        <v>1497</v>
      </c>
      <c r="D563" s="43" t="s">
        <v>1498</v>
      </c>
      <c r="E563" s="44" t="n">
        <v>75</v>
      </c>
      <c r="F563" s="42" t="n">
        <v>1</v>
      </c>
      <c r="G563" s="45" t="s">
        <v>1499</v>
      </c>
      <c r="H563" s="46"/>
      <c r="I563" s="47" t="n">
        <v>458</v>
      </c>
      <c r="J563" s="48" t="n">
        <f aca="false">I563-(I563*$B$8/100)</f>
        <v>458</v>
      </c>
      <c r="K563" s="48" t="n">
        <f aca="false">H563*J563</f>
        <v>0</v>
      </c>
    </row>
    <row r="564" customFormat="false" ht="12.75" hidden="false" customHeight="false" outlineLevel="0" collapsed="false">
      <c r="B564" s="42" t="s">
        <v>22</v>
      </c>
      <c r="C564" s="43" t="s">
        <v>1500</v>
      </c>
      <c r="D564" s="43" t="s">
        <v>1501</v>
      </c>
      <c r="E564" s="44" t="n">
        <v>75</v>
      </c>
      <c r="F564" s="42" t="n">
        <v>1</v>
      </c>
      <c r="G564" s="45" t="s">
        <v>1502</v>
      </c>
      <c r="H564" s="46"/>
      <c r="I564" s="47" t="n">
        <v>458</v>
      </c>
      <c r="J564" s="48" t="n">
        <f aca="false">I564-(I564*$B$8/100)</f>
        <v>458</v>
      </c>
      <c r="K564" s="48" t="n">
        <f aca="false">H564*J564</f>
        <v>0</v>
      </c>
    </row>
    <row r="565" customFormat="false" ht="12.75" hidden="false" customHeight="false" outlineLevel="0" collapsed="false">
      <c r="B565" s="42" t="s">
        <v>22</v>
      </c>
      <c r="C565" s="43" t="s">
        <v>1503</v>
      </c>
      <c r="D565" s="43" t="s">
        <v>1504</v>
      </c>
      <c r="E565" s="44" t="n">
        <v>77</v>
      </c>
      <c r="F565" s="42" t="n">
        <v>1</v>
      </c>
      <c r="G565" s="45" t="s">
        <v>1505</v>
      </c>
      <c r="H565" s="46"/>
      <c r="I565" s="47" t="n">
        <v>482</v>
      </c>
      <c r="J565" s="48" t="n">
        <f aca="false">I565-(I565*$B$8/100)</f>
        <v>482</v>
      </c>
      <c r="K565" s="48" t="n">
        <f aca="false">H565*J565</f>
        <v>0</v>
      </c>
    </row>
    <row r="566" customFormat="false" ht="12.75" hidden="false" customHeight="false" outlineLevel="0" collapsed="false">
      <c r="B566" s="42" t="s">
        <v>22</v>
      </c>
      <c r="C566" s="43" t="s">
        <v>1506</v>
      </c>
      <c r="D566" s="43" t="s">
        <v>1507</v>
      </c>
      <c r="E566" s="44" t="n">
        <v>77</v>
      </c>
      <c r="F566" s="42" t="n">
        <v>1</v>
      </c>
      <c r="G566" s="45" t="s">
        <v>1508</v>
      </c>
      <c r="H566" s="46"/>
      <c r="I566" s="47" t="n">
        <v>482</v>
      </c>
      <c r="J566" s="48" t="n">
        <f aca="false">I566-(I566*$B$8/100)</f>
        <v>482</v>
      </c>
      <c r="K566" s="48" t="n">
        <f aca="false">H566*J566</f>
        <v>0</v>
      </c>
    </row>
    <row r="567" customFormat="false" ht="12.75" hidden="false" customHeight="false" outlineLevel="0" collapsed="false">
      <c r="B567" s="42" t="s">
        <v>22</v>
      </c>
      <c r="C567" s="43" t="s">
        <v>1509</v>
      </c>
      <c r="D567" s="43" t="s">
        <v>1510</v>
      </c>
      <c r="E567" s="44" t="n">
        <v>77</v>
      </c>
      <c r="F567" s="42" t="n">
        <v>1</v>
      </c>
      <c r="G567" s="45" t="s">
        <v>1511</v>
      </c>
      <c r="H567" s="46"/>
      <c r="I567" s="47" t="n">
        <v>482</v>
      </c>
      <c r="J567" s="48" t="n">
        <f aca="false">I567-(I567*$B$8/100)</f>
        <v>482</v>
      </c>
      <c r="K567" s="48" t="n">
        <f aca="false">H567*J567</f>
        <v>0</v>
      </c>
    </row>
    <row r="568" customFormat="false" ht="12.75" hidden="false" customHeight="false" outlineLevel="0" collapsed="false">
      <c r="B568" s="42" t="s">
        <v>22</v>
      </c>
      <c r="C568" s="43" t="s">
        <v>1512</v>
      </c>
      <c r="D568" s="43" t="s">
        <v>1513</v>
      </c>
      <c r="E568" s="44" t="n">
        <v>77</v>
      </c>
      <c r="F568" s="42" t="n">
        <v>1</v>
      </c>
      <c r="G568" s="45" t="s">
        <v>1514</v>
      </c>
      <c r="H568" s="46"/>
      <c r="I568" s="47" t="n">
        <v>482</v>
      </c>
      <c r="J568" s="48" t="n">
        <f aca="false">I568-(I568*$B$8/100)</f>
        <v>482</v>
      </c>
      <c r="K568" s="48" t="n">
        <f aca="false">H568*J568</f>
        <v>0</v>
      </c>
    </row>
    <row r="569" customFormat="false" ht="12.75" hidden="false" customHeight="false" outlineLevel="0" collapsed="false">
      <c r="B569" s="42" t="s">
        <v>22</v>
      </c>
      <c r="C569" s="43" t="s">
        <v>1515</v>
      </c>
      <c r="D569" s="43" t="s">
        <v>1516</v>
      </c>
      <c r="E569" s="44" t="n">
        <v>77</v>
      </c>
      <c r="F569" s="42" t="n">
        <v>1</v>
      </c>
      <c r="G569" s="45" t="s">
        <v>1517</v>
      </c>
      <c r="H569" s="46"/>
      <c r="I569" s="47" t="n">
        <v>482</v>
      </c>
      <c r="J569" s="48" t="n">
        <f aca="false">I569-(I569*$B$8/100)</f>
        <v>482</v>
      </c>
      <c r="K569" s="48" t="n">
        <f aca="false">H569*J569</f>
        <v>0</v>
      </c>
    </row>
    <row r="570" customFormat="false" ht="12.75" hidden="false" customHeight="false" outlineLevel="0" collapsed="false">
      <c r="B570" s="42" t="s">
        <v>22</v>
      </c>
      <c r="C570" s="43" t="s">
        <v>1518</v>
      </c>
      <c r="D570" s="43" t="s">
        <v>1519</v>
      </c>
      <c r="E570" s="44" t="n">
        <v>77</v>
      </c>
      <c r="F570" s="42" t="n">
        <v>1</v>
      </c>
      <c r="G570" s="45" t="s">
        <v>1520</v>
      </c>
      <c r="H570" s="46"/>
      <c r="I570" s="47" t="n">
        <v>482</v>
      </c>
      <c r="J570" s="48" t="n">
        <f aca="false">I570-(I570*$B$8/100)</f>
        <v>482</v>
      </c>
      <c r="K570" s="48" t="n">
        <f aca="false">H570*J570</f>
        <v>0</v>
      </c>
    </row>
    <row r="571" customFormat="false" ht="12.75" hidden="false" customHeight="false" outlineLevel="0" collapsed="false">
      <c r="B571" s="42" t="s">
        <v>22</v>
      </c>
      <c r="C571" s="43" t="s">
        <v>1521</v>
      </c>
      <c r="D571" s="43" t="s">
        <v>1522</v>
      </c>
      <c r="E571" s="44" t="n">
        <v>77</v>
      </c>
      <c r="F571" s="42" t="n">
        <v>1</v>
      </c>
      <c r="G571" s="45" t="s">
        <v>1523</v>
      </c>
      <c r="H571" s="46"/>
      <c r="I571" s="47" t="n">
        <v>482</v>
      </c>
      <c r="J571" s="48" t="n">
        <f aca="false">I571-(I571*$B$8/100)</f>
        <v>482</v>
      </c>
      <c r="K571" s="48" t="n">
        <f aca="false">H571*J571</f>
        <v>0</v>
      </c>
    </row>
    <row r="572" customFormat="false" ht="12.75" hidden="false" customHeight="false" outlineLevel="0" collapsed="false">
      <c r="B572" s="42" t="s">
        <v>22</v>
      </c>
      <c r="C572" s="43" t="s">
        <v>1524</v>
      </c>
      <c r="D572" s="43" t="s">
        <v>1525</v>
      </c>
      <c r="E572" s="44" t="n">
        <v>77</v>
      </c>
      <c r="F572" s="42" t="n">
        <v>1</v>
      </c>
      <c r="G572" s="45" t="s">
        <v>1526</v>
      </c>
      <c r="H572" s="46"/>
      <c r="I572" s="47" t="n">
        <v>482</v>
      </c>
      <c r="J572" s="48" t="n">
        <f aca="false">I572-(I572*$B$8/100)</f>
        <v>482</v>
      </c>
      <c r="K572" s="48" t="n">
        <f aca="false">H572*J572</f>
        <v>0</v>
      </c>
    </row>
    <row r="573" customFormat="false" ht="12.75" hidden="false" customHeight="false" outlineLevel="0" collapsed="false">
      <c r="B573" s="42" t="s">
        <v>22</v>
      </c>
      <c r="C573" s="43" t="s">
        <v>1527</v>
      </c>
      <c r="D573" s="43" t="s">
        <v>1528</v>
      </c>
      <c r="E573" s="44" t="n">
        <v>77</v>
      </c>
      <c r="F573" s="42" t="n">
        <v>1</v>
      </c>
      <c r="G573" s="45" t="s">
        <v>1529</v>
      </c>
      <c r="H573" s="46"/>
      <c r="I573" s="47" t="n">
        <v>482</v>
      </c>
      <c r="J573" s="48" t="n">
        <f aca="false">I573-(I573*$B$8/100)</f>
        <v>482</v>
      </c>
      <c r="K573" s="48" t="n">
        <f aca="false">H573*J573</f>
        <v>0</v>
      </c>
    </row>
    <row r="574" customFormat="false" ht="12.75" hidden="false" customHeight="false" outlineLevel="0" collapsed="false">
      <c r="B574" s="42" t="s">
        <v>22</v>
      </c>
      <c r="C574" s="43" t="s">
        <v>1530</v>
      </c>
      <c r="D574" s="43" t="s">
        <v>1531</v>
      </c>
      <c r="E574" s="44" t="n">
        <v>77</v>
      </c>
      <c r="F574" s="42" t="n">
        <v>1</v>
      </c>
      <c r="G574" s="45" t="n">
        <v>5908245717538</v>
      </c>
      <c r="H574" s="46"/>
      <c r="I574" s="47" t="n">
        <v>482</v>
      </c>
      <c r="J574" s="48" t="n">
        <f aca="false">I574-(I574*$B$8/100)</f>
        <v>482</v>
      </c>
      <c r="K574" s="48" t="n">
        <f aca="false">H574*J574</f>
        <v>0</v>
      </c>
    </row>
    <row r="575" customFormat="false" ht="12.75" hidden="false" customHeight="false" outlineLevel="0" collapsed="false">
      <c r="B575" s="42" t="s">
        <v>22</v>
      </c>
      <c r="C575" s="43" t="s">
        <v>1532</v>
      </c>
      <c r="D575" s="43" t="s">
        <v>1533</v>
      </c>
      <c r="E575" s="44" t="n">
        <v>77</v>
      </c>
      <c r="F575" s="42" t="n">
        <v>1</v>
      </c>
      <c r="G575" s="45" t="s">
        <v>1534</v>
      </c>
      <c r="H575" s="46"/>
      <c r="I575" s="47" t="n">
        <v>482</v>
      </c>
      <c r="J575" s="48" t="n">
        <f aca="false">I575-(I575*$B$8/100)</f>
        <v>482</v>
      </c>
      <c r="K575" s="48" t="n">
        <f aca="false">H575*J575</f>
        <v>0</v>
      </c>
    </row>
    <row r="576" customFormat="false" ht="12.75" hidden="false" customHeight="false" outlineLevel="0" collapsed="false">
      <c r="B576" s="42" t="s">
        <v>22</v>
      </c>
      <c r="C576" s="43" t="s">
        <v>1535</v>
      </c>
      <c r="D576" s="43" t="s">
        <v>1536</v>
      </c>
      <c r="E576" s="44" t="n">
        <v>77</v>
      </c>
      <c r="F576" s="42" t="n">
        <v>1</v>
      </c>
      <c r="G576" s="45" t="s">
        <v>1537</v>
      </c>
      <c r="H576" s="46"/>
      <c r="I576" s="47" t="n">
        <v>482</v>
      </c>
      <c r="J576" s="48" t="n">
        <f aca="false">I576-(I576*$B$8/100)</f>
        <v>482</v>
      </c>
      <c r="K576" s="48" t="n">
        <f aca="false">H576*J576</f>
        <v>0</v>
      </c>
    </row>
    <row r="577" customFormat="false" ht="12.75" hidden="false" customHeight="false" outlineLevel="0" collapsed="false">
      <c r="B577" s="42" t="s">
        <v>22</v>
      </c>
      <c r="C577" s="43" t="s">
        <v>1538</v>
      </c>
      <c r="D577" s="43" t="s">
        <v>1539</v>
      </c>
      <c r="E577" s="44" t="n">
        <v>77</v>
      </c>
      <c r="F577" s="42" t="n">
        <v>1</v>
      </c>
      <c r="G577" s="45" t="s">
        <v>1540</v>
      </c>
      <c r="H577" s="46"/>
      <c r="I577" s="47" t="n">
        <v>482</v>
      </c>
      <c r="J577" s="48" t="n">
        <f aca="false">I577-(I577*$B$8/100)</f>
        <v>482</v>
      </c>
      <c r="K577" s="48" t="n">
        <f aca="false">H577*J577</f>
        <v>0</v>
      </c>
    </row>
    <row r="578" customFormat="false" ht="12.75" hidden="false" customHeight="false" outlineLevel="0" collapsed="false">
      <c r="B578" s="42" t="s">
        <v>22</v>
      </c>
      <c r="C578" s="43" t="s">
        <v>1541</v>
      </c>
      <c r="D578" s="43" t="s">
        <v>1542</v>
      </c>
      <c r="E578" s="44" t="n">
        <v>77</v>
      </c>
      <c r="F578" s="42" t="n">
        <v>1</v>
      </c>
      <c r="G578" s="45" t="s">
        <v>1543</v>
      </c>
      <c r="H578" s="46"/>
      <c r="I578" s="47" t="n">
        <v>482</v>
      </c>
      <c r="J578" s="48" t="n">
        <f aca="false">I578-(I578*$B$8/100)</f>
        <v>482</v>
      </c>
      <c r="K578" s="48" t="n">
        <f aca="false">H578*J578</f>
        <v>0</v>
      </c>
    </row>
    <row r="579" customFormat="false" ht="12.75" hidden="false" customHeight="false" outlineLevel="0" collapsed="false">
      <c r="B579" s="42" t="s">
        <v>22</v>
      </c>
      <c r="C579" s="43" t="s">
        <v>1544</v>
      </c>
      <c r="D579" s="43" t="s">
        <v>1545</v>
      </c>
      <c r="E579" s="44" t="n">
        <v>77</v>
      </c>
      <c r="F579" s="42" t="n">
        <v>1</v>
      </c>
      <c r="G579" s="45" t="s">
        <v>1546</v>
      </c>
      <c r="H579" s="46"/>
      <c r="I579" s="47" t="n">
        <v>482</v>
      </c>
      <c r="J579" s="48" t="n">
        <f aca="false">I579-(I579*$B$8/100)</f>
        <v>482</v>
      </c>
      <c r="K579" s="48" t="n">
        <f aca="false">H579*J579</f>
        <v>0</v>
      </c>
    </row>
    <row r="580" customFormat="false" ht="12.75" hidden="false" customHeight="false" outlineLevel="0" collapsed="false">
      <c r="B580" s="42" t="s">
        <v>22</v>
      </c>
      <c r="C580" s="43" t="s">
        <v>1547</v>
      </c>
      <c r="D580" s="43" t="s">
        <v>1548</v>
      </c>
      <c r="E580" s="44" t="n">
        <v>77</v>
      </c>
      <c r="F580" s="42" t="n">
        <v>1</v>
      </c>
      <c r="G580" s="45" t="s">
        <v>1549</v>
      </c>
      <c r="H580" s="46"/>
      <c r="I580" s="47" t="n">
        <v>482</v>
      </c>
      <c r="J580" s="48" t="n">
        <f aca="false">I580-(I580*$B$8/100)</f>
        <v>482</v>
      </c>
      <c r="K580" s="48" t="n">
        <f aca="false">H580*J580</f>
        <v>0</v>
      </c>
    </row>
    <row r="581" customFormat="false" ht="12.75" hidden="false" customHeight="false" outlineLevel="0" collapsed="false">
      <c r="B581" s="42" t="s">
        <v>22</v>
      </c>
      <c r="C581" s="43" t="s">
        <v>1550</v>
      </c>
      <c r="D581" s="43" t="s">
        <v>1551</v>
      </c>
      <c r="E581" s="44" t="n">
        <v>77</v>
      </c>
      <c r="F581" s="42" t="n">
        <v>1</v>
      </c>
      <c r="G581" s="45" t="s">
        <v>1552</v>
      </c>
      <c r="H581" s="46"/>
      <c r="I581" s="47" t="n">
        <v>482</v>
      </c>
      <c r="J581" s="48" t="n">
        <f aca="false">I581-(I581*$B$8/100)</f>
        <v>482</v>
      </c>
      <c r="K581" s="48" t="n">
        <f aca="false">H581*J581</f>
        <v>0</v>
      </c>
    </row>
    <row r="582" customFormat="false" ht="12.75" hidden="false" customHeight="false" outlineLevel="0" collapsed="false">
      <c r="B582" s="42" t="s">
        <v>22</v>
      </c>
      <c r="C582" s="43" t="s">
        <v>1553</v>
      </c>
      <c r="D582" s="43" t="s">
        <v>1554</v>
      </c>
      <c r="E582" s="44" t="n">
        <v>77</v>
      </c>
      <c r="F582" s="42" t="n">
        <v>1</v>
      </c>
      <c r="G582" s="45" t="s">
        <v>1555</v>
      </c>
      <c r="H582" s="46"/>
      <c r="I582" s="47" t="n">
        <v>482</v>
      </c>
      <c r="J582" s="48" t="n">
        <f aca="false">I582-(I582*$B$8/100)</f>
        <v>482</v>
      </c>
      <c r="K582" s="48" t="n">
        <f aca="false">H582*J582</f>
        <v>0</v>
      </c>
    </row>
    <row r="583" customFormat="false" ht="12.75" hidden="false" customHeight="false" outlineLevel="0" collapsed="false">
      <c r="B583" s="42" t="s">
        <v>22</v>
      </c>
      <c r="C583" s="43" t="s">
        <v>1556</v>
      </c>
      <c r="D583" s="43" t="s">
        <v>1557</v>
      </c>
      <c r="E583" s="44" t="n">
        <v>77</v>
      </c>
      <c r="F583" s="42" t="n">
        <v>1</v>
      </c>
      <c r="G583" s="45" t="s">
        <v>1558</v>
      </c>
      <c r="H583" s="46"/>
      <c r="I583" s="47" t="n">
        <v>482</v>
      </c>
      <c r="J583" s="48" t="n">
        <f aca="false">I583-(I583*$B$8/100)</f>
        <v>482</v>
      </c>
      <c r="K583" s="48" t="n">
        <f aca="false">H583*J583</f>
        <v>0</v>
      </c>
    </row>
    <row r="584" customFormat="false" ht="12.75" hidden="false" customHeight="false" outlineLevel="0" collapsed="false">
      <c r="B584" s="42" t="s">
        <v>22</v>
      </c>
      <c r="C584" s="43" t="s">
        <v>1559</v>
      </c>
      <c r="D584" s="43" t="s">
        <v>1560</v>
      </c>
      <c r="E584" s="44" t="n">
        <v>77</v>
      </c>
      <c r="F584" s="42" t="n">
        <v>1</v>
      </c>
      <c r="G584" s="45" t="s">
        <v>1561</v>
      </c>
      <c r="H584" s="46"/>
      <c r="I584" s="47" t="n">
        <v>482</v>
      </c>
      <c r="J584" s="48" t="n">
        <f aca="false">I584-(I584*$B$8/100)</f>
        <v>482</v>
      </c>
      <c r="K584" s="48" t="n">
        <f aca="false">H584*J584</f>
        <v>0</v>
      </c>
    </row>
    <row r="585" customFormat="false" ht="12.75" hidden="false" customHeight="false" outlineLevel="0" collapsed="false">
      <c r="B585" s="42" t="s">
        <v>22</v>
      </c>
      <c r="C585" s="43" t="s">
        <v>1562</v>
      </c>
      <c r="D585" s="43" t="s">
        <v>1563</v>
      </c>
      <c r="E585" s="44" t="n">
        <v>77</v>
      </c>
      <c r="F585" s="42" t="n">
        <v>1</v>
      </c>
      <c r="G585" s="45" t="s">
        <v>1564</v>
      </c>
      <c r="H585" s="46"/>
      <c r="I585" s="47" t="n">
        <v>482</v>
      </c>
      <c r="J585" s="48" t="n">
        <f aca="false">I585-(I585*$B$8/100)</f>
        <v>482</v>
      </c>
      <c r="K585" s="48" t="n">
        <f aca="false">H585*J585</f>
        <v>0</v>
      </c>
    </row>
    <row r="586" customFormat="false" ht="12.75" hidden="false" customHeight="false" outlineLevel="0" collapsed="false">
      <c r="B586" s="42" t="s">
        <v>22</v>
      </c>
      <c r="C586" s="43" t="s">
        <v>1565</v>
      </c>
      <c r="D586" s="43" t="s">
        <v>1566</v>
      </c>
      <c r="E586" s="44" t="n">
        <v>77</v>
      </c>
      <c r="F586" s="42" t="n">
        <v>1</v>
      </c>
      <c r="G586" s="45" t="s">
        <v>1567</v>
      </c>
      <c r="H586" s="46"/>
      <c r="I586" s="47" t="n">
        <v>482</v>
      </c>
      <c r="J586" s="48" t="n">
        <f aca="false">I586-(I586*$B$8/100)</f>
        <v>482</v>
      </c>
      <c r="K586" s="48" t="n">
        <f aca="false">H586*J586</f>
        <v>0</v>
      </c>
    </row>
    <row r="587" customFormat="false" ht="12.75" hidden="false" customHeight="false" outlineLevel="0" collapsed="false">
      <c r="B587" s="42" t="s">
        <v>22</v>
      </c>
      <c r="C587" s="43" t="s">
        <v>1568</v>
      </c>
      <c r="D587" s="43" t="s">
        <v>1569</v>
      </c>
      <c r="E587" s="44" t="n">
        <v>77</v>
      </c>
      <c r="F587" s="42" t="n">
        <v>1</v>
      </c>
      <c r="G587" s="45" t="s">
        <v>1570</v>
      </c>
      <c r="H587" s="46"/>
      <c r="I587" s="47" t="n">
        <v>482</v>
      </c>
      <c r="J587" s="48" t="n">
        <f aca="false">I587-(I587*$B$8/100)</f>
        <v>482</v>
      </c>
      <c r="K587" s="48" t="n">
        <f aca="false">H587*J587</f>
        <v>0</v>
      </c>
    </row>
    <row r="588" customFormat="false" ht="12.75" hidden="false" customHeight="false" outlineLevel="0" collapsed="false">
      <c r="B588" s="42" t="s">
        <v>22</v>
      </c>
      <c r="C588" s="43" t="s">
        <v>1571</v>
      </c>
      <c r="D588" s="43" t="s">
        <v>1572</v>
      </c>
      <c r="E588" s="44" t="n">
        <v>77</v>
      </c>
      <c r="F588" s="42" t="n">
        <v>1</v>
      </c>
      <c r="G588" s="45" t="s">
        <v>1573</v>
      </c>
      <c r="H588" s="46"/>
      <c r="I588" s="47" t="n">
        <v>482</v>
      </c>
      <c r="J588" s="48" t="n">
        <f aca="false">I588-(I588*$B$8/100)</f>
        <v>482</v>
      </c>
      <c r="K588" s="48" t="n">
        <f aca="false">H588*J588</f>
        <v>0</v>
      </c>
    </row>
    <row r="589" customFormat="false" ht="12.75" hidden="false" customHeight="false" outlineLevel="0" collapsed="false">
      <c r="B589" s="42" t="s">
        <v>22</v>
      </c>
      <c r="C589" s="43" t="s">
        <v>1574</v>
      </c>
      <c r="D589" s="43" t="s">
        <v>1575</v>
      </c>
      <c r="E589" s="44" t="n">
        <v>77</v>
      </c>
      <c r="F589" s="42" t="n">
        <v>1</v>
      </c>
      <c r="G589" s="45" t="s">
        <v>1576</v>
      </c>
      <c r="H589" s="46"/>
      <c r="I589" s="47" t="n">
        <v>345</v>
      </c>
      <c r="J589" s="48" t="n">
        <f aca="false">I589-(I589*$B$8/100)</f>
        <v>345</v>
      </c>
      <c r="K589" s="48" t="n">
        <f aca="false">H589*J589</f>
        <v>0</v>
      </c>
    </row>
    <row r="590" customFormat="false" ht="12.75" hidden="false" customHeight="false" outlineLevel="0" collapsed="false">
      <c r="B590" s="42" t="s">
        <v>22</v>
      </c>
      <c r="C590" s="43" t="s">
        <v>1577</v>
      </c>
      <c r="D590" s="43" t="s">
        <v>1578</v>
      </c>
      <c r="E590" s="44" t="n">
        <v>77</v>
      </c>
      <c r="F590" s="42" t="n">
        <v>1</v>
      </c>
      <c r="G590" s="45" t="s">
        <v>1579</v>
      </c>
      <c r="H590" s="46"/>
      <c r="I590" s="47" t="n">
        <v>345</v>
      </c>
      <c r="J590" s="48" t="n">
        <f aca="false">I590-(I590*$B$8/100)</f>
        <v>345</v>
      </c>
      <c r="K590" s="48" t="n">
        <f aca="false">H590*J590</f>
        <v>0</v>
      </c>
    </row>
    <row r="591" customFormat="false" ht="12.75" hidden="false" customHeight="false" outlineLevel="0" collapsed="false">
      <c r="B591" s="42" t="s">
        <v>22</v>
      </c>
      <c r="C591" s="43" t="s">
        <v>1580</v>
      </c>
      <c r="D591" s="43" t="s">
        <v>1581</v>
      </c>
      <c r="E591" s="44" t="n">
        <v>77</v>
      </c>
      <c r="F591" s="42" t="n">
        <v>1</v>
      </c>
      <c r="G591" s="45" t="s">
        <v>1582</v>
      </c>
      <c r="H591" s="46"/>
      <c r="I591" s="47" t="n">
        <v>345</v>
      </c>
      <c r="J591" s="48" t="n">
        <f aca="false">I591-(I591*$B$8/100)</f>
        <v>345</v>
      </c>
      <c r="K591" s="48" t="n">
        <f aca="false">H591*J591</f>
        <v>0</v>
      </c>
    </row>
    <row r="592" customFormat="false" ht="12.75" hidden="false" customHeight="false" outlineLevel="0" collapsed="false">
      <c r="B592" s="42" t="s">
        <v>22</v>
      </c>
      <c r="C592" s="43" t="s">
        <v>1583</v>
      </c>
      <c r="D592" s="43" t="s">
        <v>1584</v>
      </c>
      <c r="E592" s="44" t="n">
        <v>77</v>
      </c>
      <c r="F592" s="42" t="n">
        <v>1</v>
      </c>
      <c r="G592" s="45" t="s">
        <v>1585</v>
      </c>
      <c r="H592" s="46"/>
      <c r="I592" s="47" t="n">
        <v>345</v>
      </c>
      <c r="J592" s="48" t="n">
        <f aca="false">I592-(I592*$B$8/100)</f>
        <v>345</v>
      </c>
      <c r="K592" s="48" t="n">
        <f aca="false">H592*J592</f>
        <v>0</v>
      </c>
    </row>
    <row r="593" customFormat="false" ht="12.75" hidden="false" customHeight="false" outlineLevel="0" collapsed="false">
      <c r="B593" s="42" t="s">
        <v>22</v>
      </c>
      <c r="C593" s="43" t="s">
        <v>1586</v>
      </c>
      <c r="D593" s="43" t="s">
        <v>1587</v>
      </c>
      <c r="E593" s="44" t="n">
        <v>77</v>
      </c>
      <c r="F593" s="42" t="n">
        <v>1</v>
      </c>
      <c r="G593" s="45" t="s">
        <v>1588</v>
      </c>
      <c r="H593" s="46"/>
      <c r="I593" s="47" t="n">
        <v>345</v>
      </c>
      <c r="J593" s="48" t="n">
        <f aca="false">I593-(I593*$B$8/100)</f>
        <v>345</v>
      </c>
      <c r="K593" s="48" t="n">
        <f aca="false">H593*J593</f>
        <v>0</v>
      </c>
    </row>
    <row r="594" customFormat="false" ht="12.75" hidden="false" customHeight="false" outlineLevel="0" collapsed="false">
      <c r="B594" s="42" t="s">
        <v>22</v>
      </c>
      <c r="C594" s="43" t="s">
        <v>1589</v>
      </c>
      <c r="D594" s="43" t="s">
        <v>1590</v>
      </c>
      <c r="E594" s="44" t="n">
        <v>77</v>
      </c>
      <c r="F594" s="42" t="n">
        <v>1</v>
      </c>
      <c r="G594" s="45" t="s">
        <v>1591</v>
      </c>
      <c r="H594" s="46"/>
      <c r="I594" s="47" t="n">
        <v>345</v>
      </c>
      <c r="J594" s="48" t="n">
        <f aca="false">I594-(I594*$B$8/100)</f>
        <v>345</v>
      </c>
      <c r="K594" s="48" t="n">
        <f aca="false">H594*J594</f>
        <v>0</v>
      </c>
    </row>
    <row r="595" customFormat="false" ht="12.75" hidden="false" customHeight="false" outlineLevel="0" collapsed="false">
      <c r="B595" s="42" t="s">
        <v>22</v>
      </c>
      <c r="C595" s="43" t="s">
        <v>1592</v>
      </c>
      <c r="D595" s="43" t="s">
        <v>1593</v>
      </c>
      <c r="E595" s="44" t="n">
        <v>77</v>
      </c>
      <c r="F595" s="42" t="n">
        <v>1</v>
      </c>
      <c r="G595" s="45" t="s">
        <v>1594</v>
      </c>
      <c r="H595" s="46"/>
      <c r="I595" s="47" t="n">
        <v>345</v>
      </c>
      <c r="J595" s="48" t="n">
        <f aca="false">I595-(I595*$B$8/100)</f>
        <v>345</v>
      </c>
      <c r="K595" s="48" t="n">
        <f aca="false">H595*J595</f>
        <v>0</v>
      </c>
    </row>
    <row r="596" customFormat="false" ht="12.75" hidden="false" customHeight="false" outlineLevel="0" collapsed="false">
      <c r="B596" s="42" t="s">
        <v>22</v>
      </c>
      <c r="C596" s="43" t="s">
        <v>1595</v>
      </c>
      <c r="D596" s="43" t="s">
        <v>1596</v>
      </c>
      <c r="E596" s="44" t="n">
        <v>77</v>
      </c>
      <c r="F596" s="42" t="n">
        <v>1</v>
      </c>
      <c r="G596" s="45" t="s">
        <v>1597</v>
      </c>
      <c r="H596" s="46"/>
      <c r="I596" s="47" t="n">
        <v>345</v>
      </c>
      <c r="J596" s="48" t="n">
        <f aca="false">I596-(I596*$B$8/100)</f>
        <v>345</v>
      </c>
      <c r="K596" s="48" t="n">
        <f aca="false">H596*J596</f>
        <v>0</v>
      </c>
    </row>
    <row r="597" customFormat="false" ht="12.75" hidden="false" customHeight="false" outlineLevel="0" collapsed="false">
      <c r="B597" s="42" t="s">
        <v>22</v>
      </c>
      <c r="C597" s="43" t="s">
        <v>1598</v>
      </c>
      <c r="D597" s="43" t="s">
        <v>1599</v>
      </c>
      <c r="E597" s="44" t="n">
        <v>77</v>
      </c>
      <c r="F597" s="42" t="n">
        <v>1</v>
      </c>
      <c r="G597" s="45" t="s">
        <v>1600</v>
      </c>
      <c r="H597" s="46"/>
      <c r="I597" s="47" t="n">
        <v>345</v>
      </c>
      <c r="J597" s="48" t="n">
        <f aca="false">I597-(I597*$B$8/100)</f>
        <v>345</v>
      </c>
      <c r="K597" s="48" t="n">
        <f aca="false">H597*J597</f>
        <v>0</v>
      </c>
    </row>
    <row r="598" customFormat="false" ht="12.75" hidden="false" customHeight="false" outlineLevel="0" collapsed="false">
      <c r="B598" s="42" t="s">
        <v>22</v>
      </c>
      <c r="C598" s="43" t="s">
        <v>1601</v>
      </c>
      <c r="D598" s="43" t="s">
        <v>1602</v>
      </c>
      <c r="E598" s="44" t="n">
        <v>77</v>
      </c>
      <c r="F598" s="42" t="n">
        <v>1</v>
      </c>
      <c r="G598" s="45" t="s">
        <v>1603</v>
      </c>
      <c r="H598" s="46"/>
      <c r="I598" s="47" t="n">
        <v>345</v>
      </c>
      <c r="J598" s="48" t="n">
        <f aca="false">I598-(I598*$B$8/100)</f>
        <v>345</v>
      </c>
      <c r="K598" s="48" t="n">
        <f aca="false">H598*J598</f>
        <v>0</v>
      </c>
    </row>
    <row r="599" customFormat="false" ht="12.75" hidden="false" customHeight="false" outlineLevel="0" collapsed="false">
      <c r="B599" s="42" t="s">
        <v>22</v>
      </c>
      <c r="C599" s="43" t="s">
        <v>1604</v>
      </c>
      <c r="D599" s="43" t="s">
        <v>1605</v>
      </c>
      <c r="E599" s="44" t="n">
        <v>77</v>
      </c>
      <c r="F599" s="42" t="n">
        <v>1</v>
      </c>
      <c r="G599" s="45" t="s">
        <v>1606</v>
      </c>
      <c r="H599" s="46"/>
      <c r="I599" s="47" t="n">
        <v>345</v>
      </c>
      <c r="J599" s="48" t="n">
        <f aca="false">I599-(I599*$B$8/100)</f>
        <v>345</v>
      </c>
      <c r="K599" s="48" t="n">
        <f aca="false">H599*J599</f>
        <v>0</v>
      </c>
    </row>
    <row r="600" customFormat="false" ht="12.75" hidden="false" customHeight="false" outlineLevel="0" collapsed="false">
      <c r="B600" s="42" t="s">
        <v>22</v>
      </c>
      <c r="C600" s="43" t="s">
        <v>1607</v>
      </c>
      <c r="D600" s="43" t="s">
        <v>1608</v>
      </c>
      <c r="E600" s="44" t="n">
        <v>77</v>
      </c>
      <c r="F600" s="42" t="n">
        <v>1</v>
      </c>
      <c r="G600" s="45" t="s">
        <v>1609</v>
      </c>
      <c r="H600" s="46"/>
      <c r="I600" s="47" t="n">
        <v>345</v>
      </c>
      <c r="J600" s="48" t="n">
        <f aca="false">I600-(I600*$B$8/100)</f>
        <v>345</v>
      </c>
      <c r="K600" s="48" t="n">
        <f aca="false">H600*J600</f>
        <v>0</v>
      </c>
    </row>
    <row r="601" customFormat="false" ht="12.75" hidden="false" customHeight="false" outlineLevel="0" collapsed="false">
      <c r="B601" s="42" t="s">
        <v>22</v>
      </c>
      <c r="C601" s="43" t="s">
        <v>1610</v>
      </c>
      <c r="D601" s="43" t="s">
        <v>1611</v>
      </c>
      <c r="E601" s="44" t="n">
        <v>77</v>
      </c>
      <c r="F601" s="42" t="n">
        <v>1</v>
      </c>
      <c r="G601" s="45" t="s">
        <v>1612</v>
      </c>
      <c r="H601" s="46"/>
      <c r="I601" s="47" t="n">
        <v>345</v>
      </c>
      <c r="J601" s="48" t="n">
        <f aca="false">I601-(I601*$B$8/100)</f>
        <v>345</v>
      </c>
      <c r="K601" s="48" t="n">
        <f aca="false">H601*J601</f>
        <v>0</v>
      </c>
    </row>
    <row r="602" customFormat="false" ht="12.75" hidden="false" customHeight="false" outlineLevel="0" collapsed="false">
      <c r="B602" s="42" t="s">
        <v>22</v>
      </c>
      <c r="C602" s="43" t="s">
        <v>1613</v>
      </c>
      <c r="D602" s="43" t="s">
        <v>1614</v>
      </c>
      <c r="E602" s="44" t="n">
        <v>77</v>
      </c>
      <c r="F602" s="42" t="n">
        <v>1</v>
      </c>
      <c r="G602" s="45" t="s">
        <v>1615</v>
      </c>
      <c r="H602" s="46"/>
      <c r="I602" s="47" t="n">
        <v>345</v>
      </c>
      <c r="J602" s="48" t="n">
        <f aca="false">I602-(I602*$B$8/100)</f>
        <v>345</v>
      </c>
      <c r="K602" s="48" t="n">
        <f aca="false">H602*J602</f>
        <v>0</v>
      </c>
    </row>
    <row r="603" customFormat="false" ht="12.75" hidden="false" customHeight="false" outlineLevel="0" collapsed="false">
      <c r="B603" s="42" t="s">
        <v>22</v>
      </c>
      <c r="C603" s="43" t="s">
        <v>1616</v>
      </c>
      <c r="D603" s="43" t="s">
        <v>1617</v>
      </c>
      <c r="E603" s="44" t="n">
        <v>77</v>
      </c>
      <c r="F603" s="42" t="n">
        <v>1</v>
      </c>
      <c r="G603" s="45" t="s">
        <v>1618</v>
      </c>
      <c r="H603" s="46"/>
      <c r="I603" s="47" t="n">
        <v>345</v>
      </c>
      <c r="J603" s="48" t="n">
        <f aca="false">I603-(I603*$B$8/100)</f>
        <v>345</v>
      </c>
      <c r="K603" s="48" t="n">
        <f aca="false">H603*J603</f>
        <v>0</v>
      </c>
    </row>
    <row r="604" customFormat="false" ht="12.75" hidden="false" customHeight="false" outlineLevel="0" collapsed="false">
      <c r="B604" s="42" t="s">
        <v>22</v>
      </c>
      <c r="C604" s="43" t="s">
        <v>1619</v>
      </c>
      <c r="D604" s="43" t="s">
        <v>1620</v>
      </c>
      <c r="E604" s="44" t="n">
        <v>77</v>
      </c>
      <c r="F604" s="42" t="n">
        <v>1</v>
      </c>
      <c r="G604" s="45" t="s">
        <v>1621</v>
      </c>
      <c r="H604" s="46"/>
      <c r="I604" s="47" t="n">
        <v>345</v>
      </c>
      <c r="J604" s="48" t="n">
        <f aca="false">I604-(I604*$B$8/100)</f>
        <v>345</v>
      </c>
      <c r="K604" s="48" t="n">
        <f aca="false">H604*J604</f>
        <v>0</v>
      </c>
    </row>
    <row r="605" customFormat="false" ht="12.75" hidden="false" customHeight="false" outlineLevel="0" collapsed="false">
      <c r="B605" s="42" t="s">
        <v>22</v>
      </c>
      <c r="C605" s="43" t="s">
        <v>1622</v>
      </c>
      <c r="D605" s="43" t="s">
        <v>1623</v>
      </c>
      <c r="E605" s="44" t="n">
        <v>77</v>
      </c>
      <c r="F605" s="42" t="n">
        <v>1</v>
      </c>
      <c r="G605" s="45" t="s">
        <v>1624</v>
      </c>
      <c r="H605" s="46"/>
      <c r="I605" s="47" t="n">
        <v>345</v>
      </c>
      <c r="J605" s="48" t="n">
        <f aca="false">I605-(I605*$B$8/100)</f>
        <v>345</v>
      </c>
      <c r="K605" s="48" t="n">
        <f aca="false">H605*J605</f>
        <v>0</v>
      </c>
    </row>
    <row r="606" customFormat="false" ht="12.75" hidden="false" customHeight="false" outlineLevel="0" collapsed="false">
      <c r="B606" s="42" t="s">
        <v>22</v>
      </c>
      <c r="C606" s="43" t="s">
        <v>1625</v>
      </c>
      <c r="D606" s="43" t="s">
        <v>1626</v>
      </c>
      <c r="E606" s="44" t="n">
        <v>77</v>
      </c>
      <c r="F606" s="42" t="n">
        <v>1</v>
      </c>
      <c r="G606" s="45" t="s">
        <v>1627</v>
      </c>
      <c r="H606" s="46"/>
      <c r="I606" s="47" t="n">
        <v>345</v>
      </c>
      <c r="J606" s="48" t="n">
        <f aca="false">I606-(I606*$B$8/100)</f>
        <v>345</v>
      </c>
      <c r="K606" s="48" t="n">
        <f aca="false">H606*J606</f>
        <v>0</v>
      </c>
    </row>
    <row r="607" customFormat="false" ht="12.75" hidden="false" customHeight="false" outlineLevel="0" collapsed="false">
      <c r="B607" s="42" t="s">
        <v>22</v>
      </c>
      <c r="C607" s="43" t="s">
        <v>1628</v>
      </c>
      <c r="D607" s="43" t="s">
        <v>1629</v>
      </c>
      <c r="E607" s="44" t="n">
        <v>77</v>
      </c>
      <c r="F607" s="42" t="n">
        <v>1</v>
      </c>
      <c r="G607" s="45" t="s">
        <v>1630</v>
      </c>
      <c r="H607" s="46"/>
      <c r="I607" s="47" t="n">
        <v>345</v>
      </c>
      <c r="J607" s="48" t="n">
        <f aca="false">I607-(I607*$B$8/100)</f>
        <v>345</v>
      </c>
      <c r="K607" s="48" t="n">
        <f aca="false">H607*J607</f>
        <v>0</v>
      </c>
    </row>
    <row r="608" customFormat="false" ht="12.75" hidden="false" customHeight="false" outlineLevel="0" collapsed="false">
      <c r="B608" s="42" t="s">
        <v>22</v>
      </c>
      <c r="C608" s="43" t="s">
        <v>1631</v>
      </c>
      <c r="D608" s="43" t="s">
        <v>1632</v>
      </c>
      <c r="E608" s="44" t="n">
        <v>77</v>
      </c>
      <c r="F608" s="42" t="n">
        <v>1</v>
      </c>
      <c r="G608" s="45" t="n">
        <v>5908245769384</v>
      </c>
      <c r="H608" s="46"/>
      <c r="I608" s="47" t="n">
        <v>345</v>
      </c>
      <c r="J608" s="48" t="n">
        <f aca="false">I608-(I608*$B$8/100)</f>
        <v>345</v>
      </c>
      <c r="K608" s="48" t="n">
        <f aca="false">H608*J608</f>
        <v>0</v>
      </c>
    </row>
    <row r="609" customFormat="false" ht="12.75" hidden="false" customHeight="false" outlineLevel="0" collapsed="false">
      <c r="B609" s="42" t="s">
        <v>22</v>
      </c>
      <c r="C609" s="43" t="s">
        <v>1633</v>
      </c>
      <c r="D609" s="43" t="s">
        <v>1634</v>
      </c>
      <c r="E609" s="44" t="n">
        <v>77</v>
      </c>
      <c r="F609" s="42" t="n">
        <v>1</v>
      </c>
      <c r="G609" s="45" t="s">
        <v>1635</v>
      </c>
      <c r="H609" s="46"/>
      <c r="I609" s="47" t="n">
        <v>345</v>
      </c>
      <c r="J609" s="48" t="n">
        <f aca="false">I609-(I609*$B$8/100)</f>
        <v>345</v>
      </c>
      <c r="K609" s="48" t="n">
        <f aca="false">H609*J609</f>
        <v>0</v>
      </c>
    </row>
    <row r="610" customFormat="false" ht="12.75" hidden="false" customHeight="false" outlineLevel="0" collapsed="false">
      <c r="B610" s="42" t="s">
        <v>22</v>
      </c>
      <c r="C610" s="43" t="s">
        <v>1636</v>
      </c>
      <c r="D610" s="43" t="s">
        <v>1637</v>
      </c>
      <c r="E610" s="44" t="n">
        <v>77</v>
      </c>
      <c r="F610" s="42" t="n">
        <v>1</v>
      </c>
      <c r="G610" s="45" t="s">
        <v>1638</v>
      </c>
      <c r="H610" s="46"/>
      <c r="I610" s="47" t="n">
        <v>345</v>
      </c>
      <c r="J610" s="48" t="n">
        <f aca="false">I610-(I610*$B$8/100)</f>
        <v>345</v>
      </c>
      <c r="K610" s="48" t="n">
        <f aca="false">H610*J610</f>
        <v>0</v>
      </c>
    </row>
    <row r="611" customFormat="false" ht="12.75" hidden="false" customHeight="false" outlineLevel="0" collapsed="false">
      <c r="B611" s="42" t="s">
        <v>22</v>
      </c>
      <c r="C611" s="43" t="s">
        <v>1639</v>
      </c>
      <c r="D611" s="43" t="s">
        <v>1640</v>
      </c>
      <c r="E611" s="44" t="n">
        <v>77</v>
      </c>
      <c r="F611" s="42" t="n">
        <v>1</v>
      </c>
      <c r="G611" s="45" t="s">
        <v>1641</v>
      </c>
      <c r="H611" s="46"/>
      <c r="I611" s="47" t="n">
        <v>345</v>
      </c>
      <c r="J611" s="48" t="n">
        <f aca="false">I611-(I611*$B$8/100)</f>
        <v>345</v>
      </c>
      <c r="K611" s="48" t="n">
        <f aca="false">H611*J611</f>
        <v>0</v>
      </c>
    </row>
    <row r="612" customFormat="false" ht="12.75" hidden="false" customHeight="false" outlineLevel="0" collapsed="false">
      <c r="B612" s="42" t="s">
        <v>22</v>
      </c>
      <c r="C612" s="43" t="s">
        <v>1642</v>
      </c>
      <c r="D612" s="43" t="s">
        <v>1643</v>
      </c>
      <c r="E612" s="44" t="n">
        <v>77</v>
      </c>
      <c r="F612" s="42" t="n">
        <v>1</v>
      </c>
      <c r="G612" s="45" t="s">
        <v>1644</v>
      </c>
      <c r="H612" s="46"/>
      <c r="I612" s="47" t="n">
        <v>345</v>
      </c>
      <c r="J612" s="48" t="n">
        <f aca="false">I612-(I612*$B$8/100)</f>
        <v>345</v>
      </c>
      <c r="K612" s="48" t="n">
        <f aca="false">H612*J612</f>
        <v>0</v>
      </c>
    </row>
    <row r="613" customFormat="false" ht="12.75" hidden="false" customHeight="false" outlineLevel="0" collapsed="false">
      <c r="B613" s="42" t="s">
        <v>22</v>
      </c>
      <c r="C613" s="43" t="s">
        <v>1645</v>
      </c>
      <c r="D613" s="43" t="s">
        <v>1646</v>
      </c>
      <c r="E613" s="44" t="n">
        <v>78</v>
      </c>
      <c r="F613" s="42" t="n">
        <v>1</v>
      </c>
      <c r="G613" s="45" t="n">
        <v>5908245758333</v>
      </c>
      <c r="H613" s="46"/>
      <c r="I613" s="47" t="n">
        <v>496</v>
      </c>
      <c r="J613" s="48" t="n">
        <f aca="false">I613-(I613*$B$8/100)</f>
        <v>496</v>
      </c>
      <c r="K613" s="48" t="n">
        <f aca="false">H613*J613</f>
        <v>0</v>
      </c>
    </row>
    <row r="614" customFormat="false" ht="12.75" hidden="false" customHeight="false" outlineLevel="0" collapsed="false">
      <c r="B614" s="42" t="s">
        <v>22</v>
      </c>
      <c r="C614" s="43" t="s">
        <v>1647</v>
      </c>
      <c r="D614" s="43" t="s">
        <v>1648</v>
      </c>
      <c r="E614" s="44" t="n">
        <v>78</v>
      </c>
      <c r="F614" s="42" t="n">
        <v>1</v>
      </c>
      <c r="G614" s="45" t="s">
        <v>1649</v>
      </c>
      <c r="H614" s="46"/>
      <c r="I614" s="47" t="n">
        <v>482</v>
      </c>
      <c r="J614" s="48" t="n">
        <f aca="false">I614-(I614*$B$8/100)</f>
        <v>482</v>
      </c>
      <c r="K614" s="48" t="n">
        <f aca="false">H614*J614</f>
        <v>0</v>
      </c>
    </row>
    <row r="615" customFormat="false" ht="12.75" hidden="false" customHeight="false" outlineLevel="0" collapsed="false">
      <c r="B615" s="42" t="s">
        <v>22</v>
      </c>
      <c r="C615" s="43" t="s">
        <v>1650</v>
      </c>
      <c r="D615" s="43" t="s">
        <v>1651</v>
      </c>
      <c r="E615" s="44" t="n">
        <v>78</v>
      </c>
      <c r="F615" s="42" t="n">
        <v>1</v>
      </c>
      <c r="G615" s="45" t="s">
        <v>1652</v>
      </c>
      <c r="H615" s="46"/>
      <c r="I615" s="47" t="n">
        <v>482</v>
      </c>
      <c r="J615" s="48" t="n">
        <f aca="false">I615-(I615*$B$8/100)</f>
        <v>482</v>
      </c>
      <c r="K615" s="48" t="n">
        <f aca="false">H615*J615</f>
        <v>0</v>
      </c>
    </row>
    <row r="616" customFormat="false" ht="12.75" hidden="false" customHeight="false" outlineLevel="0" collapsed="false">
      <c r="B616" s="42" t="s">
        <v>22</v>
      </c>
      <c r="C616" s="43" t="s">
        <v>1653</v>
      </c>
      <c r="D616" s="43" t="s">
        <v>1654</v>
      </c>
      <c r="E616" s="44" t="n">
        <v>78</v>
      </c>
      <c r="F616" s="42" t="n">
        <v>1</v>
      </c>
      <c r="G616" s="45" t="s">
        <v>1655</v>
      </c>
      <c r="H616" s="46"/>
      <c r="I616" s="47" t="n">
        <v>482</v>
      </c>
      <c r="J616" s="48" t="n">
        <f aca="false">I616-(I616*$B$8/100)</f>
        <v>482</v>
      </c>
      <c r="K616" s="48" t="n">
        <f aca="false">H616*J616</f>
        <v>0</v>
      </c>
    </row>
    <row r="617" customFormat="false" ht="12.75" hidden="false" customHeight="false" outlineLevel="0" collapsed="false">
      <c r="B617" s="42" t="s">
        <v>22</v>
      </c>
      <c r="C617" s="43" t="s">
        <v>1656</v>
      </c>
      <c r="D617" s="43" t="s">
        <v>1657</v>
      </c>
      <c r="E617" s="44" t="n">
        <v>78</v>
      </c>
      <c r="F617" s="42" t="n">
        <v>1</v>
      </c>
      <c r="G617" s="45" t="s">
        <v>1658</v>
      </c>
      <c r="H617" s="46"/>
      <c r="I617" s="47" t="n">
        <v>482</v>
      </c>
      <c r="J617" s="48" t="n">
        <f aca="false">I617-(I617*$B$8/100)</f>
        <v>482</v>
      </c>
      <c r="K617" s="48" t="n">
        <f aca="false">H617*J617</f>
        <v>0</v>
      </c>
    </row>
    <row r="618" customFormat="false" ht="12.75" hidden="false" customHeight="false" outlineLevel="0" collapsed="false">
      <c r="B618" s="42" t="s">
        <v>22</v>
      </c>
      <c r="C618" s="43" t="s">
        <v>1659</v>
      </c>
      <c r="D618" s="43" t="s">
        <v>1660</v>
      </c>
      <c r="E618" s="44" t="n">
        <v>78</v>
      </c>
      <c r="F618" s="42" t="n">
        <v>1</v>
      </c>
      <c r="G618" s="45" t="s">
        <v>1661</v>
      </c>
      <c r="H618" s="46"/>
      <c r="I618" s="47" t="n">
        <v>482</v>
      </c>
      <c r="J618" s="48" t="n">
        <f aca="false">I618-(I618*$B$8/100)</f>
        <v>482</v>
      </c>
      <c r="K618" s="48" t="n">
        <f aca="false">H618*J618</f>
        <v>0</v>
      </c>
    </row>
    <row r="619" customFormat="false" ht="12.75" hidden="false" customHeight="false" outlineLevel="0" collapsed="false">
      <c r="B619" s="42" t="s">
        <v>22</v>
      </c>
      <c r="C619" s="43" t="s">
        <v>1662</v>
      </c>
      <c r="D619" s="43" t="s">
        <v>1663</v>
      </c>
      <c r="E619" s="44" t="n">
        <v>78</v>
      </c>
      <c r="F619" s="42" t="n">
        <v>1</v>
      </c>
      <c r="G619" s="45" t="s">
        <v>1664</v>
      </c>
      <c r="H619" s="46"/>
      <c r="I619" s="47" t="n">
        <v>482</v>
      </c>
      <c r="J619" s="48" t="n">
        <f aca="false">I619-(I619*$B$8/100)</f>
        <v>482</v>
      </c>
      <c r="K619" s="48" t="n">
        <f aca="false">H619*J619</f>
        <v>0</v>
      </c>
    </row>
    <row r="620" customFormat="false" ht="12.75" hidden="false" customHeight="false" outlineLevel="0" collapsed="false">
      <c r="B620" s="42" t="s">
        <v>22</v>
      </c>
      <c r="C620" s="43" t="s">
        <v>1665</v>
      </c>
      <c r="D620" s="43" t="s">
        <v>1666</v>
      </c>
      <c r="E620" s="44" t="n">
        <v>78</v>
      </c>
      <c r="F620" s="42" t="n">
        <v>1</v>
      </c>
      <c r="G620" s="45" t="s">
        <v>1667</v>
      </c>
      <c r="H620" s="46"/>
      <c r="I620" s="47" t="n">
        <v>482</v>
      </c>
      <c r="J620" s="48" t="n">
        <f aca="false">I620-(I620*$B$8/100)</f>
        <v>482</v>
      </c>
      <c r="K620" s="48" t="n">
        <f aca="false">H620*J620</f>
        <v>0</v>
      </c>
    </row>
    <row r="621" customFormat="false" ht="12.75" hidden="false" customHeight="false" outlineLevel="0" collapsed="false">
      <c r="B621" s="42" t="s">
        <v>22</v>
      </c>
      <c r="C621" s="43" t="s">
        <v>1668</v>
      </c>
      <c r="D621" s="43" t="s">
        <v>1669</v>
      </c>
      <c r="E621" s="44" t="n">
        <v>78</v>
      </c>
      <c r="F621" s="42" t="n">
        <v>1</v>
      </c>
      <c r="G621" s="45" t="s">
        <v>1670</v>
      </c>
      <c r="H621" s="46"/>
      <c r="I621" s="47" t="n">
        <v>482</v>
      </c>
      <c r="J621" s="48" t="n">
        <f aca="false">I621-(I621*$B$8/100)</f>
        <v>482</v>
      </c>
      <c r="K621" s="48" t="n">
        <f aca="false">H621*J621</f>
        <v>0</v>
      </c>
    </row>
    <row r="622" customFormat="false" ht="12.75" hidden="false" customHeight="false" outlineLevel="0" collapsed="false">
      <c r="B622" s="42" t="s">
        <v>22</v>
      </c>
      <c r="C622" s="43" t="s">
        <v>1671</v>
      </c>
      <c r="D622" s="43" t="s">
        <v>1672</v>
      </c>
      <c r="E622" s="44" t="n">
        <v>78</v>
      </c>
      <c r="F622" s="42" t="n">
        <v>1</v>
      </c>
      <c r="G622" s="45" t="s">
        <v>1673</v>
      </c>
      <c r="H622" s="46"/>
      <c r="I622" s="47" t="n">
        <v>482</v>
      </c>
      <c r="J622" s="48" t="n">
        <f aca="false">I622-(I622*$B$8/100)</f>
        <v>482</v>
      </c>
      <c r="K622" s="48" t="n">
        <f aca="false">H622*J622</f>
        <v>0</v>
      </c>
    </row>
    <row r="623" customFormat="false" ht="12.75" hidden="false" customHeight="false" outlineLevel="0" collapsed="false">
      <c r="B623" s="42" t="s">
        <v>22</v>
      </c>
      <c r="C623" s="43" t="s">
        <v>1674</v>
      </c>
      <c r="D623" s="43" t="s">
        <v>1675</v>
      </c>
      <c r="E623" s="44" t="n">
        <v>78</v>
      </c>
      <c r="F623" s="42" t="n">
        <v>1</v>
      </c>
      <c r="G623" s="45" t="s">
        <v>1676</v>
      </c>
      <c r="H623" s="46"/>
      <c r="I623" s="47" t="n">
        <v>482</v>
      </c>
      <c r="J623" s="48" t="n">
        <f aca="false">I623-(I623*$B$8/100)</f>
        <v>482</v>
      </c>
      <c r="K623" s="48" t="n">
        <f aca="false">H623*J623</f>
        <v>0</v>
      </c>
    </row>
    <row r="624" customFormat="false" ht="12.75" hidden="false" customHeight="false" outlineLevel="0" collapsed="false">
      <c r="B624" s="42" t="s">
        <v>22</v>
      </c>
      <c r="C624" s="43" t="s">
        <v>1677</v>
      </c>
      <c r="D624" s="43" t="s">
        <v>1678</v>
      </c>
      <c r="E624" s="44" t="n">
        <v>78</v>
      </c>
      <c r="F624" s="42" t="n">
        <v>1</v>
      </c>
      <c r="G624" s="45" t="s">
        <v>1679</v>
      </c>
      <c r="H624" s="46"/>
      <c r="I624" s="47" t="n">
        <v>482</v>
      </c>
      <c r="J624" s="48" t="n">
        <f aca="false">I624-(I624*$B$8/100)</f>
        <v>482</v>
      </c>
      <c r="K624" s="48" t="n">
        <f aca="false">H624*J624</f>
        <v>0</v>
      </c>
    </row>
    <row r="625" customFormat="false" ht="12.75" hidden="false" customHeight="false" outlineLevel="0" collapsed="false">
      <c r="B625" s="42" t="s">
        <v>22</v>
      </c>
      <c r="C625" s="43" t="s">
        <v>1680</v>
      </c>
      <c r="D625" s="43" t="s">
        <v>1681</v>
      </c>
      <c r="E625" s="44" t="n">
        <v>78</v>
      </c>
      <c r="F625" s="42" t="n">
        <v>1</v>
      </c>
      <c r="G625" s="45" t="s">
        <v>1682</v>
      </c>
      <c r="H625" s="46"/>
      <c r="I625" s="47" t="n">
        <v>482</v>
      </c>
      <c r="J625" s="48" t="n">
        <f aca="false">I625-(I625*$B$8/100)</f>
        <v>482</v>
      </c>
      <c r="K625" s="48" t="n">
        <f aca="false">H625*J625</f>
        <v>0</v>
      </c>
    </row>
    <row r="626" customFormat="false" ht="12.75" hidden="false" customHeight="false" outlineLevel="0" collapsed="false">
      <c r="B626" s="42" t="s">
        <v>22</v>
      </c>
      <c r="C626" s="43" t="s">
        <v>1683</v>
      </c>
      <c r="D626" s="43" t="s">
        <v>1684</v>
      </c>
      <c r="E626" s="44" t="n">
        <v>78</v>
      </c>
      <c r="F626" s="42" t="n">
        <v>1</v>
      </c>
      <c r="G626" s="45" t="s">
        <v>1685</v>
      </c>
      <c r="H626" s="46"/>
      <c r="I626" s="47" t="n">
        <v>482</v>
      </c>
      <c r="J626" s="48" t="n">
        <f aca="false">I626-(I626*$B$8/100)</f>
        <v>482</v>
      </c>
      <c r="K626" s="48" t="n">
        <f aca="false">H626*J626</f>
        <v>0</v>
      </c>
    </row>
    <row r="627" customFormat="false" ht="12.75" hidden="false" customHeight="false" outlineLevel="0" collapsed="false">
      <c r="B627" s="42" t="s">
        <v>22</v>
      </c>
      <c r="C627" s="43" t="s">
        <v>1686</v>
      </c>
      <c r="D627" s="43" t="s">
        <v>1687</v>
      </c>
      <c r="E627" s="44" t="n">
        <v>78</v>
      </c>
      <c r="F627" s="42" t="n">
        <v>1</v>
      </c>
      <c r="G627" s="45" t="s">
        <v>1688</v>
      </c>
      <c r="H627" s="46"/>
      <c r="I627" s="47" t="n">
        <v>482</v>
      </c>
      <c r="J627" s="48" t="n">
        <f aca="false">I627-(I627*$B$8/100)</f>
        <v>482</v>
      </c>
      <c r="K627" s="48" t="n">
        <f aca="false">H627*J627</f>
        <v>0</v>
      </c>
    </row>
    <row r="628" customFormat="false" ht="12.75" hidden="false" customHeight="false" outlineLevel="0" collapsed="false">
      <c r="B628" s="42" t="s">
        <v>22</v>
      </c>
      <c r="C628" s="43" t="s">
        <v>1689</v>
      </c>
      <c r="D628" s="43" t="s">
        <v>1690</v>
      </c>
      <c r="E628" s="44" t="n">
        <v>78</v>
      </c>
      <c r="F628" s="42" t="n">
        <v>1</v>
      </c>
      <c r="G628" s="45" t="s">
        <v>1691</v>
      </c>
      <c r="H628" s="46"/>
      <c r="I628" s="47" t="n">
        <v>482</v>
      </c>
      <c r="J628" s="48" t="n">
        <f aca="false">I628-(I628*$B$8/100)</f>
        <v>482</v>
      </c>
      <c r="K628" s="48" t="n">
        <f aca="false">H628*J628</f>
        <v>0</v>
      </c>
    </row>
    <row r="629" customFormat="false" ht="12.75" hidden="false" customHeight="false" outlineLevel="0" collapsed="false">
      <c r="B629" s="42" t="s">
        <v>22</v>
      </c>
      <c r="C629" s="43" t="s">
        <v>1692</v>
      </c>
      <c r="D629" s="43" t="s">
        <v>1693</v>
      </c>
      <c r="E629" s="44" t="n">
        <v>78</v>
      </c>
      <c r="F629" s="42" t="n">
        <v>1</v>
      </c>
      <c r="G629" s="45" t="s">
        <v>1694</v>
      </c>
      <c r="H629" s="46"/>
      <c r="I629" s="47" t="n">
        <v>482</v>
      </c>
      <c r="J629" s="48" t="n">
        <f aca="false">I629-(I629*$B$8/100)</f>
        <v>482</v>
      </c>
      <c r="K629" s="48" t="n">
        <f aca="false">H629*J629</f>
        <v>0</v>
      </c>
    </row>
    <row r="630" customFormat="false" ht="12.75" hidden="false" customHeight="false" outlineLevel="0" collapsed="false">
      <c r="B630" s="42" t="s">
        <v>22</v>
      </c>
      <c r="C630" s="43" t="s">
        <v>1695</v>
      </c>
      <c r="D630" s="43" t="s">
        <v>1696</v>
      </c>
      <c r="E630" s="44" t="n">
        <v>78</v>
      </c>
      <c r="F630" s="42" t="n">
        <v>1</v>
      </c>
      <c r="G630" s="45" t="s">
        <v>1697</v>
      </c>
      <c r="H630" s="46"/>
      <c r="I630" s="47" t="n">
        <v>482</v>
      </c>
      <c r="J630" s="48" t="n">
        <f aca="false">I630-(I630*$B$8/100)</f>
        <v>482</v>
      </c>
      <c r="K630" s="48" t="n">
        <f aca="false">H630*J630</f>
        <v>0</v>
      </c>
    </row>
    <row r="631" customFormat="false" ht="12.75" hidden="false" customHeight="false" outlineLevel="0" collapsed="false">
      <c r="B631" s="42" t="s">
        <v>22</v>
      </c>
      <c r="C631" s="43" t="s">
        <v>1698</v>
      </c>
      <c r="D631" s="43" t="s">
        <v>1699</v>
      </c>
      <c r="E631" s="44" t="n">
        <v>78</v>
      </c>
      <c r="F631" s="42" t="n">
        <v>1</v>
      </c>
      <c r="G631" s="45" t="s">
        <v>1700</v>
      </c>
      <c r="H631" s="46"/>
      <c r="I631" s="47" t="n">
        <v>482</v>
      </c>
      <c r="J631" s="48" t="n">
        <f aca="false">I631-(I631*$B$8/100)</f>
        <v>482</v>
      </c>
      <c r="K631" s="48" t="n">
        <f aca="false">H631*J631</f>
        <v>0</v>
      </c>
    </row>
    <row r="632" customFormat="false" ht="12.75" hidden="false" customHeight="false" outlineLevel="0" collapsed="false">
      <c r="B632" s="42" t="s">
        <v>22</v>
      </c>
      <c r="C632" s="43" t="s">
        <v>1701</v>
      </c>
      <c r="D632" s="43" t="s">
        <v>1702</v>
      </c>
      <c r="E632" s="44" t="n">
        <v>78</v>
      </c>
      <c r="F632" s="42" t="n">
        <v>1</v>
      </c>
      <c r="G632" s="45" t="s">
        <v>1703</v>
      </c>
      <c r="H632" s="46"/>
      <c r="I632" s="47" t="n">
        <v>482</v>
      </c>
      <c r="J632" s="48" t="n">
        <f aca="false">I632-(I632*$B$8/100)</f>
        <v>482</v>
      </c>
      <c r="K632" s="48" t="n">
        <f aca="false">H632*J632</f>
        <v>0</v>
      </c>
    </row>
    <row r="633" customFormat="false" ht="12.75" hidden="false" customHeight="false" outlineLevel="0" collapsed="false">
      <c r="B633" s="42" t="s">
        <v>22</v>
      </c>
      <c r="C633" s="43" t="s">
        <v>1704</v>
      </c>
      <c r="D633" s="43" t="s">
        <v>1705</v>
      </c>
      <c r="E633" s="44" t="n">
        <v>78</v>
      </c>
      <c r="F633" s="42" t="n">
        <v>1</v>
      </c>
      <c r="G633" s="45" t="s">
        <v>1706</v>
      </c>
      <c r="H633" s="46"/>
      <c r="I633" s="47" t="n">
        <v>482</v>
      </c>
      <c r="J633" s="48" t="n">
        <f aca="false">I633-(I633*$B$8/100)</f>
        <v>482</v>
      </c>
      <c r="K633" s="48" t="n">
        <f aca="false">H633*J633</f>
        <v>0</v>
      </c>
    </row>
    <row r="634" customFormat="false" ht="12.75" hidden="false" customHeight="false" outlineLevel="0" collapsed="false">
      <c r="B634" s="42" t="s">
        <v>22</v>
      </c>
      <c r="C634" s="43" t="s">
        <v>1707</v>
      </c>
      <c r="D634" s="43" t="s">
        <v>1708</v>
      </c>
      <c r="E634" s="44" t="n">
        <v>78</v>
      </c>
      <c r="F634" s="42" t="n">
        <v>1</v>
      </c>
      <c r="G634" s="45" t="s">
        <v>1709</v>
      </c>
      <c r="H634" s="46"/>
      <c r="I634" s="47" t="n">
        <v>482</v>
      </c>
      <c r="J634" s="48" t="n">
        <f aca="false">I634-(I634*$B$8/100)</f>
        <v>482</v>
      </c>
      <c r="K634" s="48" t="n">
        <f aca="false">H634*J634</f>
        <v>0</v>
      </c>
    </row>
    <row r="635" customFormat="false" ht="12.75" hidden="false" customHeight="false" outlineLevel="0" collapsed="false">
      <c r="B635" s="42" t="s">
        <v>22</v>
      </c>
      <c r="C635" s="43" t="s">
        <v>1710</v>
      </c>
      <c r="D635" s="43" t="s">
        <v>1711</v>
      </c>
      <c r="E635" s="44" t="n">
        <v>78</v>
      </c>
      <c r="F635" s="42" t="n">
        <v>1</v>
      </c>
      <c r="G635" s="45" t="s">
        <v>1712</v>
      </c>
      <c r="H635" s="46"/>
      <c r="I635" s="47" t="n">
        <v>482</v>
      </c>
      <c r="J635" s="48" t="n">
        <f aca="false">I635-(I635*$B$8/100)</f>
        <v>482</v>
      </c>
      <c r="K635" s="48" t="n">
        <f aca="false">H635*J635</f>
        <v>0</v>
      </c>
    </row>
    <row r="636" customFormat="false" ht="12.75" hidden="false" customHeight="false" outlineLevel="0" collapsed="false">
      <c r="B636" s="42" t="s">
        <v>22</v>
      </c>
      <c r="C636" s="43" t="s">
        <v>1713</v>
      </c>
      <c r="D636" s="43" t="s">
        <v>1714</v>
      </c>
      <c r="E636" s="44" t="n">
        <v>78</v>
      </c>
      <c r="F636" s="42" t="n">
        <v>1</v>
      </c>
      <c r="G636" s="45" t="s">
        <v>1715</v>
      </c>
      <c r="H636" s="46"/>
      <c r="I636" s="47" t="n">
        <v>482</v>
      </c>
      <c r="J636" s="48" t="n">
        <f aca="false">I636-(I636*$B$8/100)</f>
        <v>482</v>
      </c>
      <c r="K636" s="48" t="n">
        <f aca="false">H636*J636</f>
        <v>0</v>
      </c>
    </row>
    <row r="637" customFormat="false" ht="12.75" hidden="false" customHeight="false" outlineLevel="0" collapsed="false">
      <c r="B637" s="42" t="s">
        <v>22</v>
      </c>
      <c r="C637" s="43" t="s">
        <v>1716</v>
      </c>
      <c r="D637" s="43" t="s">
        <v>1717</v>
      </c>
      <c r="E637" s="44" t="n">
        <v>78</v>
      </c>
      <c r="F637" s="42" t="n">
        <v>1</v>
      </c>
      <c r="G637" s="45" t="s">
        <v>1718</v>
      </c>
      <c r="H637" s="46"/>
      <c r="I637" s="47" t="n">
        <v>482</v>
      </c>
      <c r="J637" s="48" t="n">
        <f aca="false">I637-(I637*$B$8/100)</f>
        <v>482</v>
      </c>
      <c r="K637" s="48" t="n">
        <f aca="false">H637*J637</f>
        <v>0</v>
      </c>
    </row>
    <row r="638" customFormat="false" ht="12.75" hidden="false" customHeight="false" outlineLevel="0" collapsed="false">
      <c r="B638" s="42" t="s">
        <v>22</v>
      </c>
      <c r="C638" s="43" t="s">
        <v>1719</v>
      </c>
      <c r="D638" s="43" t="s">
        <v>1720</v>
      </c>
      <c r="E638" s="44" t="n">
        <v>78</v>
      </c>
      <c r="F638" s="42" t="n">
        <v>1</v>
      </c>
      <c r="G638" s="45" t="s">
        <v>1721</v>
      </c>
      <c r="H638" s="46"/>
      <c r="I638" s="47" t="n">
        <v>255</v>
      </c>
      <c r="J638" s="48" t="n">
        <f aca="false">I638-(I638*$B$8/100)</f>
        <v>255</v>
      </c>
      <c r="K638" s="48" t="n">
        <f aca="false">H638*J638</f>
        <v>0</v>
      </c>
    </row>
    <row r="639" customFormat="false" ht="12.75" hidden="false" customHeight="false" outlineLevel="0" collapsed="false">
      <c r="B639" s="42" t="s">
        <v>22</v>
      </c>
      <c r="C639" s="43" t="s">
        <v>1722</v>
      </c>
      <c r="D639" s="43" t="s">
        <v>1723</v>
      </c>
      <c r="E639" s="44" t="n">
        <v>78</v>
      </c>
      <c r="F639" s="42" t="n">
        <v>1</v>
      </c>
      <c r="G639" s="45" t="s">
        <v>1724</v>
      </c>
      <c r="H639" s="46"/>
      <c r="I639" s="47" t="n">
        <v>255</v>
      </c>
      <c r="J639" s="48" t="n">
        <f aca="false">I639-(I639*$B$8/100)</f>
        <v>255</v>
      </c>
      <c r="K639" s="48" t="n">
        <f aca="false">H639*J639</f>
        <v>0</v>
      </c>
    </row>
    <row r="640" customFormat="false" ht="12.75" hidden="false" customHeight="false" outlineLevel="0" collapsed="false">
      <c r="B640" s="42" t="s">
        <v>22</v>
      </c>
      <c r="C640" s="43" t="s">
        <v>1725</v>
      </c>
      <c r="D640" s="43" t="s">
        <v>1726</v>
      </c>
      <c r="E640" s="44" t="n">
        <v>78</v>
      </c>
      <c r="F640" s="42" t="n">
        <v>1</v>
      </c>
      <c r="G640" s="45" t="s">
        <v>1727</v>
      </c>
      <c r="H640" s="46"/>
      <c r="I640" s="47" t="n">
        <v>255</v>
      </c>
      <c r="J640" s="48" t="n">
        <f aca="false">I640-(I640*$B$8/100)</f>
        <v>255</v>
      </c>
      <c r="K640" s="48" t="n">
        <f aca="false">H640*J640</f>
        <v>0</v>
      </c>
    </row>
    <row r="641" customFormat="false" ht="12.75" hidden="false" customHeight="false" outlineLevel="0" collapsed="false">
      <c r="B641" s="42" t="s">
        <v>22</v>
      </c>
      <c r="C641" s="43" t="s">
        <v>1728</v>
      </c>
      <c r="D641" s="43" t="s">
        <v>1729</v>
      </c>
      <c r="E641" s="44" t="n">
        <v>78</v>
      </c>
      <c r="F641" s="42" t="n">
        <v>1</v>
      </c>
      <c r="G641" s="45" t="s">
        <v>1730</v>
      </c>
      <c r="H641" s="46"/>
      <c r="I641" s="47" t="n">
        <v>255</v>
      </c>
      <c r="J641" s="48" t="n">
        <f aca="false">I641-(I641*$B$8/100)</f>
        <v>255</v>
      </c>
      <c r="K641" s="48" t="n">
        <f aca="false">H641*J641</f>
        <v>0</v>
      </c>
    </row>
    <row r="642" customFormat="false" ht="12.75" hidden="false" customHeight="false" outlineLevel="0" collapsed="false">
      <c r="B642" s="42" t="s">
        <v>22</v>
      </c>
      <c r="C642" s="43" t="s">
        <v>1731</v>
      </c>
      <c r="D642" s="43" t="s">
        <v>1732</v>
      </c>
      <c r="E642" s="44" t="n">
        <v>78</v>
      </c>
      <c r="F642" s="42" t="n">
        <v>1</v>
      </c>
      <c r="G642" s="45" t="s">
        <v>1733</v>
      </c>
      <c r="H642" s="46"/>
      <c r="I642" s="47" t="n">
        <v>255</v>
      </c>
      <c r="J642" s="48" t="n">
        <f aca="false">I642-(I642*$B$8/100)</f>
        <v>255</v>
      </c>
      <c r="K642" s="48" t="n">
        <f aca="false">H642*J642</f>
        <v>0</v>
      </c>
    </row>
    <row r="643" customFormat="false" ht="12.75" hidden="false" customHeight="false" outlineLevel="0" collapsed="false">
      <c r="B643" s="42" t="s">
        <v>22</v>
      </c>
      <c r="C643" s="43" t="s">
        <v>1734</v>
      </c>
      <c r="D643" s="43" t="s">
        <v>1735</v>
      </c>
      <c r="E643" s="44" t="n">
        <v>78</v>
      </c>
      <c r="F643" s="42" t="n">
        <v>1</v>
      </c>
      <c r="G643" s="45" t="s">
        <v>1736</v>
      </c>
      <c r="H643" s="46"/>
      <c r="I643" s="47" t="n">
        <v>255</v>
      </c>
      <c r="J643" s="48" t="n">
        <f aca="false">I643-(I643*$B$8/100)</f>
        <v>255</v>
      </c>
      <c r="K643" s="48" t="n">
        <f aca="false">H643*J643</f>
        <v>0</v>
      </c>
    </row>
    <row r="644" customFormat="false" ht="12.75" hidden="false" customHeight="false" outlineLevel="0" collapsed="false">
      <c r="B644" s="42" t="s">
        <v>22</v>
      </c>
      <c r="C644" s="43" t="s">
        <v>1737</v>
      </c>
      <c r="D644" s="43" t="s">
        <v>1738</v>
      </c>
      <c r="E644" s="44" t="n">
        <v>78</v>
      </c>
      <c r="F644" s="42" t="n">
        <v>1</v>
      </c>
      <c r="G644" s="45" t="s">
        <v>1739</v>
      </c>
      <c r="H644" s="46"/>
      <c r="I644" s="47" t="n">
        <v>255</v>
      </c>
      <c r="J644" s="48" t="n">
        <f aca="false">I644-(I644*$B$8/100)</f>
        <v>255</v>
      </c>
      <c r="K644" s="48" t="n">
        <f aca="false">H644*J644</f>
        <v>0</v>
      </c>
    </row>
    <row r="645" customFormat="false" ht="12.75" hidden="false" customHeight="false" outlineLevel="0" collapsed="false">
      <c r="B645" s="42" t="s">
        <v>22</v>
      </c>
      <c r="C645" s="43" t="s">
        <v>1740</v>
      </c>
      <c r="D645" s="43" t="s">
        <v>1741</v>
      </c>
      <c r="E645" s="44" t="n">
        <v>78</v>
      </c>
      <c r="F645" s="42" t="n">
        <v>1</v>
      </c>
      <c r="G645" s="45" t="s">
        <v>1742</v>
      </c>
      <c r="H645" s="46"/>
      <c r="I645" s="47" t="n">
        <v>255</v>
      </c>
      <c r="J645" s="48" t="n">
        <f aca="false">I645-(I645*$B$8/100)</f>
        <v>255</v>
      </c>
      <c r="K645" s="48" t="n">
        <f aca="false">H645*J645</f>
        <v>0</v>
      </c>
    </row>
    <row r="646" customFormat="false" ht="12.75" hidden="false" customHeight="false" outlineLevel="0" collapsed="false">
      <c r="B646" s="42" t="s">
        <v>22</v>
      </c>
      <c r="C646" s="43" t="s">
        <v>1743</v>
      </c>
      <c r="D646" s="43" t="s">
        <v>1744</v>
      </c>
      <c r="E646" s="44" t="n">
        <v>78</v>
      </c>
      <c r="F646" s="42" t="n">
        <v>1</v>
      </c>
      <c r="G646" s="45" t="s">
        <v>1745</v>
      </c>
      <c r="H646" s="46"/>
      <c r="I646" s="47" t="n">
        <v>255</v>
      </c>
      <c r="J646" s="48" t="n">
        <f aca="false">I646-(I646*$B$8/100)</f>
        <v>255</v>
      </c>
      <c r="K646" s="48" t="n">
        <f aca="false">H646*J646</f>
        <v>0</v>
      </c>
    </row>
    <row r="647" customFormat="false" ht="12.75" hidden="false" customHeight="false" outlineLevel="0" collapsed="false">
      <c r="B647" s="42" t="s">
        <v>22</v>
      </c>
      <c r="C647" s="43" t="s">
        <v>1746</v>
      </c>
      <c r="D647" s="43" t="s">
        <v>1747</v>
      </c>
      <c r="E647" s="44" t="n">
        <v>78</v>
      </c>
      <c r="F647" s="42" t="n">
        <v>1</v>
      </c>
      <c r="G647" s="45" t="s">
        <v>1748</v>
      </c>
      <c r="H647" s="46"/>
      <c r="I647" s="47" t="n">
        <v>255</v>
      </c>
      <c r="J647" s="48" t="n">
        <f aca="false">I647-(I647*$B$8/100)</f>
        <v>255</v>
      </c>
      <c r="K647" s="48" t="n">
        <f aca="false">H647*J647</f>
        <v>0</v>
      </c>
    </row>
    <row r="648" customFormat="false" ht="12.75" hidden="false" customHeight="false" outlineLevel="0" collapsed="false">
      <c r="B648" s="42" t="s">
        <v>22</v>
      </c>
      <c r="C648" s="43" t="s">
        <v>1749</v>
      </c>
      <c r="D648" s="43" t="s">
        <v>1750</v>
      </c>
      <c r="E648" s="44" t="n">
        <v>78</v>
      </c>
      <c r="F648" s="42" t="n">
        <v>1</v>
      </c>
      <c r="G648" s="45" t="s">
        <v>1751</v>
      </c>
      <c r="H648" s="46"/>
      <c r="I648" s="47" t="n">
        <v>255</v>
      </c>
      <c r="J648" s="48" t="n">
        <f aca="false">I648-(I648*$B$8/100)</f>
        <v>255</v>
      </c>
      <c r="K648" s="48" t="n">
        <f aca="false">H648*J648</f>
        <v>0</v>
      </c>
    </row>
    <row r="649" customFormat="false" ht="12.75" hidden="false" customHeight="false" outlineLevel="0" collapsed="false">
      <c r="B649" s="42" t="s">
        <v>22</v>
      </c>
      <c r="C649" s="43" t="s">
        <v>1752</v>
      </c>
      <c r="D649" s="43" t="s">
        <v>1753</v>
      </c>
      <c r="E649" s="44" t="n">
        <v>78</v>
      </c>
      <c r="F649" s="42" t="n">
        <v>1</v>
      </c>
      <c r="G649" s="45" t="s">
        <v>1754</v>
      </c>
      <c r="H649" s="46"/>
      <c r="I649" s="47" t="n">
        <v>255</v>
      </c>
      <c r="J649" s="48" t="n">
        <f aca="false">I649-(I649*$B$8/100)</f>
        <v>255</v>
      </c>
      <c r="K649" s="48" t="n">
        <f aca="false">H649*J649</f>
        <v>0</v>
      </c>
    </row>
    <row r="650" customFormat="false" ht="12.75" hidden="false" customHeight="false" outlineLevel="0" collapsed="false">
      <c r="B650" s="42" t="s">
        <v>22</v>
      </c>
      <c r="C650" s="43" t="s">
        <v>1755</v>
      </c>
      <c r="D650" s="43" t="s">
        <v>1756</v>
      </c>
      <c r="E650" s="44" t="n">
        <v>78</v>
      </c>
      <c r="F650" s="42" t="n">
        <v>1</v>
      </c>
      <c r="G650" s="45" t="n">
        <v>5908245775163</v>
      </c>
      <c r="H650" s="46"/>
      <c r="I650" s="47" t="n">
        <v>277</v>
      </c>
      <c r="J650" s="48" t="n">
        <f aca="false">I650-(I650*$B$8/100)</f>
        <v>277</v>
      </c>
      <c r="K650" s="48" t="n">
        <f aca="false">H650*J650</f>
        <v>0</v>
      </c>
    </row>
    <row r="651" customFormat="false" ht="12.75" hidden="false" customHeight="false" outlineLevel="0" collapsed="false">
      <c r="B651" s="42" t="s">
        <v>22</v>
      </c>
      <c r="C651" s="43" t="s">
        <v>1757</v>
      </c>
      <c r="D651" s="43" t="s">
        <v>1758</v>
      </c>
      <c r="E651" s="44" t="n">
        <v>78</v>
      </c>
      <c r="F651" s="42" t="n">
        <v>1</v>
      </c>
      <c r="G651" s="45" t="s">
        <v>1759</v>
      </c>
      <c r="H651" s="46"/>
      <c r="I651" s="47" t="n">
        <v>277</v>
      </c>
      <c r="J651" s="48" t="n">
        <f aca="false">I651-(I651*$B$8/100)</f>
        <v>277</v>
      </c>
      <c r="K651" s="48" t="n">
        <f aca="false">H651*J651</f>
        <v>0</v>
      </c>
    </row>
    <row r="652" customFormat="false" ht="12.75" hidden="false" customHeight="false" outlineLevel="0" collapsed="false">
      <c r="B652" s="42" t="s">
        <v>22</v>
      </c>
      <c r="C652" s="43" t="s">
        <v>1760</v>
      </c>
      <c r="D652" s="43" t="s">
        <v>1761</v>
      </c>
      <c r="E652" s="44" t="n">
        <v>78</v>
      </c>
      <c r="F652" s="42" t="n">
        <v>1</v>
      </c>
      <c r="G652" s="45" t="s">
        <v>1762</v>
      </c>
      <c r="H652" s="46"/>
      <c r="I652" s="47" t="n">
        <v>277</v>
      </c>
      <c r="J652" s="48" t="n">
        <f aca="false">I652-(I652*$B$8/100)</f>
        <v>277</v>
      </c>
      <c r="K652" s="48" t="n">
        <f aca="false">H652*J652</f>
        <v>0</v>
      </c>
    </row>
    <row r="653" customFormat="false" ht="12.75" hidden="false" customHeight="false" outlineLevel="0" collapsed="false">
      <c r="B653" s="42" t="s">
        <v>22</v>
      </c>
      <c r="C653" s="43" t="s">
        <v>1763</v>
      </c>
      <c r="D653" s="43" t="s">
        <v>1764</v>
      </c>
      <c r="E653" s="44" t="n">
        <v>78</v>
      </c>
      <c r="F653" s="42" t="n">
        <v>1</v>
      </c>
      <c r="G653" s="45" t="s">
        <v>1765</v>
      </c>
      <c r="H653" s="46"/>
      <c r="I653" s="47" t="n">
        <v>277</v>
      </c>
      <c r="J653" s="48" t="n">
        <f aca="false">I653-(I653*$B$8/100)</f>
        <v>277</v>
      </c>
      <c r="K653" s="48" t="n">
        <f aca="false">H653*J653</f>
        <v>0</v>
      </c>
    </row>
    <row r="654" customFormat="false" ht="12.75" hidden="false" customHeight="false" outlineLevel="0" collapsed="false">
      <c r="B654" s="42" t="s">
        <v>22</v>
      </c>
      <c r="C654" s="43" t="s">
        <v>1766</v>
      </c>
      <c r="D654" s="43" t="s">
        <v>1767</v>
      </c>
      <c r="E654" s="44" t="n">
        <v>78</v>
      </c>
      <c r="F654" s="42" t="n">
        <v>1</v>
      </c>
      <c r="G654" s="45" t="s">
        <v>1768</v>
      </c>
      <c r="H654" s="46"/>
      <c r="I654" s="47" t="n">
        <v>277</v>
      </c>
      <c r="J654" s="48" t="n">
        <f aca="false">I654-(I654*$B$8/100)</f>
        <v>277</v>
      </c>
      <c r="K654" s="48" t="n">
        <f aca="false">H654*J654</f>
        <v>0</v>
      </c>
    </row>
    <row r="655" customFormat="false" ht="12.75" hidden="false" customHeight="false" outlineLevel="0" collapsed="false">
      <c r="B655" s="42" t="s">
        <v>22</v>
      </c>
      <c r="C655" s="43" t="s">
        <v>1769</v>
      </c>
      <c r="D655" s="43" t="s">
        <v>1770</v>
      </c>
      <c r="E655" s="44" t="n">
        <v>78</v>
      </c>
      <c r="F655" s="42" t="n">
        <v>1</v>
      </c>
      <c r="G655" s="45" t="s">
        <v>1771</v>
      </c>
      <c r="H655" s="46"/>
      <c r="I655" s="47" t="n">
        <v>277</v>
      </c>
      <c r="J655" s="48" t="n">
        <f aca="false">I655-(I655*$B$8/100)</f>
        <v>277</v>
      </c>
      <c r="K655" s="48" t="n">
        <f aca="false">H655*J655</f>
        <v>0</v>
      </c>
    </row>
    <row r="656" customFormat="false" ht="12.75" hidden="false" customHeight="false" outlineLevel="0" collapsed="false">
      <c r="B656" s="42" t="s">
        <v>22</v>
      </c>
      <c r="C656" s="43" t="s">
        <v>1772</v>
      </c>
      <c r="D656" s="43" t="s">
        <v>1773</v>
      </c>
      <c r="E656" s="44" t="n">
        <v>78</v>
      </c>
      <c r="F656" s="42" t="n">
        <v>1</v>
      </c>
      <c r="G656" s="45" t="s">
        <v>1774</v>
      </c>
      <c r="H656" s="46"/>
      <c r="I656" s="47" t="n">
        <v>277</v>
      </c>
      <c r="J656" s="48" t="n">
        <f aca="false">I656-(I656*$B$8/100)</f>
        <v>277</v>
      </c>
      <c r="K656" s="48" t="n">
        <f aca="false">H656*J656</f>
        <v>0</v>
      </c>
    </row>
    <row r="657" customFormat="false" ht="12.75" hidden="false" customHeight="false" outlineLevel="0" collapsed="false">
      <c r="B657" s="42" t="s">
        <v>22</v>
      </c>
      <c r="C657" s="43" t="s">
        <v>1775</v>
      </c>
      <c r="D657" s="43" t="s">
        <v>1776</v>
      </c>
      <c r="E657" s="44" t="n">
        <v>78</v>
      </c>
      <c r="F657" s="42" t="n">
        <v>1</v>
      </c>
      <c r="G657" s="45" t="n">
        <v>5908245717675</v>
      </c>
      <c r="H657" s="46"/>
      <c r="I657" s="47" t="n">
        <v>277</v>
      </c>
      <c r="J657" s="48" t="n">
        <f aca="false">I657-(I657*$B$8/100)</f>
        <v>277</v>
      </c>
      <c r="K657" s="48" t="n">
        <f aca="false">H657*J657</f>
        <v>0</v>
      </c>
    </row>
    <row r="658" customFormat="false" ht="12.75" hidden="false" customHeight="false" outlineLevel="0" collapsed="false">
      <c r="B658" s="42" t="s">
        <v>22</v>
      </c>
      <c r="C658" s="43" t="s">
        <v>1777</v>
      </c>
      <c r="D658" s="43" t="s">
        <v>1778</v>
      </c>
      <c r="E658" s="44" t="n">
        <v>78</v>
      </c>
      <c r="F658" s="42" t="n">
        <v>1</v>
      </c>
      <c r="G658" s="45" t="s">
        <v>1779</v>
      </c>
      <c r="H658" s="46"/>
      <c r="I658" s="47" t="n">
        <v>277</v>
      </c>
      <c r="J658" s="48" t="n">
        <f aca="false">I658-(I658*$B$8/100)</f>
        <v>277</v>
      </c>
      <c r="K658" s="48" t="n">
        <f aca="false">H658*J658</f>
        <v>0</v>
      </c>
    </row>
    <row r="659" customFormat="false" ht="12.75" hidden="false" customHeight="false" outlineLevel="0" collapsed="false">
      <c r="B659" s="42" t="s">
        <v>22</v>
      </c>
      <c r="C659" s="43" t="s">
        <v>1780</v>
      </c>
      <c r="D659" s="43" t="s">
        <v>1781</v>
      </c>
      <c r="E659" s="44" t="n">
        <v>78</v>
      </c>
      <c r="F659" s="42" t="n">
        <v>1</v>
      </c>
      <c r="G659" s="45" t="s">
        <v>1782</v>
      </c>
      <c r="H659" s="46"/>
      <c r="I659" s="47" t="n">
        <v>277</v>
      </c>
      <c r="J659" s="48" t="n">
        <f aca="false">I659-(I659*$B$8/100)</f>
        <v>277</v>
      </c>
      <c r="K659" s="48" t="n">
        <f aca="false">H659*J659</f>
        <v>0</v>
      </c>
    </row>
    <row r="660" customFormat="false" ht="12.75" hidden="false" customHeight="false" outlineLevel="0" collapsed="false">
      <c r="B660" s="42" t="s">
        <v>22</v>
      </c>
      <c r="C660" s="43" t="s">
        <v>1783</v>
      </c>
      <c r="D660" s="43" t="s">
        <v>1784</v>
      </c>
      <c r="E660" s="44" t="n">
        <v>78</v>
      </c>
      <c r="F660" s="42" t="n">
        <v>1</v>
      </c>
      <c r="G660" s="45" t="s">
        <v>1785</v>
      </c>
      <c r="H660" s="46"/>
      <c r="I660" s="47" t="n">
        <v>277</v>
      </c>
      <c r="J660" s="48" t="n">
        <f aca="false">I660-(I660*$B$8/100)</f>
        <v>277</v>
      </c>
      <c r="K660" s="48" t="n">
        <f aca="false">H660*J660</f>
        <v>0</v>
      </c>
    </row>
    <row r="661" customFormat="false" ht="12.75" hidden="false" customHeight="false" outlineLevel="0" collapsed="false">
      <c r="B661" s="42" t="s">
        <v>22</v>
      </c>
      <c r="C661" s="43" t="s">
        <v>1786</v>
      </c>
      <c r="D661" s="43" t="s">
        <v>1787</v>
      </c>
      <c r="E661" s="44" t="n">
        <v>78</v>
      </c>
      <c r="F661" s="42" t="n">
        <v>1</v>
      </c>
      <c r="G661" s="45" t="s">
        <v>1788</v>
      </c>
      <c r="H661" s="46"/>
      <c r="I661" s="47" t="n">
        <v>277</v>
      </c>
      <c r="J661" s="48" t="n">
        <f aca="false">I661-(I661*$B$8/100)</f>
        <v>277</v>
      </c>
      <c r="K661" s="48" t="n">
        <f aca="false">H661*J661</f>
        <v>0</v>
      </c>
    </row>
    <row r="662" customFormat="false" ht="12.75" hidden="false" customHeight="false" outlineLevel="0" collapsed="false">
      <c r="B662" s="42" t="s">
        <v>22</v>
      </c>
      <c r="C662" s="43" t="s">
        <v>1789</v>
      </c>
      <c r="D662" s="43" t="s">
        <v>1790</v>
      </c>
      <c r="E662" s="44" t="n">
        <v>78</v>
      </c>
      <c r="F662" s="42" t="n">
        <v>1</v>
      </c>
      <c r="G662" s="45" t="s">
        <v>1791</v>
      </c>
      <c r="H662" s="46"/>
      <c r="I662" s="47" t="n">
        <v>507</v>
      </c>
      <c r="J662" s="48" t="n">
        <f aca="false">I662-(I662*$B$8/100)</f>
        <v>507</v>
      </c>
      <c r="K662" s="48" t="n">
        <f aca="false">H662*J662</f>
        <v>0</v>
      </c>
    </row>
    <row r="663" customFormat="false" ht="12.75" hidden="false" customHeight="false" outlineLevel="0" collapsed="false">
      <c r="B663" s="42" t="s">
        <v>22</v>
      </c>
      <c r="C663" s="43" t="s">
        <v>1792</v>
      </c>
      <c r="D663" s="43" t="s">
        <v>1793</v>
      </c>
      <c r="E663" s="44" t="n">
        <v>78</v>
      </c>
      <c r="F663" s="42" t="n">
        <v>1</v>
      </c>
      <c r="G663" s="45" t="s">
        <v>1794</v>
      </c>
      <c r="H663" s="46"/>
      <c r="I663" s="47" t="n">
        <v>507</v>
      </c>
      <c r="J663" s="48" t="n">
        <f aca="false">I663-(I663*$B$8/100)</f>
        <v>507</v>
      </c>
      <c r="K663" s="48" t="n">
        <f aca="false">H663*J663</f>
        <v>0</v>
      </c>
    </row>
    <row r="664" customFormat="false" ht="12.75" hidden="false" customHeight="false" outlineLevel="0" collapsed="false">
      <c r="B664" s="42" t="s">
        <v>22</v>
      </c>
      <c r="C664" s="43" t="s">
        <v>1795</v>
      </c>
      <c r="D664" s="43" t="s">
        <v>1796</v>
      </c>
      <c r="E664" s="44" t="n">
        <v>78</v>
      </c>
      <c r="F664" s="42" t="n">
        <v>1</v>
      </c>
      <c r="G664" s="45" t="s">
        <v>1797</v>
      </c>
      <c r="H664" s="46"/>
      <c r="I664" s="47" t="n">
        <v>507</v>
      </c>
      <c r="J664" s="48" t="n">
        <f aca="false">I664-(I664*$B$8/100)</f>
        <v>507</v>
      </c>
      <c r="K664" s="48" t="n">
        <f aca="false">H664*J664</f>
        <v>0</v>
      </c>
    </row>
    <row r="665" customFormat="false" ht="12.75" hidden="false" customHeight="false" outlineLevel="0" collapsed="false">
      <c r="B665" s="42" t="s">
        <v>22</v>
      </c>
      <c r="C665" s="43" t="s">
        <v>1798</v>
      </c>
      <c r="D665" s="43" t="s">
        <v>1799</v>
      </c>
      <c r="E665" s="44" t="n">
        <v>78</v>
      </c>
      <c r="F665" s="42" t="n">
        <v>1</v>
      </c>
      <c r="G665" s="45" t="s">
        <v>1800</v>
      </c>
      <c r="H665" s="46"/>
      <c r="I665" s="47" t="n">
        <v>507</v>
      </c>
      <c r="J665" s="48" t="n">
        <f aca="false">I665-(I665*$B$8/100)</f>
        <v>507</v>
      </c>
      <c r="K665" s="48" t="n">
        <f aca="false">H665*J665</f>
        <v>0</v>
      </c>
    </row>
    <row r="666" customFormat="false" ht="12.75" hidden="false" customHeight="false" outlineLevel="0" collapsed="false">
      <c r="B666" s="42" t="s">
        <v>22</v>
      </c>
      <c r="C666" s="43" t="s">
        <v>1801</v>
      </c>
      <c r="D666" s="43" t="s">
        <v>1802</v>
      </c>
      <c r="E666" s="44" t="n">
        <v>78</v>
      </c>
      <c r="F666" s="42" t="n">
        <v>1</v>
      </c>
      <c r="G666" s="45" t="s">
        <v>1803</v>
      </c>
      <c r="H666" s="46"/>
      <c r="I666" s="47" t="n">
        <v>507</v>
      </c>
      <c r="J666" s="48" t="n">
        <f aca="false">I666-(I666*$B$8/100)</f>
        <v>507</v>
      </c>
      <c r="K666" s="48" t="n">
        <f aca="false">H666*J666</f>
        <v>0</v>
      </c>
    </row>
    <row r="667" customFormat="false" ht="12.75" hidden="false" customHeight="false" outlineLevel="0" collapsed="false">
      <c r="B667" s="42" t="s">
        <v>22</v>
      </c>
      <c r="C667" s="43" t="s">
        <v>1804</v>
      </c>
      <c r="D667" s="43" t="s">
        <v>1805</v>
      </c>
      <c r="E667" s="44" t="n">
        <v>78</v>
      </c>
      <c r="F667" s="42" t="n">
        <v>1</v>
      </c>
      <c r="G667" s="45" t="s">
        <v>1806</v>
      </c>
      <c r="H667" s="46"/>
      <c r="I667" s="47" t="n">
        <v>507</v>
      </c>
      <c r="J667" s="48" t="n">
        <f aca="false">I667-(I667*$B$8/100)</f>
        <v>507</v>
      </c>
      <c r="K667" s="48" t="n">
        <f aca="false">H667*J667</f>
        <v>0</v>
      </c>
    </row>
    <row r="668" customFormat="false" ht="12.75" hidden="false" customHeight="false" outlineLevel="0" collapsed="false">
      <c r="B668" s="42" t="s">
        <v>22</v>
      </c>
      <c r="C668" s="43" t="s">
        <v>1807</v>
      </c>
      <c r="D668" s="43" t="s">
        <v>1808</v>
      </c>
      <c r="E668" s="44" t="n">
        <v>78</v>
      </c>
      <c r="F668" s="42" t="n">
        <v>1</v>
      </c>
      <c r="G668" s="45" t="s">
        <v>1809</v>
      </c>
      <c r="H668" s="46"/>
      <c r="I668" s="47" t="n">
        <v>507</v>
      </c>
      <c r="J668" s="48" t="n">
        <f aca="false">I668-(I668*$B$8/100)</f>
        <v>507</v>
      </c>
      <c r="K668" s="48" t="n">
        <f aca="false">H668*J668</f>
        <v>0</v>
      </c>
    </row>
    <row r="669" customFormat="false" ht="12.75" hidden="false" customHeight="false" outlineLevel="0" collapsed="false">
      <c r="B669" s="42" t="s">
        <v>22</v>
      </c>
      <c r="C669" s="43" t="s">
        <v>1810</v>
      </c>
      <c r="D669" s="43" t="s">
        <v>1811</v>
      </c>
      <c r="E669" s="44" t="n">
        <v>78</v>
      </c>
      <c r="F669" s="42" t="n">
        <v>1</v>
      </c>
      <c r="G669" s="45" t="s">
        <v>1812</v>
      </c>
      <c r="H669" s="46"/>
      <c r="I669" s="47" t="n">
        <v>507</v>
      </c>
      <c r="J669" s="48" t="n">
        <f aca="false">I669-(I669*$B$8/100)</f>
        <v>507</v>
      </c>
      <c r="K669" s="48" t="n">
        <f aca="false">H669*J669</f>
        <v>0</v>
      </c>
    </row>
    <row r="670" customFormat="false" ht="12.75" hidden="false" customHeight="false" outlineLevel="0" collapsed="false">
      <c r="B670" s="42" t="s">
        <v>22</v>
      </c>
      <c r="C670" s="43" t="s">
        <v>1813</v>
      </c>
      <c r="D670" s="43" t="s">
        <v>1814</v>
      </c>
      <c r="E670" s="44" t="n">
        <v>78</v>
      </c>
      <c r="F670" s="42" t="n">
        <v>1</v>
      </c>
      <c r="G670" s="45" t="s">
        <v>1815</v>
      </c>
      <c r="H670" s="46"/>
      <c r="I670" s="47" t="n">
        <v>507</v>
      </c>
      <c r="J670" s="48" t="n">
        <f aca="false">I670-(I670*$B$8/100)</f>
        <v>507</v>
      </c>
      <c r="K670" s="48" t="n">
        <f aca="false">H670*J670</f>
        <v>0</v>
      </c>
    </row>
    <row r="671" customFormat="false" ht="12.75" hidden="false" customHeight="false" outlineLevel="0" collapsed="false">
      <c r="B671" s="42" t="s">
        <v>22</v>
      </c>
      <c r="C671" s="43" t="s">
        <v>1816</v>
      </c>
      <c r="D671" s="43" t="s">
        <v>1817</v>
      </c>
      <c r="E671" s="44" t="n">
        <v>78</v>
      </c>
      <c r="F671" s="42" t="n">
        <v>1</v>
      </c>
      <c r="G671" s="45" t="s">
        <v>1818</v>
      </c>
      <c r="H671" s="46"/>
      <c r="I671" s="47" t="n">
        <v>507</v>
      </c>
      <c r="J671" s="48" t="n">
        <f aca="false">I671-(I671*$B$8/100)</f>
        <v>507</v>
      </c>
      <c r="K671" s="48" t="n">
        <f aca="false">H671*J671</f>
        <v>0</v>
      </c>
    </row>
    <row r="672" customFormat="false" ht="12.75" hidden="false" customHeight="false" outlineLevel="0" collapsed="false">
      <c r="B672" s="42" t="s">
        <v>22</v>
      </c>
      <c r="C672" s="43" t="s">
        <v>1819</v>
      </c>
      <c r="D672" s="43" t="s">
        <v>1820</v>
      </c>
      <c r="E672" s="44" t="n">
        <v>78</v>
      </c>
      <c r="F672" s="42" t="n">
        <v>1</v>
      </c>
      <c r="G672" s="45" t="s">
        <v>1821</v>
      </c>
      <c r="H672" s="46"/>
      <c r="I672" s="47" t="n">
        <v>507</v>
      </c>
      <c r="J672" s="48" t="n">
        <f aca="false">I672-(I672*$B$8/100)</f>
        <v>507</v>
      </c>
      <c r="K672" s="48" t="n">
        <f aca="false">H672*J672</f>
        <v>0</v>
      </c>
    </row>
    <row r="673" customFormat="false" ht="12.75" hidden="false" customHeight="false" outlineLevel="0" collapsed="false">
      <c r="B673" s="42" t="s">
        <v>22</v>
      </c>
      <c r="C673" s="43" t="s">
        <v>1822</v>
      </c>
      <c r="D673" s="43" t="s">
        <v>1823</v>
      </c>
      <c r="E673" s="44" t="n">
        <v>78</v>
      </c>
      <c r="F673" s="42" t="n">
        <v>1</v>
      </c>
      <c r="G673" s="45" t="s">
        <v>1824</v>
      </c>
      <c r="H673" s="46"/>
      <c r="I673" s="47" t="n">
        <v>507</v>
      </c>
      <c r="J673" s="48" t="n">
        <f aca="false">I673-(I673*$B$8/100)</f>
        <v>507</v>
      </c>
      <c r="K673" s="48" t="n">
        <f aca="false">H673*J673</f>
        <v>0</v>
      </c>
    </row>
    <row r="674" customFormat="false" ht="12.75" hidden="false" customHeight="false" outlineLevel="0" collapsed="false">
      <c r="B674" s="42" t="s">
        <v>22</v>
      </c>
      <c r="C674" s="43" t="s">
        <v>1825</v>
      </c>
      <c r="D674" s="43" t="s">
        <v>1826</v>
      </c>
      <c r="E674" s="44" t="n">
        <v>78</v>
      </c>
      <c r="F674" s="42" t="n">
        <v>1</v>
      </c>
      <c r="G674" s="45" t="s">
        <v>1827</v>
      </c>
      <c r="H674" s="46"/>
      <c r="I674" s="47" t="n">
        <v>507</v>
      </c>
      <c r="J674" s="48" t="n">
        <f aca="false">I674-(I674*$B$8/100)</f>
        <v>507</v>
      </c>
      <c r="K674" s="48" t="n">
        <f aca="false">H674*J674</f>
        <v>0</v>
      </c>
    </row>
    <row r="675" customFormat="false" ht="12.75" hidden="false" customHeight="false" outlineLevel="0" collapsed="false">
      <c r="B675" s="42" t="s">
        <v>22</v>
      </c>
      <c r="C675" s="43" t="s">
        <v>1828</v>
      </c>
      <c r="D675" s="43" t="s">
        <v>1829</v>
      </c>
      <c r="E675" s="44" t="n">
        <v>78</v>
      </c>
      <c r="F675" s="42" t="n">
        <v>1</v>
      </c>
      <c r="G675" s="45" t="s">
        <v>1830</v>
      </c>
      <c r="H675" s="46"/>
      <c r="I675" s="47" t="n">
        <v>507</v>
      </c>
      <c r="J675" s="48" t="n">
        <f aca="false">I675-(I675*$B$8/100)</f>
        <v>507</v>
      </c>
      <c r="K675" s="48" t="n">
        <f aca="false">H675*J675</f>
        <v>0</v>
      </c>
    </row>
    <row r="676" customFormat="false" ht="12.75" hidden="false" customHeight="false" outlineLevel="0" collapsed="false">
      <c r="B676" s="42" t="s">
        <v>22</v>
      </c>
      <c r="C676" s="43" t="s">
        <v>1831</v>
      </c>
      <c r="D676" s="43" t="s">
        <v>1832</v>
      </c>
      <c r="E676" s="44" t="n">
        <v>78</v>
      </c>
      <c r="F676" s="42" t="n">
        <v>1</v>
      </c>
      <c r="G676" s="45" t="s">
        <v>1833</v>
      </c>
      <c r="H676" s="46"/>
      <c r="I676" s="47" t="n">
        <v>507</v>
      </c>
      <c r="J676" s="48" t="n">
        <f aca="false">I676-(I676*$B$8/100)</f>
        <v>507</v>
      </c>
      <c r="K676" s="48" t="n">
        <f aca="false">H676*J676</f>
        <v>0</v>
      </c>
    </row>
    <row r="677" customFormat="false" ht="12.75" hidden="false" customHeight="false" outlineLevel="0" collapsed="false">
      <c r="B677" s="42" t="s">
        <v>22</v>
      </c>
      <c r="C677" s="43" t="s">
        <v>1834</v>
      </c>
      <c r="D677" s="43" t="s">
        <v>1835</v>
      </c>
      <c r="E677" s="44" t="n">
        <v>78</v>
      </c>
      <c r="F677" s="42" t="n">
        <v>1</v>
      </c>
      <c r="G677" s="45" t="s">
        <v>1836</v>
      </c>
      <c r="H677" s="46"/>
      <c r="I677" s="47" t="n">
        <v>507</v>
      </c>
      <c r="J677" s="48" t="n">
        <f aca="false">I677-(I677*$B$8/100)</f>
        <v>507</v>
      </c>
      <c r="K677" s="48" t="n">
        <f aca="false">H677*J677</f>
        <v>0</v>
      </c>
    </row>
    <row r="678" customFormat="false" ht="12.75" hidden="false" customHeight="false" outlineLevel="0" collapsed="false">
      <c r="B678" s="42" t="s">
        <v>22</v>
      </c>
      <c r="C678" s="43" t="s">
        <v>1837</v>
      </c>
      <c r="D678" s="43" t="s">
        <v>1838</v>
      </c>
      <c r="E678" s="44" t="n">
        <v>78</v>
      </c>
      <c r="F678" s="42" t="n">
        <v>1</v>
      </c>
      <c r="G678" s="45" t="s">
        <v>1839</v>
      </c>
      <c r="H678" s="46"/>
      <c r="I678" s="47" t="n">
        <v>507</v>
      </c>
      <c r="J678" s="48" t="n">
        <f aca="false">I678-(I678*$B$8/100)</f>
        <v>507</v>
      </c>
      <c r="K678" s="48" t="n">
        <f aca="false">H678*J678</f>
        <v>0</v>
      </c>
    </row>
    <row r="679" customFormat="false" ht="12.75" hidden="false" customHeight="false" outlineLevel="0" collapsed="false">
      <c r="B679" s="42" t="s">
        <v>22</v>
      </c>
      <c r="C679" s="43" t="s">
        <v>1840</v>
      </c>
      <c r="D679" s="43" t="s">
        <v>1841</v>
      </c>
      <c r="E679" s="44" t="n">
        <v>78</v>
      </c>
      <c r="F679" s="42" t="n">
        <v>1</v>
      </c>
      <c r="G679" s="45" t="s">
        <v>1842</v>
      </c>
      <c r="H679" s="46"/>
      <c r="I679" s="47" t="n">
        <v>507</v>
      </c>
      <c r="J679" s="48" t="n">
        <f aca="false">I679-(I679*$B$8/100)</f>
        <v>507</v>
      </c>
      <c r="K679" s="48" t="n">
        <f aca="false">H679*J679</f>
        <v>0</v>
      </c>
    </row>
    <row r="680" customFormat="false" ht="12.75" hidden="false" customHeight="false" outlineLevel="0" collapsed="false">
      <c r="B680" s="42" t="s">
        <v>22</v>
      </c>
      <c r="C680" s="43" t="s">
        <v>1843</v>
      </c>
      <c r="D680" s="43" t="s">
        <v>1844</v>
      </c>
      <c r="E680" s="44" t="n">
        <v>78</v>
      </c>
      <c r="F680" s="42" t="n">
        <v>1</v>
      </c>
      <c r="G680" s="45" t="s">
        <v>1845</v>
      </c>
      <c r="H680" s="46"/>
      <c r="I680" s="47" t="n">
        <v>507</v>
      </c>
      <c r="J680" s="48" t="n">
        <f aca="false">I680-(I680*$B$8/100)</f>
        <v>507</v>
      </c>
      <c r="K680" s="48" t="n">
        <f aca="false">H680*J680</f>
        <v>0</v>
      </c>
    </row>
    <row r="681" customFormat="false" ht="12.75" hidden="false" customHeight="false" outlineLevel="0" collapsed="false">
      <c r="B681" s="42" t="s">
        <v>22</v>
      </c>
      <c r="C681" s="43" t="s">
        <v>1846</v>
      </c>
      <c r="D681" s="43" t="s">
        <v>1847</v>
      </c>
      <c r="E681" s="44" t="n">
        <v>78</v>
      </c>
      <c r="F681" s="42" t="n">
        <v>1</v>
      </c>
      <c r="G681" s="45" t="s">
        <v>1848</v>
      </c>
      <c r="H681" s="46"/>
      <c r="I681" s="47" t="n">
        <v>507</v>
      </c>
      <c r="J681" s="48" t="n">
        <f aca="false">I681-(I681*$B$8/100)</f>
        <v>507</v>
      </c>
      <c r="K681" s="48" t="n">
        <f aca="false">H681*J681</f>
        <v>0</v>
      </c>
    </row>
    <row r="682" customFormat="false" ht="12.75" hidden="false" customHeight="false" outlineLevel="0" collapsed="false">
      <c r="B682" s="42" t="s">
        <v>22</v>
      </c>
      <c r="C682" s="43" t="s">
        <v>1849</v>
      </c>
      <c r="D682" s="43" t="s">
        <v>1850</v>
      </c>
      <c r="E682" s="44" t="n">
        <v>78</v>
      </c>
      <c r="F682" s="42" t="n">
        <v>1</v>
      </c>
      <c r="G682" s="45" t="s">
        <v>1851</v>
      </c>
      <c r="H682" s="46"/>
      <c r="I682" s="47" t="n">
        <v>507</v>
      </c>
      <c r="J682" s="48" t="n">
        <f aca="false">I682-(I682*$B$8/100)</f>
        <v>507</v>
      </c>
      <c r="K682" s="48" t="n">
        <f aca="false">H682*J682</f>
        <v>0</v>
      </c>
    </row>
    <row r="683" customFormat="false" ht="12.75" hidden="false" customHeight="false" outlineLevel="0" collapsed="false">
      <c r="B683" s="42" t="s">
        <v>22</v>
      </c>
      <c r="C683" s="43" t="s">
        <v>1852</v>
      </c>
      <c r="D683" s="43" t="s">
        <v>1853</v>
      </c>
      <c r="E683" s="44" t="n">
        <v>78</v>
      </c>
      <c r="F683" s="42" t="n">
        <v>1</v>
      </c>
      <c r="G683" s="45" t="s">
        <v>1854</v>
      </c>
      <c r="H683" s="46"/>
      <c r="I683" s="47" t="n">
        <v>507</v>
      </c>
      <c r="J683" s="48" t="n">
        <f aca="false">I683-(I683*$B$8/100)</f>
        <v>507</v>
      </c>
      <c r="K683" s="48" t="n">
        <f aca="false">H683*J683</f>
        <v>0</v>
      </c>
    </row>
    <row r="684" customFormat="false" ht="12.75" hidden="false" customHeight="false" outlineLevel="0" collapsed="false">
      <c r="B684" s="42" t="s">
        <v>22</v>
      </c>
      <c r="C684" s="43" t="s">
        <v>1855</v>
      </c>
      <c r="D684" s="43" t="s">
        <v>1856</v>
      </c>
      <c r="E684" s="44" t="n">
        <v>78</v>
      </c>
      <c r="F684" s="42" t="n">
        <v>1</v>
      </c>
      <c r="G684" s="45" t="s">
        <v>1857</v>
      </c>
      <c r="H684" s="46"/>
      <c r="I684" s="47" t="n">
        <v>507</v>
      </c>
      <c r="J684" s="48" t="n">
        <f aca="false">I684-(I684*$B$8/100)</f>
        <v>507</v>
      </c>
      <c r="K684" s="48" t="n">
        <f aca="false">H684*J684</f>
        <v>0</v>
      </c>
    </row>
    <row r="685" customFormat="false" ht="12.75" hidden="false" customHeight="false" outlineLevel="0" collapsed="false">
      <c r="B685" s="42" t="s">
        <v>22</v>
      </c>
      <c r="C685" s="43" t="s">
        <v>1858</v>
      </c>
      <c r="D685" s="43" t="s">
        <v>1859</v>
      </c>
      <c r="E685" s="44" t="n">
        <v>78</v>
      </c>
      <c r="F685" s="42" t="n">
        <v>1</v>
      </c>
      <c r="G685" s="45" t="s">
        <v>1860</v>
      </c>
      <c r="H685" s="46"/>
      <c r="I685" s="47" t="n">
        <v>507</v>
      </c>
      <c r="J685" s="48" t="n">
        <f aca="false">I685-(I685*$B$8/100)</f>
        <v>507</v>
      </c>
      <c r="K685" s="48" t="n">
        <f aca="false">H685*J685</f>
        <v>0</v>
      </c>
    </row>
    <row r="686" customFormat="false" ht="12.75" hidden="false" customHeight="false" outlineLevel="0" collapsed="false">
      <c r="B686" s="42" t="s">
        <v>22</v>
      </c>
      <c r="C686" s="43" t="s">
        <v>1861</v>
      </c>
      <c r="D686" s="43" t="s">
        <v>1862</v>
      </c>
      <c r="E686" s="44" t="n">
        <v>81</v>
      </c>
      <c r="F686" s="42" t="n">
        <v>1</v>
      </c>
      <c r="G686" s="45" t="s">
        <v>1863</v>
      </c>
      <c r="H686" s="46"/>
      <c r="I686" s="47" t="n">
        <v>345</v>
      </c>
      <c r="J686" s="48" t="n">
        <f aca="false">I686-(I686*$B$8/100)</f>
        <v>345</v>
      </c>
      <c r="K686" s="48" t="n">
        <f aca="false">H686*J686</f>
        <v>0</v>
      </c>
    </row>
    <row r="687" customFormat="false" ht="12.75" hidden="false" customHeight="false" outlineLevel="0" collapsed="false">
      <c r="B687" s="42" t="s">
        <v>22</v>
      </c>
      <c r="C687" s="43" t="s">
        <v>1864</v>
      </c>
      <c r="D687" s="43" t="s">
        <v>1865</v>
      </c>
      <c r="E687" s="44" t="n">
        <v>81</v>
      </c>
      <c r="F687" s="42" t="n">
        <v>1</v>
      </c>
      <c r="G687" s="45" t="s">
        <v>1866</v>
      </c>
      <c r="H687" s="46"/>
      <c r="I687" s="47" t="n">
        <v>345</v>
      </c>
      <c r="J687" s="48" t="n">
        <f aca="false">I687-(I687*$B$8/100)</f>
        <v>345</v>
      </c>
      <c r="K687" s="48" t="n">
        <f aca="false">H687*J687</f>
        <v>0</v>
      </c>
    </row>
    <row r="688" customFormat="false" ht="12.75" hidden="false" customHeight="false" outlineLevel="0" collapsed="false">
      <c r="B688" s="42" t="s">
        <v>22</v>
      </c>
      <c r="C688" s="43" t="s">
        <v>1867</v>
      </c>
      <c r="D688" s="43" t="s">
        <v>1868</v>
      </c>
      <c r="E688" s="44" t="n">
        <v>81</v>
      </c>
      <c r="F688" s="42" t="n">
        <v>1</v>
      </c>
      <c r="G688" s="45" t="s">
        <v>1869</v>
      </c>
      <c r="H688" s="46"/>
      <c r="I688" s="47" t="n">
        <v>345</v>
      </c>
      <c r="J688" s="48" t="n">
        <f aca="false">I688-(I688*$B$8/100)</f>
        <v>345</v>
      </c>
      <c r="K688" s="48" t="n">
        <f aca="false">H688*J688</f>
        <v>0</v>
      </c>
    </row>
    <row r="689" customFormat="false" ht="12.75" hidden="false" customHeight="false" outlineLevel="0" collapsed="false">
      <c r="B689" s="42" t="s">
        <v>22</v>
      </c>
      <c r="C689" s="43" t="s">
        <v>1870</v>
      </c>
      <c r="D689" s="43" t="s">
        <v>1871</v>
      </c>
      <c r="E689" s="44" t="n">
        <v>81</v>
      </c>
      <c r="F689" s="42" t="n">
        <v>1</v>
      </c>
      <c r="G689" s="45" t="s">
        <v>1872</v>
      </c>
      <c r="H689" s="46"/>
      <c r="I689" s="47" t="n">
        <v>345</v>
      </c>
      <c r="J689" s="48" t="n">
        <f aca="false">I689-(I689*$B$8/100)</f>
        <v>345</v>
      </c>
      <c r="K689" s="48" t="n">
        <f aca="false">H689*J689</f>
        <v>0</v>
      </c>
    </row>
    <row r="690" customFormat="false" ht="12.75" hidden="false" customHeight="false" outlineLevel="0" collapsed="false">
      <c r="B690" s="42" t="s">
        <v>22</v>
      </c>
      <c r="C690" s="43" t="s">
        <v>1873</v>
      </c>
      <c r="D690" s="43" t="s">
        <v>1874</v>
      </c>
      <c r="E690" s="44" t="n">
        <v>81</v>
      </c>
      <c r="F690" s="42" t="n">
        <v>1</v>
      </c>
      <c r="G690" s="45" t="s">
        <v>1875</v>
      </c>
      <c r="H690" s="46"/>
      <c r="I690" s="47" t="n">
        <v>345</v>
      </c>
      <c r="J690" s="48" t="n">
        <f aca="false">I690-(I690*$B$8/100)</f>
        <v>345</v>
      </c>
      <c r="K690" s="48" t="n">
        <f aca="false">H690*J690</f>
        <v>0</v>
      </c>
    </row>
    <row r="691" customFormat="false" ht="12.75" hidden="false" customHeight="false" outlineLevel="0" collapsed="false">
      <c r="B691" s="42" t="s">
        <v>22</v>
      </c>
      <c r="C691" s="43" t="s">
        <v>1876</v>
      </c>
      <c r="D691" s="43" t="s">
        <v>1877</v>
      </c>
      <c r="E691" s="44" t="n">
        <v>81</v>
      </c>
      <c r="F691" s="42" t="n">
        <v>1</v>
      </c>
      <c r="G691" s="45" t="s">
        <v>1878</v>
      </c>
      <c r="H691" s="46"/>
      <c r="I691" s="47" t="n">
        <v>345</v>
      </c>
      <c r="J691" s="48" t="n">
        <f aca="false">I691-(I691*$B$8/100)</f>
        <v>345</v>
      </c>
      <c r="K691" s="48" t="n">
        <f aca="false">H691*J691</f>
        <v>0</v>
      </c>
    </row>
    <row r="692" customFormat="false" ht="12.75" hidden="false" customHeight="false" outlineLevel="0" collapsed="false">
      <c r="B692" s="42" t="s">
        <v>22</v>
      </c>
      <c r="C692" s="43" t="s">
        <v>1879</v>
      </c>
      <c r="D692" s="43" t="s">
        <v>1880</v>
      </c>
      <c r="E692" s="44" t="n">
        <v>81</v>
      </c>
      <c r="F692" s="42" t="n">
        <v>1</v>
      </c>
      <c r="G692" s="45" t="s">
        <v>1881</v>
      </c>
      <c r="H692" s="46"/>
      <c r="I692" s="47" t="n">
        <v>345</v>
      </c>
      <c r="J692" s="48" t="n">
        <f aca="false">I692-(I692*$B$8/100)</f>
        <v>345</v>
      </c>
      <c r="K692" s="48" t="n">
        <f aca="false">H692*J692</f>
        <v>0</v>
      </c>
    </row>
    <row r="693" customFormat="false" ht="12.75" hidden="false" customHeight="false" outlineLevel="0" collapsed="false">
      <c r="B693" s="42" t="s">
        <v>22</v>
      </c>
      <c r="C693" s="43" t="s">
        <v>1882</v>
      </c>
      <c r="D693" s="43" t="s">
        <v>1883</v>
      </c>
      <c r="E693" s="44" t="n">
        <v>81</v>
      </c>
      <c r="F693" s="42" t="n">
        <v>1</v>
      </c>
      <c r="G693" s="45" t="s">
        <v>1884</v>
      </c>
      <c r="H693" s="46"/>
      <c r="I693" s="47" t="n">
        <v>345</v>
      </c>
      <c r="J693" s="48" t="n">
        <f aca="false">I693-(I693*$B$8/100)</f>
        <v>345</v>
      </c>
      <c r="K693" s="48" t="n">
        <f aca="false">H693*J693</f>
        <v>0</v>
      </c>
    </row>
    <row r="694" customFormat="false" ht="12.75" hidden="false" customHeight="false" outlineLevel="0" collapsed="false">
      <c r="B694" s="42" t="s">
        <v>22</v>
      </c>
      <c r="C694" s="43" t="s">
        <v>1885</v>
      </c>
      <c r="D694" s="43" t="s">
        <v>1886</v>
      </c>
      <c r="E694" s="44" t="n">
        <v>81</v>
      </c>
      <c r="F694" s="42" t="n">
        <v>1</v>
      </c>
      <c r="G694" s="45" t="s">
        <v>1887</v>
      </c>
      <c r="H694" s="46"/>
      <c r="I694" s="47" t="n">
        <v>345</v>
      </c>
      <c r="J694" s="48" t="n">
        <f aca="false">I694-(I694*$B$8/100)</f>
        <v>345</v>
      </c>
      <c r="K694" s="48" t="n">
        <f aca="false">H694*J694</f>
        <v>0</v>
      </c>
    </row>
    <row r="695" customFormat="false" ht="12.75" hidden="false" customHeight="false" outlineLevel="0" collapsed="false">
      <c r="B695" s="42" t="s">
        <v>22</v>
      </c>
      <c r="C695" s="43" t="s">
        <v>1888</v>
      </c>
      <c r="D695" s="43" t="s">
        <v>1889</v>
      </c>
      <c r="E695" s="44" t="n">
        <v>81</v>
      </c>
      <c r="F695" s="42" t="n">
        <v>1</v>
      </c>
      <c r="G695" s="45" t="s">
        <v>1890</v>
      </c>
      <c r="H695" s="46"/>
      <c r="I695" s="47" t="n">
        <v>345</v>
      </c>
      <c r="J695" s="48" t="n">
        <f aca="false">I695-(I695*$B$8/100)</f>
        <v>345</v>
      </c>
      <c r="K695" s="48" t="n">
        <f aca="false">H695*J695</f>
        <v>0</v>
      </c>
    </row>
    <row r="696" customFormat="false" ht="12.75" hidden="false" customHeight="false" outlineLevel="0" collapsed="false">
      <c r="B696" s="42" t="s">
        <v>22</v>
      </c>
      <c r="C696" s="43" t="s">
        <v>1891</v>
      </c>
      <c r="D696" s="43" t="s">
        <v>1892</v>
      </c>
      <c r="E696" s="44" t="n">
        <v>81</v>
      </c>
      <c r="F696" s="42" t="n">
        <v>1</v>
      </c>
      <c r="G696" s="45" t="s">
        <v>1893</v>
      </c>
      <c r="H696" s="46"/>
      <c r="I696" s="47" t="n">
        <v>345</v>
      </c>
      <c r="J696" s="48" t="n">
        <f aca="false">I696-(I696*$B$8/100)</f>
        <v>345</v>
      </c>
      <c r="K696" s="48" t="n">
        <f aca="false">H696*J696</f>
        <v>0</v>
      </c>
    </row>
    <row r="697" customFormat="false" ht="12.75" hidden="false" customHeight="false" outlineLevel="0" collapsed="false">
      <c r="B697" s="42" t="s">
        <v>22</v>
      </c>
      <c r="C697" s="43" t="s">
        <v>1894</v>
      </c>
      <c r="D697" s="43" t="s">
        <v>1895</v>
      </c>
      <c r="E697" s="44" t="n">
        <v>81</v>
      </c>
      <c r="F697" s="42" t="n">
        <v>1</v>
      </c>
      <c r="G697" s="45" t="s">
        <v>1896</v>
      </c>
      <c r="H697" s="46"/>
      <c r="I697" s="47" t="n">
        <v>345</v>
      </c>
      <c r="J697" s="48" t="n">
        <f aca="false">I697-(I697*$B$8/100)</f>
        <v>345</v>
      </c>
      <c r="K697" s="48" t="n">
        <f aca="false">H697*J697</f>
        <v>0</v>
      </c>
    </row>
    <row r="698" customFormat="false" ht="12.75" hidden="false" customHeight="false" outlineLevel="0" collapsed="false">
      <c r="B698" s="42" t="s">
        <v>22</v>
      </c>
      <c r="C698" s="43" t="s">
        <v>1897</v>
      </c>
      <c r="D698" s="43" t="s">
        <v>1898</v>
      </c>
      <c r="E698" s="44" t="n">
        <v>81</v>
      </c>
      <c r="F698" s="42" t="n">
        <v>1</v>
      </c>
      <c r="G698" s="45" t="s">
        <v>1899</v>
      </c>
      <c r="H698" s="46"/>
      <c r="I698" s="47" t="n">
        <v>345</v>
      </c>
      <c r="J698" s="48" t="n">
        <f aca="false">I698-(I698*$B$8/100)</f>
        <v>345</v>
      </c>
      <c r="K698" s="48" t="n">
        <f aca="false">H698*J698</f>
        <v>0</v>
      </c>
    </row>
    <row r="699" customFormat="false" ht="12.75" hidden="false" customHeight="false" outlineLevel="0" collapsed="false">
      <c r="B699" s="42" t="s">
        <v>22</v>
      </c>
      <c r="C699" s="43" t="s">
        <v>1900</v>
      </c>
      <c r="D699" s="43" t="s">
        <v>1901</v>
      </c>
      <c r="E699" s="44" t="n">
        <v>81</v>
      </c>
      <c r="F699" s="42" t="n">
        <v>1</v>
      </c>
      <c r="G699" s="45" t="s">
        <v>1902</v>
      </c>
      <c r="H699" s="46"/>
      <c r="I699" s="47" t="n">
        <v>345</v>
      </c>
      <c r="J699" s="48" t="n">
        <f aca="false">I699-(I699*$B$8/100)</f>
        <v>345</v>
      </c>
      <c r="K699" s="48" t="n">
        <f aca="false">H699*J699</f>
        <v>0</v>
      </c>
    </row>
    <row r="700" customFormat="false" ht="12.75" hidden="false" customHeight="false" outlineLevel="0" collapsed="false">
      <c r="B700" s="42" t="s">
        <v>22</v>
      </c>
      <c r="C700" s="43" t="s">
        <v>1903</v>
      </c>
      <c r="D700" s="43" t="s">
        <v>1904</v>
      </c>
      <c r="E700" s="44" t="n">
        <v>81</v>
      </c>
      <c r="F700" s="42" t="n">
        <v>1</v>
      </c>
      <c r="G700" s="45" t="s">
        <v>1905</v>
      </c>
      <c r="H700" s="46"/>
      <c r="I700" s="47" t="n">
        <v>345</v>
      </c>
      <c r="J700" s="48" t="n">
        <f aca="false">I700-(I700*$B$8/100)</f>
        <v>345</v>
      </c>
      <c r="K700" s="48" t="n">
        <f aca="false">H700*J700</f>
        <v>0</v>
      </c>
    </row>
    <row r="701" customFormat="false" ht="12.75" hidden="false" customHeight="false" outlineLevel="0" collapsed="false">
      <c r="B701" s="42" t="s">
        <v>22</v>
      </c>
      <c r="C701" s="43" t="s">
        <v>1906</v>
      </c>
      <c r="D701" s="43" t="s">
        <v>1907</v>
      </c>
      <c r="E701" s="44" t="n">
        <v>81</v>
      </c>
      <c r="F701" s="42" t="n">
        <v>1</v>
      </c>
      <c r="G701" s="45" t="s">
        <v>1908</v>
      </c>
      <c r="H701" s="46"/>
      <c r="I701" s="47" t="n">
        <v>345</v>
      </c>
      <c r="J701" s="48" t="n">
        <f aca="false">I701-(I701*$B$8/100)</f>
        <v>345</v>
      </c>
      <c r="K701" s="48" t="n">
        <f aca="false">H701*J701</f>
        <v>0</v>
      </c>
    </row>
    <row r="702" customFormat="false" ht="12.75" hidden="false" customHeight="false" outlineLevel="0" collapsed="false">
      <c r="B702" s="42" t="s">
        <v>22</v>
      </c>
      <c r="C702" s="43" t="s">
        <v>1909</v>
      </c>
      <c r="D702" s="43" t="s">
        <v>1910</v>
      </c>
      <c r="E702" s="44" t="n">
        <v>81</v>
      </c>
      <c r="F702" s="42" t="n">
        <v>1</v>
      </c>
      <c r="G702" s="45" t="s">
        <v>1911</v>
      </c>
      <c r="H702" s="46"/>
      <c r="I702" s="47" t="n">
        <v>345</v>
      </c>
      <c r="J702" s="48" t="n">
        <f aca="false">I702-(I702*$B$8/100)</f>
        <v>345</v>
      </c>
      <c r="K702" s="48" t="n">
        <f aca="false">H702*J702</f>
        <v>0</v>
      </c>
    </row>
    <row r="703" customFormat="false" ht="12.75" hidden="false" customHeight="false" outlineLevel="0" collapsed="false">
      <c r="B703" s="42" t="s">
        <v>22</v>
      </c>
      <c r="C703" s="43" t="s">
        <v>1912</v>
      </c>
      <c r="D703" s="43" t="s">
        <v>1913</v>
      </c>
      <c r="E703" s="44" t="n">
        <v>81</v>
      </c>
      <c r="F703" s="42" t="n">
        <v>1</v>
      </c>
      <c r="G703" s="45" t="s">
        <v>1914</v>
      </c>
      <c r="H703" s="46"/>
      <c r="I703" s="47" t="n">
        <v>345</v>
      </c>
      <c r="J703" s="48" t="n">
        <f aca="false">I703-(I703*$B$8/100)</f>
        <v>345</v>
      </c>
      <c r="K703" s="48" t="n">
        <f aca="false">H703*J703</f>
        <v>0</v>
      </c>
    </row>
    <row r="704" customFormat="false" ht="12.75" hidden="false" customHeight="false" outlineLevel="0" collapsed="false">
      <c r="B704" s="42" t="s">
        <v>22</v>
      </c>
      <c r="C704" s="43" t="s">
        <v>1915</v>
      </c>
      <c r="D704" s="43" t="s">
        <v>1916</v>
      </c>
      <c r="E704" s="44" t="n">
        <v>81</v>
      </c>
      <c r="F704" s="42" t="n">
        <v>1</v>
      </c>
      <c r="G704" s="45" t="s">
        <v>1917</v>
      </c>
      <c r="H704" s="46"/>
      <c r="I704" s="47" t="n">
        <v>345</v>
      </c>
      <c r="J704" s="48" t="n">
        <f aca="false">I704-(I704*$B$8/100)</f>
        <v>345</v>
      </c>
      <c r="K704" s="48" t="n">
        <f aca="false">H704*J704</f>
        <v>0</v>
      </c>
    </row>
    <row r="705" customFormat="false" ht="12.75" hidden="false" customHeight="false" outlineLevel="0" collapsed="false">
      <c r="B705" s="42" t="s">
        <v>22</v>
      </c>
      <c r="C705" s="43" t="s">
        <v>1918</v>
      </c>
      <c r="D705" s="43" t="s">
        <v>1919</v>
      </c>
      <c r="E705" s="44" t="n">
        <v>81</v>
      </c>
      <c r="F705" s="42" t="n">
        <v>1</v>
      </c>
      <c r="G705" s="45" t="s">
        <v>1920</v>
      </c>
      <c r="H705" s="46"/>
      <c r="I705" s="47" t="n">
        <v>345</v>
      </c>
      <c r="J705" s="48" t="n">
        <f aca="false">I705-(I705*$B$8/100)</f>
        <v>345</v>
      </c>
      <c r="K705" s="48" t="n">
        <f aca="false">H705*J705</f>
        <v>0</v>
      </c>
    </row>
    <row r="706" customFormat="false" ht="12.75" hidden="false" customHeight="false" outlineLevel="0" collapsed="false">
      <c r="B706" s="42" t="s">
        <v>22</v>
      </c>
      <c r="C706" s="43" t="s">
        <v>1921</v>
      </c>
      <c r="D706" s="43" t="s">
        <v>1922</v>
      </c>
      <c r="E706" s="44" t="n">
        <v>81</v>
      </c>
      <c r="F706" s="42" t="n">
        <v>1</v>
      </c>
      <c r="G706" s="45" t="s">
        <v>1923</v>
      </c>
      <c r="H706" s="46"/>
      <c r="I706" s="47" t="n">
        <v>345</v>
      </c>
      <c r="J706" s="48" t="n">
        <f aca="false">I706-(I706*$B$8/100)</f>
        <v>345</v>
      </c>
      <c r="K706" s="48" t="n">
        <f aca="false">H706*J706</f>
        <v>0</v>
      </c>
    </row>
    <row r="707" customFormat="false" ht="12.75" hidden="false" customHeight="false" outlineLevel="0" collapsed="false">
      <c r="B707" s="42" t="s">
        <v>22</v>
      </c>
      <c r="C707" s="43" t="s">
        <v>1924</v>
      </c>
      <c r="D707" s="43" t="s">
        <v>1925</v>
      </c>
      <c r="E707" s="44" t="n">
        <v>81</v>
      </c>
      <c r="F707" s="42" t="n">
        <v>1</v>
      </c>
      <c r="G707" s="45" t="s">
        <v>1926</v>
      </c>
      <c r="H707" s="46"/>
      <c r="I707" s="47" t="n">
        <v>345</v>
      </c>
      <c r="J707" s="48" t="n">
        <f aca="false">I707-(I707*$B$8/100)</f>
        <v>345</v>
      </c>
      <c r="K707" s="48" t="n">
        <f aca="false">H707*J707</f>
        <v>0</v>
      </c>
    </row>
    <row r="708" customFormat="false" ht="12.75" hidden="false" customHeight="false" outlineLevel="0" collapsed="false">
      <c r="B708" s="42" t="s">
        <v>22</v>
      </c>
      <c r="C708" s="43" t="s">
        <v>1927</v>
      </c>
      <c r="D708" s="43" t="s">
        <v>1928</v>
      </c>
      <c r="E708" s="44" t="n">
        <v>81</v>
      </c>
      <c r="F708" s="42" t="n">
        <v>1</v>
      </c>
      <c r="G708" s="45" t="n">
        <v>5908245719440</v>
      </c>
      <c r="H708" s="46"/>
      <c r="I708" s="47" t="n">
        <v>345</v>
      </c>
      <c r="J708" s="48" t="n">
        <f aca="false">I708-(I708*$B$8/100)</f>
        <v>345</v>
      </c>
      <c r="K708" s="48" t="n">
        <f aca="false">H708*J708</f>
        <v>0</v>
      </c>
    </row>
    <row r="709" customFormat="false" ht="12.75" hidden="false" customHeight="false" outlineLevel="0" collapsed="false">
      <c r="B709" s="42" t="s">
        <v>22</v>
      </c>
      <c r="C709" s="43" t="s">
        <v>1929</v>
      </c>
      <c r="D709" s="43" t="s">
        <v>1930</v>
      </c>
      <c r="E709" s="44" t="n">
        <v>81</v>
      </c>
      <c r="F709" s="42" t="n">
        <v>1</v>
      </c>
      <c r="G709" s="45" t="s">
        <v>1931</v>
      </c>
      <c r="H709" s="46"/>
      <c r="I709" s="47" t="n">
        <v>345</v>
      </c>
      <c r="J709" s="48" t="n">
        <f aca="false">I709-(I709*$B$8/100)</f>
        <v>345</v>
      </c>
      <c r="K709" s="48" t="n">
        <f aca="false">H709*J709</f>
        <v>0</v>
      </c>
    </row>
    <row r="710" customFormat="false" ht="12.75" hidden="false" customHeight="false" outlineLevel="0" collapsed="false">
      <c r="B710" s="42" t="s">
        <v>22</v>
      </c>
      <c r="C710" s="43" t="s">
        <v>1932</v>
      </c>
      <c r="D710" s="43" t="s">
        <v>1933</v>
      </c>
      <c r="E710" s="44" t="n">
        <v>81</v>
      </c>
      <c r="F710" s="42" t="n">
        <v>1</v>
      </c>
      <c r="G710" s="45" t="s">
        <v>1934</v>
      </c>
      <c r="H710" s="46"/>
      <c r="I710" s="47" t="n">
        <v>482</v>
      </c>
      <c r="J710" s="48" t="n">
        <f aca="false">I710-(I710*$B$8/100)</f>
        <v>482</v>
      </c>
      <c r="K710" s="48" t="n">
        <f aca="false">H710*J710</f>
        <v>0</v>
      </c>
    </row>
    <row r="711" customFormat="false" ht="12.75" hidden="false" customHeight="false" outlineLevel="0" collapsed="false">
      <c r="B711" s="42" t="s">
        <v>22</v>
      </c>
      <c r="C711" s="43" t="s">
        <v>1935</v>
      </c>
      <c r="D711" s="43" t="s">
        <v>1936</v>
      </c>
      <c r="E711" s="44" t="n">
        <v>81</v>
      </c>
      <c r="F711" s="42" t="n">
        <v>1</v>
      </c>
      <c r="G711" s="45" t="s">
        <v>1937</v>
      </c>
      <c r="H711" s="46"/>
      <c r="I711" s="47" t="n">
        <v>482</v>
      </c>
      <c r="J711" s="48" t="n">
        <f aca="false">I711-(I711*$B$8/100)</f>
        <v>482</v>
      </c>
      <c r="K711" s="48" t="n">
        <f aca="false">H711*J711</f>
        <v>0</v>
      </c>
    </row>
    <row r="712" customFormat="false" ht="12.75" hidden="false" customHeight="false" outlineLevel="0" collapsed="false">
      <c r="B712" s="42" t="s">
        <v>22</v>
      </c>
      <c r="C712" s="43" t="s">
        <v>1938</v>
      </c>
      <c r="D712" s="43" t="s">
        <v>1939</v>
      </c>
      <c r="E712" s="44" t="n">
        <v>81</v>
      </c>
      <c r="F712" s="42" t="n">
        <v>1</v>
      </c>
      <c r="G712" s="45" t="s">
        <v>1940</v>
      </c>
      <c r="H712" s="46"/>
      <c r="I712" s="47" t="n">
        <v>482</v>
      </c>
      <c r="J712" s="48" t="n">
        <f aca="false">I712-(I712*$B$8/100)</f>
        <v>482</v>
      </c>
      <c r="K712" s="48" t="n">
        <f aca="false">H712*J712</f>
        <v>0</v>
      </c>
    </row>
    <row r="713" customFormat="false" ht="12.75" hidden="false" customHeight="false" outlineLevel="0" collapsed="false">
      <c r="B713" s="42" t="s">
        <v>22</v>
      </c>
      <c r="C713" s="43" t="s">
        <v>1941</v>
      </c>
      <c r="D713" s="43" t="s">
        <v>1942</v>
      </c>
      <c r="E713" s="44" t="n">
        <v>81</v>
      </c>
      <c r="F713" s="42" t="n">
        <v>1</v>
      </c>
      <c r="G713" s="45" t="s">
        <v>1943</v>
      </c>
      <c r="H713" s="46"/>
      <c r="I713" s="47" t="n">
        <v>482</v>
      </c>
      <c r="J713" s="48" t="n">
        <f aca="false">I713-(I713*$B$8/100)</f>
        <v>482</v>
      </c>
      <c r="K713" s="48" t="n">
        <f aca="false">H713*J713</f>
        <v>0</v>
      </c>
    </row>
    <row r="714" customFormat="false" ht="12.75" hidden="false" customHeight="false" outlineLevel="0" collapsed="false">
      <c r="B714" s="42" t="s">
        <v>22</v>
      </c>
      <c r="C714" s="43" t="s">
        <v>1944</v>
      </c>
      <c r="D714" s="43" t="s">
        <v>1945</v>
      </c>
      <c r="E714" s="44" t="n">
        <v>81</v>
      </c>
      <c r="F714" s="42" t="n">
        <v>1</v>
      </c>
      <c r="G714" s="45" t="s">
        <v>1946</v>
      </c>
      <c r="H714" s="46"/>
      <c r="I714" s="47" t="n">
        <v>482</v>
      </c>
      <c r="J714" s="48" t="n">
        <f aca="false">I714-(I714*$B$8/100)</f>
        <v>482</v>
      </c>
      <c r="K714" s="48" t="n">
        <f aca="false">H714*J714</f>
        <v>0</v>
      </c>
    </row>
    <row r="715" customFormat="false" ht="12.75" hidden="false" customHeight="false" outlineLevel="0" collapsed="false">
      <c r="B715" s="42" t="s">
        <v>22</v>
      </c>
      <c r="C715" s="43" t="s">
        <v>1947</v>
      </c>
      <c r="D715" s="43" t="s">
        <v>1948</v>
      </c>
      <c r="E715" s="44" t="n">
        <v>81</v>
      </c>
      <c r="F715" s="42" t="n">
        <v>1</v>
      </c>
      <c r="G715" s="45" t="s">
        <v>1949</v>
      </c>
      <c r="H715" s="46"/>
      <c r="I715" s="47" t="n">
        <v>482</v>
      </c>
      <c r="J715" s="48" t="n">
        <f aca="false">I715-(I715*$B$8/100)</f>
        <v>482</v>
      </c>
      <c r="K715" s="48" t="n">
        <f aca="false">H715*J715</f>
        <v>0</v>
      </c>
    </row>
    <row r="716" customFormat="false" ht="12.75" hidden="false" customHeight="false" outlineLevel="0" collapsed="false">
      <c r="B716" s="42" t="s">
        <v>22</v>
      </c>
      <c r="C716" s="43" t="s">
        <v>1950</v>
      </c>
      <c r="D716" s="43" t="s">
        <v>1951</v>
      </c>
      <c r="E716" s="44" t="n">
        <v>81</v>
      </c>
      <c r="F716" s="42" t="n">
        <v>1</v>
      </c>
      <c r="G716" s="45" t="s">
        <v>1952</v>
      </c>
      <c r="H716" s="46"/>
      <c r="I716" s="47" t="n">
        <v>482</v>
      </c>
      <c r="J716" s="48" t="n">
        <f aca="false">I716-(I716*$B$8/100)</f>
        <v>482</v>
      </c>
      <c r="K716" s="48" t="n">
        <f aca="false">H716*J716</f>
        <v>0</v>
      </c>
    </row>
    <row r="717" customFormat="false" ht="12.75" hidden="false" customHeight="false" outlineLevel="0" collapsed="false">
      <c r="B717" s="42" t="s">
        <v>22</v>
      </c>
      <c r="C717" s="43" t="s">
        <v>1953</v>
      </c>
      <c r="D717" s="43" t="s">
        <v>1954</v>
      </c>
      <c r="E717" s="44" t="n">
        <v>81</v>
      </c>
      <c r="F717" s="42" t="n">
        <v>1</v>
      </c>
      <c r="G717" s="45" t="s">
        <v>1955</v>
      </c>
      <c r="H717" s="46"/>
      <c r="I717" s="47" t="n">
        <v>482</v>
      </c>
      <c r="J717" s="48" t="n">
        <f aca="false">I717-(I717*$B$8/100)</f>
        <v>482</v>
      </c>
      <c r="K717" s="48" t="n">
        <f aca="false">H717*J717</f>
        <v>0</v>
      </c>
    </row>
    <row r="718" customFormat="false" ht="12.75" hidden="false" customHeight="false" outlineLevel="0" collapsed="false">
      <c r="B718" s="42" t="s">
        <v>22</v>
      </c>
      <c r="C718" s="43" t="s">
        <v>1956</v>
      </c>
      <c r="D718" s="43" t="s">
        <v>1957</v>
      </c>
      <c r="E718" s="44" t="n">
        <v>81</v>
      </c>
      <c r="F718" s="42" t="n">
        <v>1</v>
      </c>
      <c r="G718" s="45" t="s">
        <v>1958</v>
      </c>
      <c r="H718" s="46"/>
      <c r="I718" s="47" t="n">
        <v>482</v>
      </c>
      <c r="J718" s="48" t="n">
        <f aca="false">I718-(I718*$B$8/100)</f>
        <v>482</v>
      </c>
      <c r="K718" s="48" t="n">
        <f aca="false">H718*J718</f>
        <v>0</v>
      </c>
    </row>
    <row r="719" customFormat="false" ht="12.75" hidden="false" customHeight="false" outlineLevel="0" collapsed="false">
      <c r="B719" s="42" t="s">
        <v>22</v>
      </c>
      <c r="C719" s="43" t="s">
        <v>1959</v>
      </c>
      <c r="D719" s="43" t="s">
        <v>1960</v>
      </c>
      <c r="E719" s="44" t="n">
        <v>81</v>
      </c>
      <c r="F719" s="42" t="n">
        <v>1</v>
      </c>
      <c r="G719" s="45" t="s">
        <v>1961</v>
      </c>
      <c r="H719" s="46"/>
      <c r="I719" s="47" t="n">
        <v>482</v>
      </c>
      <c r="J719" s="48" t="n">
        <f aca="false">I719-(I719*$B$8/100)</f>
        <v>482</v>
      </c>
      <c r="K719" s="48" t="n">
        <f aca="false">H719*J719</f>
        <v>0</v>
      </c>
    </row>
    <row r="720" customFormat="false" ht="12.75" hidden="false" customHeight="false" outlineLevel="0" collapsed="false">
      <c r="B720" s="42" t="s">
        <v>22</v>
      </c>
      <c r="C720" s="43" t="s">
        <v>1962</v>
      </c>
      <c r="D720" s="43" t="s">
        <v>1963</v>
      </c>
      <c r="E720" s="44" t="n">
        <v>81</v>
      </c>
      <c r="F720" s="42" t="n">
        <v>1</v>
      </c>
      <c r="G720" s="45" t="s">
        <v>1964</v>
      </c>
      <c r="H720" s="46"/>
      <c r="I720" s="47" t="n">
        <v>482</v>
      </c>
      <c r="J720" s="48" t="n">
        <f aca="false">I720-(I720*$B$8/100)</f>
        <v>482</v>
      </c>
      <c r="K720" s="48" t="n">
        <f aca="false">H720*J720</f>
        <v>0</v>
      </c>
    </row>
    <row r="721" customFormat="false" ht="12.75" hidden="false" customHeight="false" outlineLevel="0" collapsed="false">
      <c r="B721" s="42" t="s">
        <v>22</v>
      </c>
      <c r="C721" s="43" t="s">
        <v>1965</v>
      </c>
      <c r="D721" s="43" t="s">
        <v>1966</v>
      </c>
      <c r="E721" s="44" t="n">
        <v>81</v>
      </c>
      <c r="F721" s="42" t="n">
        <v>1</v>
      </c>
      <c r="G721" s="45" t="s">
        <v>1967</v>
      </c>
      <c r="H721" s="46"/>
      <c r="I721" s="47" t="n">
        <v>482</v>
      </c>
      <c r="J721" s="48" t="n">
        <f aca="false">I721-(I721*$B$8/100)</f>
        <v>482</v>
      </c>
      <c r="K721" s="48" t="n">
        <f aca="false">H721*J721</f>
        <v>0</v>
      </c>
    </row>
    <row r="722" customFormat="false" ht="12.75" hidden="false" customHeight="false" outlineLevel="0" collapsed="false">
      <c r="B722" s="42" t="s">
        <v>22</v>
      </c>
      <c r="C722" s="43" t="s">
        <v>1968</v>
      </c>
      <c r="D722" s="43" t="s">
        <v>1969</v>
      </c>
      <c r="E722" s="44" t="n">
        <v>81</v>
      </c>
      <c r="F722" s="42" t="n">
        <v>1</v>
      </c>
      <c r="G722" s="45" t="s">
        <v>1970</v>
      </c>
      <c r="H722" s="46"/>
      <c r="I722" s="47" t="n">
        <v>482</v>
      </c>
      <c r="J722" s="48" t="n">
        <f aca="false">I722-(I722*$B$8/100)</f>
        <v>482</v>
      </c>
      <c r="K722" s="48" t="n">
        <f aca="false">H722*J722</f>
        <v>0</v>
      </c>
    </row>
    <row r="723" customFormat="false" ht="12.75" hidden="false" customHeight="false" outlineLevel="0" collapsed="false">
      <c r="B723" s="42" t="s">
        <v>22</v>
      </c>
      <c r="C723" s="43" t="s">
        <v>1971</v>
      </c>
      <c r="D723" s="43" t="s">
        <v>1972</v>
      </c>
      <c r="E723" s="44" t="n">
        <v>81</v>
      </c>
      <c r="F723" s="42" t="n">
        <v>1</v>
      </c>
      <c r="G723" s="45" t="s">
        <v>1973</v>
      </c>
      <c r="H723" s="46"/>
      <c r="I723" s="47" t="n">
        <v>482</v>
      </c>
      <c r="J723" s="48" t="n">
        <f aca="false">I723-(I723*$B$8/100)</f>
        <v>482</v>
      </c>
      <c r="K723" s="48" t="n">
        <f aca="false">H723*J723</f>
        <v>0</v>
      </c>
    </row>
    <row r="724" customFormat="false" ht="12.75" hidden="false" customHeight="false" outlineLevel="0" collapsed="false">
      <c r="B724" s="42" t="s">
        <v>22</v>
      </c>
      <c r="C724" s="43" t="s">
        <v>1974</v>
      </c>
      <c r="D724" s="43" t="s">
        <v>1975</v>
      </c>
      <c r="E724" s="44" t="n">
        <v>81</v>
      </c>
      <c r="F724" s="42" t="n">
        <v>1</v>
      </c>
      <c r="G724" s="45" t="s">
        <v>1976</v>
      </c>
      <c r="H724" s="46"/>
      <c r="I724" s="47" t="n">
        <v>482</v>
      </c>
      <c r="J724" s="48" t="n">
        <f aca="false">I724-(I724*$B$8/100)</f>
        <v>482</v>
      </c>
      <c r="K724" s="48" t="n">
        <f aca="false">H724*J724</f>
        <v>0</v>
      </c>
    </row>
    <row r="725" customFormat="false" ht="12.75" hidden="false" customHeight="false" outlineLevel="0" collapsed="false">
      <c r="B725" s="42" t="s">
        <v>22</v>
      </c>
      <c r="C725" s="43" t="s">
        <v>1977</v>
      </c>
      <c r="D725" s="43" t="s">
        <v>1978</v>
      </c>
      <c r="E725" s="44" t="n">
        <v>81</v>
      </c>
      <c r="F725" s="42" t="n">
        <v>1</v>
      </c>
      <c r="G725" s="45" t="s">
        <v>1979</v>
      </c>
      <c r="H725" s="46"/>
      <c r="I725" s="47" t="n">
        <v>482</v>
      </c>
      <c r="J725" s="48" t="n">
        <f aca="false">I725-(I725*$B$8/100)</f>
        <v>482</v>
      </c>
      <c r="K725" s="48" t="n">
        <f aca="false">H725*J725</f>
        <v>0</v>
      </c>
    </row>
    <row r="726" customFormat="false" ht="12.75" hidden="false" customHeight="false" outlineLevel="0" collapsed="false">
      <c r="B726" s="42" t="s">
        <v>22</v>
      </c>
      <c r="C726" s="43" t="s">
        <v>1980</v>
      </c>
      <c r="D726" s="43" t="s">
        <v>1981</v>
      </c>
      <c r="E726" s="44" t="n">
        <v>81</v>
      </c>
      <c r="F726" s="42" t="n">
        <v>1</v>
      </c>
      <c r="G726" s="45" t="s">
        <v>1982</v>
      </c>
      <c r="H726" s="46"/>
      <c r="I726" s="47" t="n">
        <v>482</v>
      </c>
      <c r="J726" s="48" t="n">
        <f aca="false">I726-(I726*$B$8/100)</f>
        <v>482</v>
      </c>
      <c r="K726" s="48" t="n">
        <f aca="false">H726*J726</f>
        <v>0</v>
      </c>
    </row>
    <row r="727" customFormat="false" ht="12.75" hidden="false" customHeight="false" outlineLevel="0" collapsed="false">
      <c r="B727" s="42" t="s">
        <v>22</v>
      </c>
      <c r="C727" s="43" t="s">
        <v>1983</v>
      </c>
      <c r="D727" s="43" t="s">
        <v>1984</v>
      </c>
      <c r="E727" s="44" t="n">
        <v>81</v>
      </c>
      <c r="F727" s="42" t="n">
        <v>1</v>
      </c>
      <c r="G727" s="45" t="s">
        <v>1985</v>
      </c>
      <c r="H727" s="46"/>
      <c r="I727" s="47" t="n">
        <v>482</v>
      </c>
      <c r="J727" s="48" t="n">
        <f aca="false">I727-(I727*$B$8/100)</f>
        <v>482</v>
      </c>
      <c r="K727" s="48" t="n">
        <f aca="false">H727*J727</f>
        <v>0</v>
      </c>
    </row>
    <row r="728" customFormat="false" ht="12.75" hidden="false" customHeight="false" outlineLevel="0" collapsed="false">
      <c r="B728" s="42" t="s">
        <v>22</v>
      </c>
      <c r="C728" s="43" t="s">
        <v>1986</v>
      </c>
      <c r="D728" s="43" t="s">
        <v>1987</v>
      </c>
      <c r="E728" s="44" t="n">
        <v>81</v>
      </c>
      <c r="F728" s="42" t="n">
        <v>1</v>
      </c>
      <c r="G728" s="45" t="s">
        <v>1988</v>
      </c>
      <c r="H728" s="46"/>
      <c r="I728" s="47" t="n">
        <v>482</v>
      </c>
      <c r="J728" s="48" t="n">
        <f aca="false">I728-(I728*$B$8/100)</f>
        <v>482</v>
      </c>
      <c r="K728" s="48" t="n">
        <f aca="false">H728*J728</f>
        <v>0</v>
      </c>
    </row>
    <row r="729" customFormat="false" ht="12.75" hidden="false" customHeight="false" outlineLevel="0" collapsed="false">
      <c r="B729" s="42" t="s">
        <v>22</v>
      </c>
      <c r="C729" s="43" t="s">
        <v>1989</v>
      </c>
      <c r="D729" s="43" t="s">
        <v>1990</v>
      </c>
      <c r="E729" s="44" t="n">
        <v>81</v>
      </c>
      <c r="F729" s="42" t="n">
        <v>1</v>
      </c>
      <c r="G729" s="45" t="s">
        <v>1991</v>
      </c>
      <c r="H729" s="46"/>
      <c r="I729" s="47" t="n">
        <v>482</v>
      </c>
      <c r="J729" s="48" t="n">
        <f aca="false">I729-(I729*$B$8/100)</f>
        <v>482</v>
      </c>
      <c r="K729" s="48" t="n">
        <f aca="false">H729*J729</f>
        <v>0</v>
      </c>
    </row>
    <row r="730" customFormat="false" ht="12.75" hidden="false" customHeight="false" outlineLevel="0" collapsed="false">
      <c r="B730" s="42" t="s">
        <v>22</v>
      </c>
      <c r="C730" s="43" t="s">
        <v>1992</v>
      </c>
      <c r="D730" s="43" t="s">
        <v>1993</v>
      </c>
      <c r="E730" s="44" t="n">
        <v>81</v>
      </c>
      <c r="F730" s="42" t="n">
        <v>1</v>
      </c>
      <c r="G730" s="45" t="s">
        <v>1994</v>
      </c>
      <c r="H730" s="46"/>
      <c r="I730" s="47" t="n">
        <v>482</v>
      </c>
      <c r="J730" s="48" t="n">
        <f aca="false">I730-(I730*$B$8/100)</f>
        <v>482</v>
      </c>
      <c r="K730" s="48" t="n">
        <f aca="false">H730*J730</f>
        <v>0</v>
      </c>
    </row>
    <row r="731" customFormat="false" ht="12.75" hidden="false" customHeight="false" outlineLevel="0" collapsed="false">
      <c r="B731" s="42" t="s">
        <v>22</v>
      </c>
      <c r="C731" s="43" t="s">
        <v>1995</v>
      </c>
      <c r="D731" s="43" t="s">
        <v>1996</v>
      </c>
      <c r="E731" s="44" t="n">
        <v>81</v>
      </c>
      <c r="F731" s="42" t="n">
        <v>1</v>
      </c>
      <c r="G731" s="45" t="s">
        <v>1997</v>
      </c>
      <c r="H731" s="46"/>
      <c r="I731" s="47" t="n">
        <v>482</v>
      </c>
      <c r="J731" s="48" t="n">
        <f aca="false">I731-(I731*$B$8/100)</f>
        <v>482</v>
      </c>
      <c r="K731" s="48" t="n">
        <f aca="false">H731*J731</f>
        <v>0</v>
      </c>
    </row>
    <row r="732" customFormat="false" ht="12.75" hidden="false" customHeight="false" outlineLevel="0" collapsed="false">
      <c r="B732" s="42" t="s">
        <v>22</v>
      </c>
      <c r="C732" s="43" t="s">
        <v>1998</v>
      </c>
      <c r="D732" s="43" t="s">
        <v>1999</v>
      </c>
      <c r="E732" s="44" t="n">
        <v>81</v>
      </c>
      <c r="F732" s="42" t="n">
        <v>1</v>
      </c>
      <c r="G732" s="45" t="s">
        <v>2000</v>
      </c>
      <c r="H732" s="46"/>
      <c r="I732" s="47" t="n">
        <v>482</v>
      </c>
      <c r="J732" s="48" t="n">
        <f aca="false">I732-(I732*$B$8/100)</f>
        <v>482</v>
      </c>
      <c r="K732" s="48" t="n">
        <f aca="false">H732*J732</f>
        <v>0</v>
      </c>
    </row>
    <row r="733" customFormat="false" ht="12.75" hidden="false" customHeight="false" outlineLevel="0" collapsed="false">
      <c r="B733" s="42" t="s">
        <v>22</v>
      </c>
      <c r="C733" s="43" t="s">
        <v>2001</v>
      </c>
      <c r="D733" s="43" t="s">
        <v>2002</v>
      </c>
      <c r="E733" s="44" t="n">
        <v>81</v>
      </c>
      <c r="F733" s="42" t="n">
        <v>1</v>
      </c>
      <c r="G733" s="45" t="s">
        <v>2003</v>
      </c>
      <c r="H733" s="46"/>
      <c r="I733" s="47" t="n">
        <v>482</v>
      </c>
      <c r="J733" s="48" t="n">
        <f aca="false">I733-(I733*$B$8/100)</f>
        <v>482</v>
      </c>
      <c r="K733" s="48" t="n">
        <f aca="false">H733*J733</f>
        <v>0</v>
      </c>
    </row>
    <row r="734" customFormat="false" ht="12.75" hidden="false" customHeight="false" outlineLevel="0" collapsed="false">
      <c r="B734" s="42" t="s">
        <v>22</v>
      </c>
      <c r="C734" s="43" t="s">
        <v>2004</v>
      </c>
      <c r="D734" s="43" t="s">
        <v>2005</v>
      </c>
      <c r="E734" s="44" t="n">
        <v>82</v>
      </c>
      <c r="F734" s="42" t="n">
        <v>1</v>
      </c>
      <c r="G734" s="45" t="s">
        <v>2006</v>
      </c>
      <c r="H734" s="46"/>
      <c r="I734" s="47" t="n">
        <v>482</v>
      </c>
      <c r="J734" s="48" t="n">
        <f aca="false">I734-(I734*$B$8/100)</f>
        <v>482</v>
      </c>
      <c r="K734" s="48" t="n">
        <f aca="false">H734*J734</f>
        <v>0</v>
      </c>
    </row>
    <row r="735" customFormat="false" ht="12.75" hidden="false" customHeight="false" outlineLevel="0" collapsed="false">
      <c r="B735" s="42" t="s">
        <v>22</v>
      </c>
      <c r="C735" s="43" t="s">
        <v>2007</v>
      </c>
      <c r="D735" s="43" t="s">
        <v>2008</v>
      </c>
      <c r="E735" s="44" t="n">
        <v>82</v>
      </c>
      <c r="F735" s="42" t="n">
        <v>1</v>
      </c>
      <c r="G735" s="45" t="s">
        <v>2009</v>
      </c>
      <c r="H735" s="46"/>
      <c r="I735" s="47" t="n">
        <v>482</v>
      </c>
      <c r="J735" s="48" t="n">
        <f aca="false">I735-(I735*$B$8/100)</f>
        <v>482</v>
      </c>
      <c r="K735" s="48" t="n">
        <f aca="false">H735*J735</f>
        <v>0</v>
      </c>
    </row>
    <row r="736" customFormat="false" ht="12.75" hidden="false" customHeight="false" outlineLevel="0" collapsed="false">
      <c r="B736" s="42" t="s">
        <v>22</v>
      </c>
      <c r="C736" s="43" t="s">
        <v>2010</v>
      </c>
      <c r="D736" s="43" t="s">
        <v>2011</v>
      </c>
      <c r="E736" s="44" t="n">
        <v>82</v>
      </c>
      <c r="F736" s="42" t="n">
        <v>1</v>
      </c>
      <c r="G736" s="45" t="s">
        <v>2012</v>
      </c>
      <c r="H736" s="46"/>
      <c r="I736" s="47" t="n">
        <v>482</v>
      </c>
      <c r="J736" s="48" t="n">
        <f aca="false">I736-(I736*$B$8/100)</f>
        <v>482</v>
      </c>
      <c r="K736" s="48" t="n">
        <f aca="false">H736*J736</f>
        <v>0</v>
      </c>
    </row>
    <row r="737" customFormat="false" ht="12.75" hidden="false" customHeight="false" outlineLevel="0" collapsed="false">
      <c r="B737" s="42" t="s">
        <v>22</v>
      </c>
      <c r="C737" s="43" t="s">
        <v>2013</v>
      </c>
      <c r="D737" s="43" t="s">
        <v>2014</v>
      </c>
      <c r="E737" s="44" t="n">
        <v>82</v>
      </c>
      <c r="F737" s="42" t="n">
        <v>1</v>
      </c>
      <c r="G737" s="45" t="s">
        <v>2015</v>
      </c>
      <c r="H737" s="46"/>
      <c r="I737" s="47" t="n">
        <v>482</v>
      </c>
      <c r="J737" s="48" t="n">
        <f aca="false">I737-(I737*$B$8/100)</f>
        <v>482</v>
      </c>
      <c r="K737" s="48" t="n">
        <f aca="false">H737*J737</f>
        <v>0</v>
      </c>
    </row>
    <row r="738" customFormat="false" ht="12.75" hidden="false" customHeight="false" outlineLevel="0" collapsed="false">
      <c r="B738" s="42" t="s">
        <v>22</v>
      </c>
      <c r="C738" s="43" t="s">
        <v>2016</v>
      </c>
      <c r="D738" s="43" t="s">
        <v>2017</v>
      </c>
      <c r="E738" s="44" t="n">
        <v>82</v>
      </c>
      <c r="F738" s="42" t="n">
        <v>1</v>
      </c>
      <c r="G738" s="45" t="s">
        <v>2018</v>
      </c>
      <c r="H738" s="46"/>
      <c r="I738" s="47" t="n">
        <v>482</v>
      </c>
      <c r="J738" s="48" t="n">
        <f aca="false">I738-(I738*$B$8/100)</f>
        <v>482</v>
      </c>
      <c r="K738" s="48" t="n">
        <f aca="false">H738*J738</f>
        <v>0</v>
      </c>
    </row>
    <row r="739" customFormat="false" ht="12.75" hidden="false" customHeight="false" outlineLevel="0" collapsed="false">
      <c r="B739" s="42" t="s">
        <v>22</v>
      </c>
      <c r="C739" s="43" t="s">
        <v>2019</v>
      </c>
      <c r="D739" s="43" t="s">
        <v>2020</v>
      </c>
      <c r="E739" s="44" t="n">
        <v>82</v>
      </c>
      <c r="F739" s="42" t="n">
        <v>1</v>
      </c>
      <c r="G739" s="45" t="s">
        <v>2021</v>
      </c>
      <c r="H739" s="46"/>
      <c r="I739" s="47" t="n">
        <v>482</v>
      </c>
      <c r="J739" s="48" t="n">
        <f aca="false">I739-(I739*$B$8/100)</f>
        <v>482</v>
      </c>
      <c r="K739" s="48" t="n">
        <f aca="false">H739*J739</f>
        <v>0</v>
      </c>
    </row>
    <row r="740" customFormat="false" ht="12.75" hidden="false" customHeight="false" outlineLevel="0" collapsed="false">
      <c r="B740" s="42" t="s">
        <v>22</v>
      </c>
      <c r="C740" s="43" t="s">
        <v>2022</v>
      </c>
      <c r="D740" s="43" t="s">
        <v>2023</v>
      </c>
      <c r="E740" s="44" t="n">
        <v>82</v>
      </c>
      <c r="F740" s="42" t="n">
        <v>1</v>
      </c>
      <c r="G740" s="45" t="s">
        <v>2024</v>
      </c>
      <c r="H740" s="46"/>
      <c r="I740" s="47" t="n">
        <v>482</v>
      </c>
      <c r="J740" s="48" t="n">
        <f aca="false">I740-(I740*$B$8/100)</f>
        <v>482</v>
      </c>
      <c r="K740" s="48" t="n">
        <f aca="false">H740*J740</f>
        <v>0</v>
      </c>
    </row>
    <row r="741" customFormat="false" ht="12.75" hidden="false" customHeight="false" outlineLevel="0" collapsed="false">
      <c r="B741" s="42" t="s">
        <v>22</v>
      </c>
      <c r="C741" s="43" t="s">
        <v>2025</v>
      </c>
      <c r="D741" s="43" t="s">
        <v>2026</v>
      </c>
      <c r="E741" s="44" t="n">
        <v>82</v>
      </c>
      <c r="F741" s="42" t="n">
        <v>1</v>
      </c>
      <c r="G741" s="45" t="s">
        <v>2027</v>
      </c>
      <c r="H741" s="46"/>
      <c r="I741" s="47" t="n">
        <v>482</v>
      </c>
      <c r="J741" s="48" t="n">
        <f aca="false">I741-(I741*$B$8/100)</f>
        <v>482</v>
      </c>
      <c r="K741" s="48" t="n">
        <f aca="false">H741*J741</f>
        <v>0</v>
      </c>
    </row>
    <row r="742" customFormat="false" ht="12.75" hidden="false" customHeight="false" outlineLevel="0" collapsed="false">
      <c r="B742" s="42" t="s">
        <v>22</v>
      </c>
      <c r="C742" s="43" t="s">
        <v>2028</v>
      </c>
      <c r="D742" s="43" t="s">
        <v>2029</v>
      </c>
      <c r="E742" s="44" t="n">
        <v>82</v>
      </c>
      <c r="F742" s="42" t="n">
        <v>1</v>
      </c>
      <c r="G742" s="45" t="n">
        <v>5908245721450</v>
      </c>
      <c r="H742" s="46"/>
      <c r="I742" s="47" t="n">
        <v>482</v>
      </c>
      <c r="J742" s="48" t="n">
        <f aca="false">I742-(I742*$B$8/100)</f>
        <v>482</v>
      </c>
      <c r="K742" s="48" t="n">
        <f aca="false">H742*J742</f>
        <v>0</v>
      </c>
    </row>
    <row r="743" customFormat="false" ht="12.75" hidden="false" customHeight="false" outlineLevel="0" collapsed="false">
      <c r="B743" s="42" t="s">
        <v>22</v>
      </c>
      <c r="C743" s="43" t="s">
        <v>2030</v>
      </c>
      <c r="D743" s="43" t="s">
        <v>2031</v>
      </c>
      <c r="E743" s="44" t="n">
        <v>82</v>
      </c>
      <c r="F743" s="42" t="n">
        <v>1</v>
      </c>
      <c r="G743" s="45" t="s">
        <v>2032</v>
      </c>
      <c r="H743" s="46"/>
      <c r="I743" s="47" t="n">
        <v>482</v>
      </c>
      <c r="J743" s="48" t="n">
        <f aca="false">I743-(I743*$B$8/100)</f>
        <v>482</v>
      </c>
      <c r="K743" s="48" t="n">
        <f aca="false">H743*J743</f>
        <v>0</v>
      </c>
    </row>
    <row r="744" customFormat="false" ht="12.75" hidden="false" customHeight="false" outlineLevel="0" collapsed="false">
      <c r="B744" s="42" t="s">
        <v>22</v>
      </c>
      <c r="C744" s="43" t="s">
        <v>2033</v>
      </c>
      <c r="D744" s="43" t="s">
        <v>2034</v>
      </c>
      <c r="E744" s="44" t="n">
        <v>82</v>
      </c>
      <c r="F744" s="42" t="n">
        <v>1</v>
      </c>
      <c r="G744" s="45" t="s">
        <v>2035</v>
      </c>
      <c r="H744" s="46"/>
      <c r="I744" s="47" t="n">
        <v>482</v>
      </c>
      <c r="J744" s="48" t="n">
        <f aca="false">I744-(I744*$B$8/100)</f>
        <v>482</v>
      </c>
      <c r="K744" s="48" t="n">
        <f aca="false">H744*J744</f>
        <v>0</v>
      </c>
    </row>
    <row r="745" customFormat="false" ht="12.75" hidden="false" customHeight="false" outlineLevel="0" collapsed="false">
      <c r="B745" s="42" t="s">
        <v>22</v>
      </c>
      <c r="C745" s="43" t="s">
        <v>2036</v>
      </c>
      <c r="D745" s="43" t="s">
        <v>2037</v>
      </c>
      <c r="E745" s="44" t="n">
        <v>82</v>
      </c>
      <c r="F745" s="42" t="n">
        <v>1</v>
      </c>
      <c r="G745" s="45" t="s">
        <v>2038</v>
      </c>
      <c r="H745" s="46"/>
      <c r="I745" s="47" t="n">
        <v>482</v>
      </c>
      <c r="J745" s="48" t="n">
        <f aca="false">I745-(I745*$B$8/100)</f>
        <v>482</v>
      </c>
      <c r="K745" s="48" t="n">
        <f aca="false">H745*J745</f>
        <v>0</v>
      </c>
    </row>
    <row r="746" customFormat="false" ht="12.75" hidden="false" customHeight="false" outlineLevel="0" collapsed="false">
      <c r="B746" s="42" t="s">
        <v>22</v>
      </c>
      <c r="C746" s="43" t="s">
        <v>2039</v>
      </c>
      <c r="D746" s="43" t="s">
        <v>2040</v>
      </c>
      <c r="E746" s="44" t="n">
        <v>82</v>
      </c>
      <c r="F746" s="42" t="n">
        <v>1</v>
      </c>
      <c r="G746" s="45" t="s">
        <v>2041</v>
      </c>
      <c r="H746" s="46"/>
      <c r="I746" s="47" t="n">
        <v>482</v>
      </c>
      <c r="J746" s="48" t="n">
        <f aca="false">I746-(I746*$B$8/100)</f>
        <v>482</v>
      </c>
      <c r="K746" s="48" t="n">
        <f aca="false">H746*J746</f>
        <v>0</v>
      </c>
    </row>
    <row r="747" customFormat="false" ht="12.75" hidden="false" customHeight="false" outlineLevel="0" collapsed="false">
      <c r="B747" s="42" t="s">
        <v>22</v>
      </c>
      <c r="C747" s="43" t="s">
        <v>2042</v>
      </c>
      <c r="D747" s="43" t="s">
        <v>2043</v>
      </c>
      <c r="E747" s="44" t="n">
        <v>82</v>
      </c>
      <c r="F747" s="42" t="n">
        <v>1</v>
      </c>
      <c r="G747" s="45" t="s">
        <v>2044</v>
      </c>
      <c r="H747" s="46"/>
      <c r="I747" s="47" t="n">
        <v>482</v>
      </c>
      <c r="J747" s="48" t="n">
        <f aca="false">I747-(I747*$B$8/100)</f>
        <v>482</v>
      </c>
      <c r="K747" s="48" t="n">
        <f aca="false">H747*J747</f>
        <v>0</v>
      </c>
    </row>
    <row r="748" customFormat="false" ht="12.75" hidden="false" customHeight="false" outlineLevel="0" collapsed="false">
      <c r="B748" s="42" t="s">
        <v>22</v>
      </c>
      <c r="C748" s="43" t="s">
        <v>2045</v>
      </c>
      <c r="D748" s="43" t="s">
        <v>2046</v>
      </c>
      <c r="E748" s="44" t="n">
        <v>82</v>
      </c>
      <c r="F748" s="42" t="n">
        <v>1</v>
      </c>
      <c r="G748" s="45" t="s">
        <v>2047</v>
      </c>
      <c r="H748" s="46"/>
      <c r="I748" s="47" t="n">
        <v>482</v>
      </c>
      <c r="J748" s="48" t="n">
        <f aca="false">I748-(I748*$B$8/100)</f>
        <v>482</v>
      </c>
      <c r="K748" s="48" t="n">
        <f aca="false">H748*J748</f>
        <v>0</v>
      </c>
    </row>
    <row r="749" customFormat="false" ht="12.75" hidden="false" customHeight="false" outlineLevel="0" collapsed="false">
      <c r="B749" s="42" t="s">
        <v>22</v>
      </c>
      <c r="C749" s="43" t="s">
        <v>2048</v>
      </c>
      <c r="D749" s="43" t="s">
        <v>2049</v>
      </c>
      <c r="E749" s="44" t="n">
        <v>82</v>
      </c>
      <c r="F749" s="42" t="n">
        <v>1</v>
      </c>
      <c r="G749" s="45" t="s">
        <v>2050</v>
      </c>
      <c r="H749" s="46"/>
      <c r="I749" s="47" t="n">
        <v>482</v>
      </c>
      <c r="J749" s="48" t="n">
        <f aca="false">I749-(I749*$B$8/100)</f>
        <v>482</v>
      </c>
      <c r="K749" s="48" t="n">
        <f aca="false">H749*J749</f>
        <v>0</v>
      </c>
    </row>
    <row r="750" customFormat="false" ht="12.75" hidden="false" customHeight="false" outlineLevel="0" collapsed="false">
      <c r="B750" s="42" t="s">
        <v>22</v>
      </c>
      <c r="C750" s="43" t="s">
        <v>2051</v>
      </c>
      <c r="D750" s="43" t="s">
        <v>2052</v>
      </c>
      <c r="E750" s="44" t="n">
        <v>82</v>
      </c>
      <c r="F750" s="42" t="n">
        <v>1</v>
      </c>
      <c r="G750" s="45" t="s">
        <v>2053</v>
      </c>
      <c r="H750" s="46"/>
      <c r="I750" s="47" t="n">
        <v>482</v>
      </c>
      <c r="J750" s="48" t="n">
        <f aca="false">I750-(I750*$B$8/100)</f>
        <v>482</v>
      </c>
      <c r="K750" s="48" t="n">
        <f aca="false">H750*J750</f>
        <v>0</v>
      </c>
    </row>
    <row r="751" customFormat="false" ht="12.75" hidden="false" customHeight="false" outlineLevel="0" collapsed="false">
      <c r="B751" s="42" t="s">
        <v>22</v>
      </c>
      <c r="C751" s="43" t="s">
        <v>2054</v>
      </c>
      <c r="D751" s="43" t="s">
        <v>2055</v>
      </c>
      <c r="E751" s="44" t="n">
        <v>82</v>
      </c>
      <c r="F751" s="42" t="n">
        <v>1</v>
      </c>
      <c r="G751" s="45" t="s">
        <v>2056</v>
      </c>
      <c r="H751" s="46"/>
      <c r="I751" s="47" t="n">
        <v>482</v>
      </c>
      <c r="J751" s="48" t="n">
        <f aca="false">I751-(I751*$B$8/100)</f>
        <v>482</v>
      </c>
      <c r="K751" s="48" t="n">
        <f aca="false">H751*J751</f>
        <v>0</v>
      </c>
    </row>
    <row r="752" customFormat="false" ht="12.75" hidden="false" customHeight="false" outlineLevel="0" collapsed="false">
      <c r="B752" s="42" t="s">
        <v>22</v>
      </c>
      <c r="C752" s="43" t="s">
        <v>2057</v>
      </c>
      <c r="D752" s="43" t="s">
        <v>2058</v>
      </c>
      <c r="E752" s="44" t="n">
        <v>82</v>
      </c>
      <c r="F752" s="42" t="n">
        <v>1</v>
      </c>
      <c r="G752" s="45" t="s">
        <v>2059</v>
      </c>
      <c r="H752" s="46"/>
      <c r="I752" s="47" t="n">
        <v>482</v>
      </c>
      <c r="J752" s="48" t="n">
        <f aca="false">I752-(I752*$B$8/100)</f>
        <v>482</v>
      </c>
      <c r="K752" s="48" t="n">
        <f aca="false">H752*J752</f>
        <v>0</v>
      </c>
    </row>
    <row r="753" customFormat="false" ht="12.75" hidden="false" customHeight="false" outlineLevel="0" collapsed="false">
      <c r="B753" s="42" t="s">
        <v>22</v>
      </c>
      <c r="C753" s="43" t="s">
        <v>2060</v>
      </c>
      <c r="D753" s="43" t="s">
        <v>2061</v>
      </c>
      <c r="E753" s="44" t="n">
        <v>82</v>
      </c>
      <c r="F753" s="42" t="n">
        <v>1</v>
      </c>
      <c r="G753" s="45" t="s">
        <v>2062</v>
      </c>
      <c r="H753" s="46"/>
      <c r="I753" s="47" t="n">
        <v>482</v>
      </c>
      <c r="J753" s="48" t="n">
        <f aca="false">I753-(I753*$B$8/100)</f>
        <v>482</v>
      </c>
      <c r="K753" s="48" t="n">
        <f aca="false">H753*J753</f>
        <v>0</v>
      </c>
    </row>
    <row r="754" customFormat="false" ht="12.75" hidden="false" customHeight="false" outlineLevel="0" collapsed="false">
      <c r="B754" s="42" t="s">
        <v>22</v>
      </c>
      <c r="C754" s="43" t="s">
        <v>2063</v>
      </c>
      <c r="D754" s="43" t="s">
        <v>2064</v>
      </c>
      <c r="E754" s="44" t="n">
        <v>82</v>
      </c>
      <c r="F754" s="42" t="n">
        <v>1</v>
      </c>
      <c r="G754" s="45" t="s">
        <v>2065</v>
      </c>
      <c r="H754" s="46"/>
      <c r="I754" s="47" t="n">
        <v>482</v>
      </c>
      <c r="J754" s="48" t="n">
        <f aca="false">I754-(I754*$B$8/100)</f>
        <v>482</v>
      </c>
      <c r="K754" s="48" t="n">
        <f aca="false">H754*J754</f>
        <v>0</v>
      </c>
    </row>
    <row r="755" customFormat="false" ht="12.75" hidden="false" customHeight="false" outlineLevel="0" collapsed="false">
      <c r="B755" s="42" t="s">
        <v>22</v>
      </c>
      <c r="C755" s="43" t="s">
        <v>2066</v>
      </c>
      <c r="D755" s="43" t="s">
        <v>2067</v>
      </c>
      <c r="E755" s="44" t="n">
        <v>82</v>
      </c>
      <c r="F755" s="42" t="n">
        <v>1</v>
      </c>
      <c r="G755" s="45" t="s">
        <v>2068</v>
      </c>
      <c r="H755" s="46"/>
      <c r="I755" s="47" t="n">
        <v>482</v>
      </c>
      <c r="J755" s="48" t="n">
        <f aca="false">I755-(I755*$B$8/100)</f>
        <v>482</v>
      </c>
      <c r="K755" s="48" t="n">
        <f aca="false">H755*J755</f>
        <v>0</v>
      </c>
    </row>
    <row r="756" customFormat="false" ht="12.75" hidden="false" customHeight="false" outlineLevel="0" collapsed="false">
      <c r="B756" s="42" t="s">
        <v>22</v>
      </c>
      <c r="C756" s="43" t="s">
        <v>2069</v>
      </c>
      <c r="D756" s="43" t="s">
        <v>2070</v>
      </c>
      <c r="E756" s="44" t="n">
        <v>82</v>
      </c>
      <c r="F756" s="42" t="n">
        <v>1</v>
      </c>
      <c r="G756" s="45" t="s">
        <v>2071</v>
      </c>
      <c r="H756" s="46"/>
      <c r="I756" s="47" t="n">
        <v>482</v>
      </c>
      <c r="J756" s="48" t="n">
        <f aca="false">I756-(I756*$B$8/100)</f>
        <v>482</v>
      </c>
      <c r="K756" s="48" t="n">
        <f aca="false">H756*J756</f>
        <v>0</v>
      </c>
    </row>
    <row r="757" customFormat="false" ht="12.75" hidden="false" customHeight="false" outlineLevel="0" collapsed="false">
      <c r="B757" s="42" t="s">
        <v>22</v>
      </c>
      <c r="C757" s="43" t="s">
        <v>2072</v>
      </c>
      <c r="D757" s="43" t="s">
        <v>2073</v>
      </c>
      <c r="E757" s="44" t="n">
        <v>82</v>
      </c>
      <c r="F757" s="42" t="n">
        <v>1</v>
      </c>
      <c r="G757" s="45" t="s">
        <v>2074</v>
      </c>
      <c r="H757" s="46"/>
      <c r="I757" s="47" t="n">
        <v>482</v>
      </c>
      <c r="J757" s="48" t="n">
        <f aca="false">I757-(I757*$B$8/100)</f>
        <v>482</v>
      </c>
      <c r="K757" s="48" t="n">
        <f aca="false">H757*J757</f>
        <v>0</v>
      </c>
    </row>
    <row r="758" customFormat="false" ht="12.75" hidden="false" customHeight="false" outlineLevel="0" collapsed="false">
      <c r="B758" s="42" t="s">
        <v>22</v>
      </c>
      <c r="C758" s="43" t="s">
        <v>2075</v>
      </c>
      <c r="D758" s="43" t="s">
        <v>2076</v>
      </c>
      <c r="E758" s="44" t="n">
        <v>82</v>
      </c>
      <c r="F758" s="42" t="n">
        <v>1</v>
      </c>
      <c r="G758" s="45" t="s">
        <v>2077</v>
      </c>
      <c r="H758" s="46"/>
      <c r="I758" s="47" t="n">
        <v>507</v>
      </c>
      <c r="J758" s="48" t="n">
        <f aca="false">I758-(I758*$B$8/100)</f>
        <v>507</v>
      </c>
      <c r="K758" s="48" t="n">
        <f aca="false">H758*J758</f>
        <v>0</v>
      </c>
    </row>
    <row r="759" customFormat="false" ht="12.75" hidden="false" customHeight="false" outlineLevel="0" collapsed="false">
      <c r="B759" s="42" t="s">
        <v>22</v>
      </c>
      <c r="C759" s="43" t="s">
        <v>2078</v>
      </c>
      <c r="D759" s="43" t="s">
        <v>2079</v>
      </c>
      <c r="E759" s="44" t="n">
        <v>82</v>
      </c>
      <c r="F759" s="42" t="n">
        <v>1</v>
      </c>
      <c r="G759" s="45" t="s">
        <v>2080</v>
      </c>
      <c r="H759" s="46"/>
      <c r="I759" s="47" t="n">
        <v>507</v>
      </c>
      <c r="J759" s="48" t="n">
        <f aca="false">I759-(I759*$B$8/100)</f>
        <v>507</v>
      </c>
      <c r="K759" s="48" t="n">
        <f aca="false">H759*J759</f>
        <v>0</v>
      </c>
    </row>
    <row r="760" customFormat="false" ht="12.75" hidden="false" customHeight="false" outlineLevel="0" collapsed="false">
      <c r="B760" s="42" t="s">
        <v>22</v>
      </c>
      <c r="C760" s="43" t="s">
        <v>2081</v>
      </c>
      <c r="D760" s="43" t="s">
        <v>2082</v>
      </c>
      <c r="E760" s="44" t="n">
        <v>82</v>
      </c>
      <c r="F760" s="42" t="n">
        <v>1</v>
      </c>
      <c r="G760" s="45" t="s">
        <v>2083</v>
      </c>
      <c r="H760" s="46"/>
      <c r="I760" s="47" t="n">
        <v>507</v>
      </c>
      <c r="J760" s="48" t="n">
        <f aca="false">I760-(I760*$B$8/100)</f>
        <v>507</v>
      </c>
      <c r="K760" s="48" t="n">
        <f aca="false">H760*J760</f>
        <v>0</v>
      </c>
    </row>
    <row r="761" customFormat="false" ht="12.75" hidden="false" customHeight="false" outlineLevel="0" collapsed="false">
      <c r="B761" s="42" t="s">
        <v>22</v>
      </c>
      <c r="C761" s="43" t="s">
        <v>2084</v>
      </c>
      <c r="D761" s="43" t="s">
        <v>2085</v>
      </c>
      <c r="E761" s="44" t="n">
        <v>82</v>
      </c>
      <c r="F761" s="42" t="n">
        <v>1</v>
      </c>
      <c r="G761" s="45" t="s">
        <v>2086</v>
      </c>
      <c r="H761" s="46"/>
      <c r="I761" s="47" t="n">
        <v>507</v>
      </c>
      <c r="J761" s="48" t="n">
        <f aca="false">I761-(I761*$B$8/100)</f>
        <v>507</v>
      </c>
      <c r="K761" s="48" t="n">
        <f aca="false">H761*J761</f>
        <v>0</v>
      </c>
    </row>
    <row r="762" customFormat="false" ht="12.75" hidden="false" customHeight="false" outlineLevel="0" collapsed="false">
      <c r="B762" s="42" t="s">
        <v>22</v>
      </c>
      <c r="C762" s="43" t="s">
        <v>2087</v>
      </c>
      <c r="D762" s="43" t="s">
        <v>2088</v>
      </c>
      <c r="E762" s="44" t="n">
        <v>82</v>
      </c>
      <c r="F762" s="42" t="n">
        <v>1</v>
      </c>
      <c r="G762" s="45" t="s">
        <v>2089</v>
      </c>
      <c r="H762" s="46"/>
      <c r="I762" s="47" t="n">
        <v>507</v>
      </c>
      <c r="J762" s="48" t="n">
        <f aca="false">I762-(I762*$B$8/100)</f>
        <v>507</v>
      </c>
      <c r="K762" s="48" t="n">
        <f aca="false">H762*J762</f>
        <v>0</v>
      </c>
    </row>
    <row r="763" customFormat="false" ht="12.75" hidden="false" customHeight="false" outlineLevel="0" collapsed="false">
      <c r="B763" s="42" t="s">
        <v>22</v>
      </c>
      <c r="C763" s="43" t="s">
        <v>2090</v>
      </c>
      <c r="D763" s="43" t="s">
        <v>2091</v>
      </c>
      <c r="E763" s="44" t="n">
        <v>82</v>
      </c>
      <c r="F763" s="42" t="n">
        <v>1</v>
      </c>
      <c r="G763" s="45" t="s">
        <v>2092</v>
      </c>
      <c r="H763" s="46"/>
      <c r="I763" s="47" t="n">
        <v>507</v>
      </c>
      <c r="J763" s="48" t="n">
        <f aca="false">I763-(I763*$B$8/100)</f>
        <v>507</v>
      </c>
      <c r="K763" s="48" t="n">
        <f aca="false">H763*J763</f>
        <v>0</v>
      </c>
    </row>
    <row r="764" customFormat="false" ht="12.75" hidden="false" customHeight="false" outlineLevel="0" collapsed="false">
      <c r="B764" s="42" t="s">
        <v>22</v>
      </c>
      <c r="C764" s="43" t="s">
        <v>2093</v>
      </c>
      <c r="D764" s="43" t="s">
        <v>2094</v>
      </c>
      <c r="E764" s="44" t="n">
        <v>82</v>
      </c>
      <c r="F764" s="42" t="n">
        <v>1</v>
      </c>
      <c r="G764" s="45" t="s">
        <v>2095</v>
      </c>
      <c r="H764" s="46"/>
      <c r="I764" s="47" t="n">
        <v>507</v>
      </c>
      <c r="J764" s="48" t="n">
        <f aca="false">I764-(I764*$B$8/100)</f>
        <v>507</v>
      </c>
      <c r="K764" s="48" t="n">
        <f aca="false">H764*J764</f>
        <v>0</v>
      </c>
    </row>
    <row r="765" customFormat="false" ht="12.75" hidden="false" customHeight="false" outlineLevel="0" collapsed="false">
      <c r="B765" s="42" t="s">
        <v>22</v>
      </c>
      <c r="C765" s="43" t="s">
        <v>2096</v>
      </c>
      <c r="D765" s="43" t="s">
        <v>2097</v>
      </c>
      <c r="E765" s="44" t="n">
        <v>82</v>
      </c>
      <c r="F765" s="42" t="n">
        <v>1</v>
      </c>
      <c r="G765" s="45" t="s">
        <v>2098</v>
      </c>
      <c r="H765" s="46"/>
      <c r="I765" s="47" t="n">
        <v>507</v>
      </c>
      <c r="J765" s="48" t="n">
        <f aca="false">I765-(I765*$B$8/100)</f>
        <v>507</v>
      </c>
      <c r="K765" s="48" t="n">
        <f aca="false">H765*J765</f>
        <v>0</v>
      </c>
    </row>
    <row r="766" customFormat="false" ht="12.75" hidden="false" customHeight="false" outlineLevel="0" collapsed="false">
      <c r="B766" s="42" t="s">
        <v>22</v>
      </c>
      <c r="C766" s="43" t="s">
        <v>2099</v>
      </c>
      <c r="D766" s="43" t="s">
        <v>2100</v>
      </c>
      <c r="E766" s="44" t="n">
        <v>82</v>
      </c>
      <c r="F766" s="42" t="n">
        <v>1</v>
      </c>
      <c r="G766" s="45" t="s">
        <v>2101</v>
      </c>
      <c r="H766" s="46"/>
      <c r="I766" s="47" t="n">
        <v>507</v>
      </c>
      <c r="J766" s="48" t="n">
        <f aca="false">I766-(I766*$B$8/100)</f>
        <v>507</v>
      </c>
      <c r="K766" s="48" t="n">
        <f aca="false">H766*J766</f>
        <v>0</v>
      </c>
    </row>
    <row r="767" customFormat="false" ht="12.75" hidden="false" customHeight="false" outlineLevel="0" collapsed="false">
      <c r="B767" s="42" t="s">
        <v>22</v>
      </c>
      <c r="C767" s="43" t="s">
        <v>2102</v>
      </c>
      <c r="D767" s="43" t="s">
        <v>2103</v>
      </c>
      <c r="E767" s="44" t="n">
        <v>82</v>
      </c>
      <c r="F767" s="42" t="n">
        <v>1</v>
      </c>
      <c r="G767" s="45" t="s">
        <v>2104</v>
      </c>
      <c r="H767" s="46"/>
      <c r="I767" s="47" t="n">
        <v>507</v>
      </c>
      <c r="J767" s="48" t="n">
        <f aca="false">I767-(I767*$B$8/100)</f>
        <v>507</v>
      </c>
      <c r="K767" s="48" t="n">
        <f aca="false">H767*J767</f>
        <v>0</v>
      </c>
    </row>
    <row r="768" customFormat="false" ht="12.75" hidden="false" customHeight="false" outlineLevel="0" collapsed="false">
      <c r="B768" s="42" t="s">
        <v>22</v>
      </c>
      <c r="C768" s="43" t="s">
        <v>2105</v>
      </c>
      <c r="D768" s="43" t="s">
        <v>2106</v>
      </c>
      <c r="E768" s="44" t="n">
        <v>82</v>
      </c>
      <c r="F768" s="42" t="n">
        <v>1</v>
      </c>
      <c r="G768" s="45" t="s">
        <v>2107</v>
      </c>
      <c r="H768" s="46"/>
      <c r="I768" s="47" t="n">
        <v>507</v>
      </c>
      <c r="J768" s="48" t="n">
        <f aca="false">I768-(I768*$B$8/100)</f>
        <v>507</v>
      </c>
      <c r="K768" s="48" t="n">
        <f aca="false">H768*J768</f>
        <v>0</v>
      </c>
    </row>
    <row r="769" customFormat="false" ht="12.75" hidden="false" customHeight="false" outlineLevel="0" collapsed="false">
      <c r="B769" s="42" t="s">
        <v>22</v>
      </c>
      <c r="C769" s="43" t="s">
        <v>2108</v>
      </c>
      <c r="D769" s="43" t="s">
        <v>2109</v>
      </c>
      <c r="E769" s="44" t="n">
        <v>82</v>
      </c>
      <c r="F769" s="42" t="n">
        <v>1</v>
      </c>
      <c r="G769" s="45" t="s">
        <v>2110</v>
      </c>
      <c r="H769" s="46"/>
      <c r="I769" s="47" t="n">
        <v>507</v>
      </c>
      <c r="J769" s="48" t="n">
        <f aca="false">I769-(I769*$B$8/100)</f>
        <v>507</v>
      </c>
      <c r="K769" s="48" t="n">
        <f aca="false">H769*J769</f>
        <v>0</v>
      </c>
    </row>
    <row r="770" customFormat="false" ht="12.75" hidden="false" customHeight="false" outlineLevel="0" collapsed="false">
      <c r="B770" s="42" t="s">
        <v>22</v>
      </c>
      <c r="C770" s="43" t="s">
        <v>2111</v>
      </c>
      <c r="D770" s="43" t="s">
        <v>2112</v>
      </c>
      <c r="E770" s="44" t="n">
        <v>82</v>
      </c>
      <c r="F770" s="42" t="n">
        <v>1</v>
      </c>
      <c r="G770" s="45" t="s">
        <v>2113</v>
      </c>
      <c r="H770" s="46"/>
      <c r="I770" s="47" t="n">
        <v>507</v>
      </c>
      <c r="J770" s="48" t="n">
        <f aca="false">I770-(I770*$B$8/100)</f>
        <v>507</v>
      </c>
      <c r="K770" s="48" t="n">
        <f aca="false">H770*J770</f>
        <v>0</v>
      </c>
    </row>
    <row r="771" customFormat="false" ht="12.75" hidden="false" customHeight="false" outlineLevel="0" collapsed="false">
      <c r="B771" s="42" t="s">
        <v>22</v>
      </c>
      <c r="C771" s="43" t="s">
        <v>2114</v>
      </c>
      <c r="D771" s="43" t="s">
        <v>2115</v>
      </c>
      <c r="E771" s="44" t="n">
        <v>82</v>
      </c>
      <c r="F771" s="42" t="n">
        <v>1</v>
      </c>
      <c r="G771" s="45" t="s">
        <v>2116</v>
      </c>
      <c r="H771" s="46"/>
      <c r="I771" s="47" t="n">
        <v>507</v>
      </c>
      <c r="J771" s="48" t="n">
        <f aca="false">I771-(I771*$B$8/100)</f>
        <v>507</v>
      </c>
      <c r="K771" s="48" t="n">
        <f aca="false">H771*J771</f>
        <v>0</v>
      </c>
    </row>
    <row r="772" customFormat="false" ht="12.75" hidden="false" customHeight="false" outlineLevel="0" collapsed="false">
      <c r="B772" s="42" t="s">
        <v>22</v>
      </c>
      <c r="C772" s="43" t="s">
        <v>2117</v>
      </c>
      <c r="D772" s="43" t="s">
        <v>2118</v>
      </c>
      <c r="E772" s="44" t="n">
        <v>82</v>
      </c>
      <c r="F772" s="42" t="n">
        <v>1</v>
      </c>
      <c r="G772" s="45" t="s">
        <v>2119</v>
      </c>
      <c r="H772" s="46"/>
      <c r="I772" s="47" t="n">
        <v>507</v>
      </c>
      <c r="J772" s="48" t="n">
        <f aca="false">I772-(I772*$B$8/100)</f>
        <v>507</v>
      </c>
      <c r="K772" s="48" t="n">
        <f aca="false">H772*J772</f>
        <v>0</v>
      </c>
    </row>
    <row r="773" customFormat="false" ht="12.75" hidden="false" customHeight="false" outlineLevel="0" collapsed="false">
      <c r="B773" s="42" t="s">
        <v>22</v>
      </c>
      <c r="C773" s="43" t="s">
        <v>2120</v>
      </c>
      <c r="D773" s="43" t="s">
        <v>2121</v>
      </c>
      <c r="E773" s="44" t="n">
        <v>82</v>
      </c>
      <c r="F773" s="42" t="n">
        <v>1</v>
      </c>
      <c r="G773" s="45" t="s">
        <v>2122</v>
      </c>
      <c r="H773" s="46"/>
      <c r="I773" s="47" t="n">
        <v>507</v>
      </c>
      <c r="J773" s="48" t="n">
        <f aca="false">I773-(I773*$B$8/100)</f>
        <v>507</v>
      </c>
      <c r="K773" s="48" t="n">
        <f aca="false">H773*J773</f>
        <v>0</v>
      </c>
    </row>
    <row r="774" customFormat="false" ht="12.75" hidden="false" customHeight="false" outlineLevel="0" collapsed="false">
      <c r="B774" s="42" t="s">
        <v>22</v>
      </c>
      <c r="C774" s="43" t="s">
        <v>2123</v>
      </c>
      <c r="D774" s="43" t="s">
        <v>2124</v>
      </c>
      <c r="E774" s="44" t="n">
        <v>82</v>
      </c>
      <c r="F774" s="42" t="n">
        <v>1</v>
      </c>
      <c r="G774" s="45" t="s">
        <v>2125</v>
      </c>
      <c r="H774" s="46"/>
      <c r="I774" s="47" t="n">
        <v>507</v>
      </c>
      <c r="J774" s="48" t="n">
        <f aca="false">I774-(I774*$B$8/100)</f>
        <v>507</v>
      </c>
      <c r="K774" s="48" t="n">
        <f aca="false">H774*J774</f>
        <v>0</v>
      </c>
    </row>
    <row r="775" customFormat="false" ht="12.75" hidden="false" customHeight="false" outlineLevel="0" collapsed="false">
      <c r="B775" s="42" t="s">
        <v>22</v>
      </c>
      <c r="C775" s="43" t="s">
        <v>2126</v>
      </c>
      <c r="D775" s="43" t="s">
        <v>2127</v>
      </c>
      <c r="E775" s="44" t="n">
        <v>82</v>
      </c>
      <c r="F775" s="42" t="n">
        <v>1</v>
      </c>
      <c r="G775" s="45" t="s">
        <v>2128</v>
      </c>
      <c r="H775" s="46"/>
      <c r="I775" s="47" t="n">
        <v>507</v>
      </c>
      <c r="J775" s="48" t="n">
        <f aca="false">I775-(I775*$B$8/100)</f>
        <v>507</v>
      </c>
      <c r="K775" s="48" t="n">
        <f aca="false">H775*J775</f>
        <v>0</v>
      </c>
    </row>
    <row r="776" customFormat="false" ht="12.75" hidden="false" customHeight="false" outlineLevel="0" collapsed="false">
      <c r="B776" s="42" t="s">
        <v>22</v>
      </c>
      <c r="C776" s="43" t="s">
        <v>2129</v>
      </c>
      <c r="D776" s="43" t="s">
        <v>2130</v>
      </c>
      <c r="E776" s="44" t="n">
        <v>82</v>
      </c>
      <c r="F776" s="42" t="n">
        <v>1</v>
      </c>
      <c r="G776" s="45" t="s">
        <v>2131</v>
      </c>
      <c r="H776" s="46"/>
      <c r="I776" s="47" t="n">
        <v>507</v>
      </c>
      <c r="J776" s="48" t="n">
        <f aca="false">I776-(I776*$B$8/100)</f>
        <v>507</v>
      </c>
      <c r="K776" s="48" t="n">
        <f aca="false">H776*J776</f>
        <v>0</v>
      </c>
    </row>
    <row r="777" customFormat="false" ht="12.75" hidden="false" customHeight="false" outlineLevel="0" collapsed="false">
      <c r="B777" s="42" t="s">
        <v>22</v>
      </c>
      <c r="C777" s="43" t="s">
        <v>2132</v>
      </c>
      <c r="D777" s="43" t="s">
        <v>2133</v>
      </c>
      <c r="E777" s="44" t="n">
        <v>82</v>
      </c>
      <c r="F777" s="42" t="n">
        <v>1</v>
      </c>
      <c r="G777" s="45" t="s">
        <v>2134</v>
      </c>
      <c r="H777" s="46"/>
      <c r="I777" s="47" t="n">
        <v>507</v>
      </c>
      <c r="J777" s="48" t="n">
        <f aca="false">I777-(I777*$B$8/100)</f>
        <v>507</v>
      </c>
      <c r="K777" s="48" t="n">
        <f aca="false">H777*J777</f>
        <v>0</v>
      </c>
    </row>
    <row r="778" customFormat="false" ht="12.75" hidden="false" customHeight="false" outlineLevel="0" collapsed="false">
      <c r="B778" s="42" t="s">
        <v>22</v>
      </c>
      <c r="C778" s="43" t="s">
        <v>2135</v>
      </c>
      <c r="D778" s="43" t="s">
        <v>2136</v>
      </c>
      <c r="E778" s="44" t="n">
        <v>82</v>
      </c>
      <c r="F778" s="42" t="n">
        <v>1</v>
      </c>
      <c r="G778" s="45" t="s">
        <v>2137</v>
      </c>
      <c r="H778" s="46"/>
      <c r="I778" s="47" t="n">
        <v>507</v>
      </c>
      <c r="J778" s="48" t="n">
        <f aca="false">I778-(I778*$B$8/100)</f>
        <v>507</v>
      </c>
      <c r="K778" s="48" t="n">
        <f aca="false">H778*J778</f>
        <v>0</v>
      </c>
    </row>
    <row r="779" customFormat="false" ht="12.75" hidden="false" customHeight="false" outlineLevel="0" collapsed="false">
      <c r="B779" s="42" t="s">
        <v>22</v>
      </c>
      <c r="C779" s="43" t="s">
        <v>2138</v>
      </c>
      <c r="D779" s="43" t="s">
        <v>2139</v>
      </c>
      <c r="E779" s="44" t="n">
        <v>82</v>
      </c>
      <c r="F779" s="42" t="n">
        <v>1</v>
      </c>
      <c r="G779" s="45" t="s">
        <v>2140</v>
      </c>
      <c r="H779" s="46"/>
      <c r="I779" s="47" t="n">
        <v>507</v>
      </c>
      <c r="J779" s="48" t="n">
        <f aca="false">I779-(I779*$B$8/100)</f>
        <v>507</v>
      </c>
      <c r="K779" s="48" t="n">
        <f aca="false">H779*J779</f>
        <v>0</v>
      </c>
    </row>
    <row r="780" customFormat="false" ht="12.75" hidden="false" customHeight="false" outlineLevel="0" collapsed="false">
      <c r="B780" s="42" t="s">
        <v>22</v>
      </c>
      <c r="C780" s="43" t="s">
        <v>2141</v>
      </c>
      <c r="D780" s="43" t="s">
        <v>2142</v>
      </c>
      <c r="E780" s="44" t="n">
        <v>82</v>
      </c>
      <c r="F780" s="42" t="n">
        <v>1</v>
      </c>
      <c r="G780" s="45" t="s">
        <v>2143</v>
      </c>
      <c r="H780" s="46"/>
      <c r="I780" s="47" t="n">
        <v>507</v>
      </c>
      <c r="J780" s="48" t="n">
        <f aca="false">I780-(I780*$B$8/100)</f>
        <v>507</v>
      </c>
      <c r="K780" s="48" t="n">
        <f aca="false">H780*J780</f>
        <v>0</v>
      </c>
    </row>
    <row r="781" customFormat="false" ht="12.75" hidden="false" customHeight="false" outlineLevel="0" collapsed="false">
      <c r="B781" s="42" t="s">
        <v>22</v>
      </c>
      <c r="C781" s="43" t="s">
        <v>2144</v>
      </c>
      <c r="D781" s="43" t="s">
        <v>2145</v>
      </c>
      <c r="E781" s="44" t="n">
        <v>82</v>
      </c>
      <c r="F781" s="42" t="n">
        <v>1</v>
      </c>
      <c r="G781" s="45" t="s">
        <v>2146</v>
      </c>
      <c r="H781" s="46"/>
      <c r="I781" s="47" t="n">
        <v>507</v>
      </c>
      <c r="J781" s="48" t="n">
        <f aca="false">I781-(I781*$B$8/100)</f>
        <v>507</v>
      </c>
      <c r="K781" s="48" t="n">
        <f aca="false">H781*J781</f>
        <v>0</v>
      </c>
    </row>
    <row r="782" customFormat="false" ht="12.75" hidden="false" customHeight="false" outlineLevel="0" collapsed="false">
      <c r="B782" s="42" t="s">
        <v>22</v>
      </c>
      <c r="C782" s="43" t="s">
        <v>2147</v>
      </c>
      <c r="D782" s="43" t="s">
        <v>2148</v>
      </c>
      <c r="E782" s="44" t="n">
        <v>83</v>
      </c>
      <c r="F782" s="42" t="n">
        <v>1</v>
      </c>
      <c r="G782" s="45" t="n">
        <v>5908245744862</v>
      </c>
      <c r="H782" s="46"/>
      <c r="I782" s="47" t="n">
        <v>692</v>
      </c>
      <c r="J782" s="48" t="n">
        <f aca="false">I782-(I782*$B$8/100)</f>
        <v>692</v>
      </c>
      <c r="K782" s="48" t="n">
        <f aca="false">H782*J782</f>
        <v>0</v>
      </c>
    </row>
    <row r="783" customFormat="false" ht="12.75" hidden="false" customHeight="false" outlineLevel="0" collapsed="false">
      <c r="B783" s="42" t="s">
        <v>22</v>
      </c>
      <c r="C783" s="43" t="s">
        <v>2149</v>
      </c>
      <c r="D783" s="43" t="s">
        <v>2150</v>
      </c>
      <c r="E783" s="44" t="n">
        <v>83</v>
      </c>
      <c r="F783" s="42" t="n">
        <v>1</v>
      </c>
      <c r="G783" s="45" t="n">
        <v>5908245744855</v>
      </c>
      <c r="H783" s="46"/>
      <c r="I783" s="47" t="n">
        <v>692</v>
      </c>
      <c r="J783" s="48" t="n">
        <f aca="false">I783-(I783*$B$8/100)</f>
        <v>692</v>
      </c>
      <c r="K783" s="48" t="n">
        <f aca="false">H783*J783</f>
        <v>0</v>
      </c>
    </row>
    <row r="784" customFormat="false" ht="12.75" hidden="false" customHeight="false" outlineLevel="0" collapsed="false">
      <c r="B784" s="42" t="s">
        <v>22</v>
      </c>
      <c r="C784" s="43" t="s">
        <v>2151</v>
      </c>
      <c r="D784" s="43" t="s">
        <v>2152</v>
      </c>
      <c r="E784" s="44" t="n">
        <v>83</v>
      </c>
      <c r="F784" s="42" t="n">
        <v>1</v>
      </c>
      <c r="G784" s="45" t="n">
        <v>5908245744879</v>
      </c>
      <c r="H784" s="46"/>
      <c r="I784" s="47" t="n">
        <v>692</v>
      </c>
      <c r="J784" s="48" t="n">
        <f aca="false">I784-(I784*$B$8/100)</f>
        <v>692</v>
      </c>
      <c r="K784" s="48" t="n">
        <f aca="false">H784*J784</f>
        <v>0</v>
      </c>
    </row>
    <row r="785" customFormat="false" ht="12.75" hidden="false" customHeight="false" outlineLevel="0" collapsed="false">
      <c r="B785" s="42" t="s">
        <v>22</v>
      </c>
      <c r="C785" s="43" t="s">
        <v>2153</v>
      </c>
      <c r="D785" s="43" t="s">
        <v>2154</v>
      </c>
      <c r="E785" s="44" t="n">
        <v>83</v>
      </c>
      <c r="F785" s="42" t="n">
        <v>1</v>
      </c>
      <c r="G785" s="45" t="n">
        <v>5908245744374</v>
      </c>
      <c r="H785" s="46"/>
      <c r="I785" s="47" t="n">
        <v>692</v>
      </c>
      <c r="J785" s="48" t="n">
        <f aca="false">I785-(I785*$B$8/100)</f>
        <v>692</v>
      </c>
      <c r="K785" s="48" t="n">
        <f aca="false">H785*J785</f>
        <v>0</v>
      </c>
    </row>
    <row r="786" customFormat="false" ht="12.75" hidden="false" customHeight="false" outlineLevel="0" collapsed="false">
      <c r="B786" s="42" t="s">
        <v>22</v>
      </c>
      <c r="C786" s="43" t="s">
        <v>2155</v>
      </c>
      <c r="D786" s="43" t="s">
        <v>2156</v>
      </c>
      <c r="E786" s="44" t="n">
        <v>83</v>
      </c>
      <c r="F786" s="42" t="n">
        <v>1</v>
      </c>
      <c r="G786" s="45" t="n">
        <v>5908245744800</v>
      </c>
      <c r="H786" s="46"/>
      <c r="I786" s="47" t="n">
        <v>397</v>
      </c>
      <c r="J786" s="48" t="n">
        <f aca="false">I786-(I786*$B$8/100)</f>
        <v>397</v>
      </c>
      <c r="K786" s="48" t="n">
        <f aca="false">H786*J786</f>
        <v>0</v>
      </c>
    </row>
    <row r="787" customFormat="false" ht="12.75" hidden="false" customHeight="false" outlineLevel="0" collapsed="false">
      <c r="B787" s="42" t="s">
        <v>22</v>
      </c>
      <c r="C787" s="43" t="s">
        <v>2157</v>
      </c>
      <c r="D787" s="43" t="s">
        <v>2158</v>
      </c>
      <c r="E787" s="44" t="n">
        <v>83</v>
      </c>
      <c r="F787" s="42" t="n">
        <v>1</v>
      </c>
      <c r="G787" s="45" t="n">
        <v>5908245743759</v>
      </c>
      <c r="H787" s="46"/>
      <c r="I787" s="47" t="n">
        <v>397</v>
      </c>
      <c r="J787" s="48" t="n">
        <f aca="false">I787-(I787*$B$8/100)</f>
        <v>397</v>
      </c>
      <c r="K787" s="48" t="n">
        <f aca="false">H787*J787</f>
        <v>0</v>
      </c>
    </row>
    <row r="788" customFormat="false" ht="12.75" hidden="false" customHeight="false" outlineLevel="0" collapsed="false">
      <c r="B788" s="42" t="s">
        <v>22</v>
      </c>
      <c r="C788" s="43" t="s">
        <v>2159</v>
      </c>
      <c r="D788" s="43" t="s">
        <v>2160</v>
      </c>
      <c r="E788" s="44" t="n">
        <v>83</v>
      </c>
      <c r="F788" s="42" t="n">
        <v>1</v>
      </c>
      <c r="G788" s="45" t="n">
        <v>5908245744817</v>
      </c>
      <c r="H788" s="46"/>
      <c r="I788" s="47" t="n">
        <v>397</v>
      </c>
      <c r="J788" s="48" t="n">
        <f aca="false">I788-(I788*$B$8/100)</f>
        <v>397</v>
      </c>
      <c r="K788" s="48" t="n">
        <f aca="false">H788*J788</f>
        <v>0</v>
      </c>
    </row>
    <row r="789" customFormat="false" ht="12.75" hidden="false" customHeight="false" outlineLevel="0" collapsed="false">
      <c r="B789" s="42" t="s">
        <v>22</v>
      </c>
      <c r="C789" s="43" t="s">
        <v>2161</v>
      </c>
      <c r="D789" s="43" t="s">
        <v>2162</v>
      </c>
      <c r="E789" s="44" t="n">
        <v>83</v>
      </c>
      <c r="F789" s="42" t="n">
        <v>1</v>
      </c>
      <c r="G789" s="45" t="n">
        <v>5908245744787</v>
      </c>
      <c r="H789" s="46"/>
      <c r="I789" s="47" t="n">
        <v>397</v>
      </c>
      <c r="J789" s="48" t="n">
        <f aca="false">I789-(I789*$B$8/100)</f>
        <v>397</v>
      </c>
      <c r="K789" s="48" t="n">
        <f aca="false">H789*J789</f>
        <v>0</v>
      </c>
    </row>
    <row r="790" customFormat="false" ht="12.75" hidden="false" customHeight="false" outlineLevel="0" collapsed="false">
      <c r="B790" s="42" t="s">
        <v>22</v>
      </c>
      <c r="C790" s="43" t="s">
        <v>2163</v>
      </c>
      <c r="D790" s="43" t="s">
        <v>2164</v>
      </c>
      <c r="E790" s="44" t="n">
        <v>83</v>
      </c>
      <c r="F790" s="42" t="n">
        <v>1</v>
      </c>
      <c r="G790" s="45" t="n">
        <v>5908245744831</v>
      </c>
      <c r="H790" s="46"/>
      <c r="I790" s="47" t="n">
        <v>950</v>
      </c>
      <c r="J790" s="48" t="n">
        <f aca="false">I790-(I790*$B$8/100)</f>
        <v>950</v>
      </c>
      <c r="K790" s="48" t="n">
        <f aca="false">H790*J790</f>
        <v>0</v>
      </c>
    </row>
    <row r="791" customFormat="false" ht="12.75" hidden="false" customHeight="false" outlineLevel="0" collapsed="false">
      <c r="B791" s="42" t="s">
        <v>22</v>
      </c>
      <c r="C791" s="43" t="s">
        <v>2165</v>
      </c>
      <c r="D791" s="43" t="s">
        <v>2166</v>
      </c>
      <c r="E791" s="44" t="n">
        <v>83</v>
      </c>
      <c r="F791" s="42" t="n">
        <v>1</v>
      </c>
      <c r="G791" s="45" t="n">
        <v>5908245744794</v>
      </c>
      <c r="H791" s="46"/>
      <c r="I791" s="47" t="n">
        <v>950</v>
      </c>
      <c r="J791" s="48" t="n">
        <f aca="false">I791-(I791*$B$8/100)</f>
        <v>950</v>
      </c>
      <c r="K791" s="48" t="n">
        <f aca="false">H791*J791</f>
        <v>0</v>
      </c>
    </row>
    <row r="792" customFormat="false" ht="12.75" hidden="false" customHeight="false" outlineLevel="0" collapsed="false">
      <c r="B792" s="42" t="s">
        <v>22</v>
      </c>
      <c r="C792" s="43" t="s">
        <v>2167</v>
      </c>
      <c r="D792" s="43" t="s">
        <v>2168</v>
      </c>
      <c r="E792" s="44" t="n">
        <v>83</v>
      </c>
      <c r="F792" s="42" t="n">
        <v>1</v>
      </c>
      <c r="G792" s="45" t="n">
        <v>5908245744848</v>
      </c>
      <c r="H792" s="46"/>
      <c r="I792" s="47" t="n">
        <v>950</v>
      </c>
      <c r="J792" s="48" t="n">
        <f aca="false">I792-(I792*$B$8/100)</f>
        <v>950</v>
      </c>
      <c r="K792" s="48" t="n">
        <f aca="false">H792*J792</f>
        <v>0</v>
      </c>
    </row>
    <row r="793" customFormat="false" ht="12.75" hidden="false" customHeight="false" outlineLevel="0" collapsed="false">
      <c r="B793" s="42" t="s">
        <v>22</v>
      </c>
      <c r="C793" s="43" t="s">
        <v>2169</v>
      </c>
      <c r="D793" s="43" t="s">
        <v>2170</v>
      </c>
      <c r="E793" s="44" t="n">
        <v>83</v>
      </c>
      <c r="F793" s="42" t="n">
        <v>1</v>
      </c>
      <c r="G793" s="45" t="n">
        <v>5908245744824</v>
      </c>
      <c r="H793" s="46"/>
      <c r="I793" s="47" t="n">
        <v>950</v>
      </c>
      <c r="J793" s="48" t="n">
        <f aca="false">I793-(I793*$B$8/100)</f>
        <v>950</v>
      </c>
      <c r="K793" s="48" t="n">
        <f aca="false">H793*J793</f>
        <v>0</v>
      </c>
    </row>
    <row r="794" customFormat="false" ht="12.75" hidden="false" customHeight="false" outlineLevel="0" collapsed="false">
      <c r="B794" s="42" t="s">
        <v>22</v>
      </c>
      <c r="C794" s="43" t="s">
        <v>2171</v>
      </c>
      <c r="D794" s="43" t="s">
        <v>2172</v>
      </c>
      <c r="E794" s="44" t="n">
        <v>83</v>
      </c>
      <c r="F794" s="42" t="n">
        <v>1</v>
      </c>
      <c r="G794" s="45" t="n">
        <v>5908245744763</v>
      </c>
      <c r="H794" s="46"/>
      <c r="I794" s="47" t="n">
        <v>869</v>
      </c>
      <c r="J794" s="48" t="n">
        <f aca="false">I794-(I794*$B$8/100)</f>
        <v>869</v>
      </c>
      <c r="K794" s="48" t="n">
        <f aca="false">H794*J794</f>
        <v>0</v>
      </c>
    </row>
    <row r="795" customFormat="false" ht="12.75" hidden="false" customHeight="false" outlineLevel="0" collapsed="false">
      <c r="B795" s="42" t="s">
        <v>22</v>
      </c>
      <c r="C795" s="43" t="s">
        <v>2173</v>
      </c>
      <c r="D795" s="43" t="s">
        <v>2174</v>
      </c>
      <c r="E795" s="44" t="n">
        <v>83</v>
      </c>
      <c r="F795" s="42" t="n">
        <v>1</v>
      </c>
      <c r="G795" s="45" t="n">
        <v>5908245744749</v>
      </c>
      <c r="H795" s="46"/>
      <c r="I795" s="47" t="n">
        <v>869</v>
      </c>
      <c r="J795" s="48" t="n">
        <f aca="false">I795-(I795*$B$8/100)</f>
        <v>869</v>
      </c>
      <c r="K795" s="48" t="n">
        <f aca="false">H795*J795</f>
        <v>0</v>
      </c>
    </row>
    <row r="796" customFormat="false" ht="12.75" hidden="false" customHeight="false" outlineLevel="0" collapsed="false">
      <c r="B796" s="42" t="s">
        <v>22</v>
      </c>
      <c r="C796" s="43" t="s">
        <v>2175</v>
      </c>
      <c r="D796" s="43" t="s">
        <v>2176</v>
      </c>
      <c r="E796" s="44" t="n">
        <v>83</v>
      </c>
      <c r="F796" s="42" t="n">
        <v>1</v>
      </c>
      <c r="G796" s="45" t="n">
        <v>5908245744770</v>
      </c>
      <c r="H796" s="46"/>
      <c r="I796" s="47" t="n">
        <v>869</v>
      </c>
      <c r="J796" s="48" t="n">
        <f aca="false">I796-(I796*$B$8/100)</f>
        <v>869</v>
      </c>
      <c r="K796" s="48" t="n">
        <f aca="false">H796*J796</f>
        <v>0</v>
      </c>
    </row>
    <row r="797" customFormat="false" ht="12.75" hidden="false" customHeight="false" outlineLevel="0" collapsed="false">
      <c r="B797" s="42" t="s">
        <v>22</v>
      </c>
      <c r="C797" s="43" t="s">
        <v>2177</v>
      </c>
      <c r="D797" s="43" t="s">
        <v>2178</v>
      </c>
      <c r="E797" s="44" t="n">
        <v>83</v>
      </c>
      <c r="F797" s="42" t="n">
        <v>1</v>
      </c>
      <c r="G797" s="45" t="n">
        <v>5908245744756</v>
      </c>
      <c r="H797" s="46"/>
      <c r="I797" s="47" t="n">
        <v>869</v>
      </c>
      <c r="J797" s="48" t="n">
        <f aca="false">I797-(I797*$B$8/100)</f>
        <v>869</v>
      </c>
      <c r="K797" s="48" t="n">
        <f aca="false">H797*J797</f>
        <v>0</v>
      </c>
    </row>
    <row r="798" customFormat="false" ht="12.75" hidden="false" customHeight="false" outlineLevel="0" collapsed="false">
      <c r="B798" s="42" t="s">
        <v>22</v>
      </c>
      <c r="C798" s="43" t="s">
        <v>2179</v>
      </c>
      <c r="D798" s="43" t="s">
        <v>2180</v>
      </c>
      <c r="E798" s="44" t="n">
        <v>83</v>
      </c>
      <c r="F798" s="42" t="n">
        <v>1</v>
      </c>
      <c r="G798" s="45" t="s">
        <v>2181</v>
      </c>
      <c r="H798" s="46"/>
      <c r="I798" s="47" t="n">
        <v>255</v>
      </c>
      <c r="J798" s="48" t="n">
        <f aca="false">I798-(I798*$B$8/100)</f>
        <v>255</v>
      </c>
      <c r="K798" s="48" t="n">
        <f aca="false">H798*J798</f>
        <v>0</v>
      </c>
    </row>
    <row r="799" customFormat="false" ht="12.75" hidden="false" customHeight="false" outlineLevel="0" collapsed="false">
      <c r="B799" s="42" t="s">
        <v>22</v>
      </c>
      <c r="C799" s="43" t="s">
        <v>2182</v>
      </c>
      <c r="D799" s="43" t="s">
        <v>2183</v>
      </c>
      <c r="E799" s="44" t="n">
        <v>83</v>
      </c>
      <c r="F799" s="42" t="n">
        <v>1</v>
      </c>
      <c r="G799" s="45" t="s">
        <v>2184</v>
      </c>
      <c r="H799" s="46"/>
      <c r="I799" s="47" t="n">
        <v>255</v>
      </c>
      <c r="J799" s="48" t="n">
        <f aca="false">I799-(I799*$B$8/100)</f>
        <v>255</v>
      </c>
      <c r="K799" s="48" t="n">
        <f aca="false">H799*J799</f>
        <v>0</v>
      </c>
    </row>
    <row r="800" customFormat="false" ht="12.75" hidden="false" customHeight="false" outlineLevel="0" collapsed="false">
      <c r="B800" s="42" t="s">
        <v>22</v>
      </c>
      <c r="C800" s="43" t="s">
        <v>2185</v>
      </c>
      <c r="D800" s="43" t="s">
        <v>2186</v>
      </c>
      <c r="E800" s="44" t="n">
        <v>83</v>
      </c>
      <c r="F800" s="42" t="n">
        <v>1</v>
      </c>
      <c r="G800" s="45" t="s">
        <v>2187</v>
      </c>
      <c r="H800" s="46"/>
      <c r="I800" s="47" t="n">
        <v>255</v>
      </c>
      <c r="J800" s="48" t="n">
        <f aca="false">I800-(I800*$B$8/100)</f>
        <v>255</v>
      </c>
      <c r="K800" s="48" t="n">
        <f aca="false">H800*J800</f>
        <v>0</v>
      </c>
    </row>
    <row r="801" customFormat="false" ht="12.75" hidden="false" customHeight="false" outlineLevel="0" collapsed="false">
      <c r="B801" s="42" t="s">
        <v>22</v>
      </c>
      <c r="C801" s="43" t="s">
        <v>2188</v>
      </c>
      <c r="D801" s="43" t="s">
        <v>2189</v>
      </c>
      <c r="E801" s="44" t="n">
        <v>83</v>
      </c>
      <c r="F801" s="42" t="n">
        <v>1</v>
      </c>
      <c r="G801" s="45" t="s">
        <v>2190</v>
      </c>
      <c r="H801" s="46"/>
      <c r="I801" s="47" t="n">
        <v>255</v>
      </c>
      <c r="J801" s="48" t="n">
        <f aca="false">I801-(I801*$B$8/100)</f>
        <v>255</v>
      </c>
      <c r="K801" s="48" t="n">
        <f aca="false">H801*J801</f>
        <v>0</v>
      </c>
    </row>
    <row r="802" customFormat="false" ht="12.75" hidden="false" customHeight="false" outlineLevel="0" collapsed="false">
      <c r="B802" s="42" t="s">
        <v>22</v>
      </c>
      <c r="C802" s="43" t="s">
        <v>2191</v>
      </c>
      <c r="D802" s="43" t="s">
        <v>2192</v>
      </c>
      <c r="E802" s="44" t="n">
        <v>83</v>
      </c>
      <c r="F802" s="42" t="n">
        <v>1</v>
      </c>
      <c r="G802" s="45" t="s">
        <v>2193</v>
      </c>
      <c r="H802" s="46"/>
      <c r="I802" s="47" t="n">
        <v>255</v>
      </c>
      <c r="J802" s="48" t="n">
        <f aca="false">I802-(I802*$B$8/100)</f>
        <v>255</v>
      </c>
      <c r="K802" s="48" t="n">
        <f aca="false">H802*J802</f>
        <v>0</v>
      </c>
    </row>
    <row r="803" customFormat="false" ht="12.75" hidden="false" customHeight="false" outlineLevel="0" collapsed="false">
      <c r="B803" s="42" t="s">
        <v>22</v>
      </c>
      <c r="C803" s="43" t="s">
        <v>2194</v>
      </c>
      <c r="D803" s="43" t="s">
        <v>2195</v>
      </c>
      <c r="E803" s="44" t="n">
        <v>83</v>
      </c>
      <c r="F803" s="42" t="n">
        <v>1</v>
      </c>
      <c r="G803" s="45" t="s">
        <v>2196</v>
      </c>
      <c r="H803" s="46"/>
      <c r="I803" s="47" t="n">
        <v>255</v>
      </c>
      <c r="J803" s="48" t="n">
        <f aca="false">I803-(I803*$B$8/100)</f>
        <v>255</v>
      </c>
      <c r="K803" s="48" t="n">
        <f aca="false">H803*J803</f>
        <v>0</v>
      </c>
    </row>
    <row r="804" customFormat="false" ht="12.75" hidden="false" customHeight="false" outlineLevel="0" collapsed="false">
      <c r="B804" s="42" t="s">
        <v>22</v>
      </c>
      <c r="C804" s="43" t="s">
        <v>2197</v>
      </c>
      <c r="D804" s="43" t="s">
        <v>2198</v>
      </c>
      <c r="E804" s="44" t="n">
        <v>83</v>
      </c>
      <c r="F804" s="42" t="n">
        <v>1</v>
      </c>
      <c r="G804" s="45" t="s">
        <v>2199</v>
      </c>
      <c r="H804" s="46"/>
      <c r="I804" s="47" t="n">
        <v>255</v>
      </c>
      <c r="J804" s="48" t="n">
        <f aca="false">I804-(I804*$B$8/100)</f>
        <v>255</v>
      </c>
      <c r="K804" s="48" t="n">
        <f aca="false">H804*J804</f>
        <v>0</v>
      </c>
    </row>
    <row r="805" customFormat="false" ht="12.75" hidden="false" customHeight="false" outlineLevel="0" collapsed="false">
      <c r="B805" s="42" t="s">
        <v>22</v>
      </c>
      <c r="C805" s="43" t="s">
        <v>2200</v>
      </c>
      <c r="D805" s="43" t="s">
        <v>2201</v>
      </c>
      <c r="E805" s="44" t="n">
        <v>83</v>
      </c>
      <c r="F805" s="42" t="n">
        <v>1</v>
      </c>
      <c r="G805" s="45" t="s">
        <v>2202</v>
      </c>
      <c r="H805" s="46"/>
      <c r="I805" s="47" t="n">
        <v>255</v>
      </c>
      <c r="J805" s="48" t="n">
        <f aca="false">I805-(I805*$B$8/100)</f>
        <v>255</v>
      </c>
      <c r="K805" s="48" t="n">
        <f aca="false">H805*J805</f>
        <v>0</v>
      </c>
    </row>
    <row r="806" customFormat="false" ht="12.75" hidden="false" customHeight="false" outlineLevel="0" collapsed="false">
      <c r="B806" s="42" t="s">
        <v>22</v>
      </c>
      <c r="C806" s="43" t="s">
        <v>2203</v>
      </c>
      <c r="D806" s="43" t="s">
        <v>2204</v>
      </c>
      <c r="E806" s="44" t="n">
        <v>83</v>
      </c>
      <c r="F806" s="42" t="n">
        <v>1</v>
      </c>
      <c r="G806" s="45" t="s">
        <v>2205</v>
      </c>
      <c r="H806" s="46"/>
      <c r="I806" s="47" t="n">
        <v>255</v>
      </c>
      <c r="J806" s="48" t="n">
        <f aca="false">I806-(I806*$B$8/100)</f>
        <v>255</v>
      </c>
      <c r="K806" s="48" t="n">
        <f aca="false">H806*J806</f>
        <v>0</v>
      </c>
    </row>
    <row r="807" customFormat="false" ht="12.75" hidden="false" customHeight="false" outlineLevel="0" collapsed="false">
      <c r="B807" s="42" t="s">
        <v>22</v>
      </c>
      <c r="C807" s="43" t="s">
        <v>2206</v>
      </c>
      <c r="D807" s="43" t="s">
        <v>2207</v>
      </c>
      <c r="E807" s="44" t="n">
        <v>83</v>
      </c>
      <c r="F807" s="42" t="n">
        <v>1</v>
      </c>
      <c r="G807" s="45" t="s">
        <v>2208</v>
      </c>
      <c r="H807" s="46"/>
      <c r="I807" s="47" t="n">
        <v>255</v>
      </c>
      <c r="J807" s="48" t="n">
        <f aca="false">I807-(I807*$B$8/100)</f>
        <v>255</v>
      </c>
      <c r="K807" s="48" t="n">
        <f aca="false">H807*J807</f>
        <v>0</v>
      </c>
    </row>
    <row r="808" customFormat="false" ht="12.75" hidden="false" customHeight="false" outlineLevel="0" collapsed="false">
      <c r="B808" s="42" t="s">
        <v>22</v>
      </c>
      <c r="C808" s="43" t="s">
        <v>2209</v>
      </c>
      <c r="D808" s="43" t="s">
        <v>2210</v>
      </c>
      <c r="E808" s="44" t="n">
        <v>83</v>
      </c>
      <c r="F808" s="42" t="n">
        <v>1</v>
      </c>
      <c r="G808" s="45" t="s">
        <v>2211</v>
      </c>
      <c r="H808" s="46"/>
      <c r="I808" s="47" t="n">
        <v>255</v>
      </c>
      <c r="J808" s="48" t="n">
        <f aca="false">I808-(I808*$B$8/100)</f>
        <v>255</v>
      </c>
      <c r="K808" s="48" t="n">
        <f aca="false">H808*J808</f>
        <v>0</v>
      </c>
    </row>
    <row r="809" customFormat="false" ht="12.75" hidden="false" customHeight="false" outlineLevel="0" collapsed="false">
      <c r="B809" s="42" t="s">
        <v>22</v>
      </c>
      <c r="C809" s="43" t="s">
        <v>2212</v>
      </c>
      <c r="D809" s="43" t="s">
        <v>2213</v>
      </c>
      <c r="E809" s="44" t="n">
        <v>83</v>
      </c>
      <c r="F809" s="42" t="n">
        <v>1</v>
      </c>
      <c r="G809" s="45" t="s">
        <v>2214</v>
      </c>
      <c r="H809" s="46"/>
      <c r="I809" s="47" t="n">
        <v>255</v>
      </c>
      <c r="J809" s="48" t="n">
        <f aca="false">I809-(I809*$B$8/100)</f>
        <v>255</v>
      </c>
      <c r="K809" s="48" t="n">
        <f aca="false">H809*J809</f>
        <v>0</v>
      </c>
    </row>
    <row r="810" customFormat="false" ht="12.75" hidden="false" customHeight="false" outlineLevel="0" collapsed="false">
      <c r="B810" s="42" t="s">
        <v>22</v>
      </c>
      <c r="C810" s="43" t="s">
        <v>2215</v>
      </c>
      <c r="D810" s="43" t="s">
        <v>2216</v>
      </c>
      <c r="E810" s="44" t="n">
        <v>83</v>
      </c>
      <c r="F810" s="42" t="n">
        <v>1</v>
      </c>
      <c r="G810" s="45" t="s">
        <v>2217</v>
      </c>
      <c r="H810" s="46"/>
      <c r="I810" s="47" t="n">
        <v>277</v>
      </c>
      <c r="J810" s="48" t="n">
        <f aca="false">I810-(I810*$B$8/100)</f>
        <v>277</v>
      </c>
      <c r="K810" s="48" t="n">
        <f aca="false">H810*J810</f>
        <v>0</v>
      </c>
    </row>
    <row r="811" customFormat="false" ht="12.75" hidden="false" customHeight="false" outlineLevel="0" collapsed="false">
      <c r="B811" s="42" t="s">
        <v>22</v>
      </c>
      <c r="C811" s="43" t="s">
        <v>2218</v>
      </c>
      <c r="D811" s="43" t="s">
        <v>2219</v>
      </c>
      <c r="E811" s="44" t="n">
        <v>83</v>
      </c>
      <c r="F811" s="42" t="n">
        <v>1</v>
      </c>
      <c r="G811" s="45" t="s">
        <v>2220</v>
      </c>
      <c r="H811" s="46"/>
      <c r="I811" s="47" t="n">
        <v>277</v>
      </c>
      <c r="J811" s="48" t="n">
        <f aca="false">I811-(I811*$B$8/100)</f>
        <v>277</v>
      </c>
      <c r="K811" s="48" t="n">
        <f aca="false">H811*J811</f>
        <v>0</v>
      </c>
    </row>
    <row r="812" customFormat="false" ht="12.75" hidden="false" customHeight="false" outlineLevel="0" collapsed="false">
      <c r="B812" s="42" t="s">
        <v>22</v>
      </c>
      <c r="C812" s="43" t="s">
        <v>2221</v>
      </c>
      <c r="D812" s="43" t="s">
        <v>2222</v>
      </c>
      <c r="E812" s="44" t="n">
        <v>83</v>
      </c>
      <c r="F812" s="42" t="n">
        <v>1</v>
      </c>
      <c r="G812" s="45" t="s">
        <v>2223</v>
      </c>
      <c r="H812" s="46"/>
      <c r="I812" s="47" t="n">
        <v>277</v>
      </c>
      <c r="J812" s="48" t="n">
        <f aca="false">I812-(I812*$B$8/100)</f>
        <v>277</v>
      </c>
      <c r="K812" s="48" t="n">
        <f aca="false">H812*J812</f>
        <v>0</v>
      </c>
    </row>
    <row r="813" customFormat="false" ht="12.75" hidden="false" customHeight="false" outlineLevel="0" collapsed="false">
      <c r="B813" s="42" t="s">
        <v>22</v>
      </c>
      <c r="C813" s="43" t="s">
        <v>2224</v>
      </c>
      <c r="D813" s="43" t="s">
        <v>2225</v>
      </c>
      <c r="E813" s="44" t="n">
        <v>83</v>
      </c>
      <c r="F813" s="42" t="n">
        <v>1</v>
      </c>
      <c r="G813" s="45" t="s">
        <v>2226</v>
      </c>
      <c r="H813" s="46"/>
      <c r="I813" s="47" t="n">
        <v>277</v>
      </c>
      <c r="J813" s="48" t="n">
        <f aca="false">I813-(I813*$B$8/100)</f>
        <v>277</v>
      </c>
      <c r="K813" s="48" t="n">
        <f aca="false">H813*J813</f>
        <v>0</v>
      </c>
    </row>
    <row r="814" customFormat="false" ht="12.75" hidden="false" customHeight="false" outlineLevel="0" collapsed="false">
      <c r="B814" s="42" t="s">
        <v>22</v>
      </c>
      <c r="C814" s="43" t="s">
        <v>2227</v>
      </c>
      <c r="D814" s="43" t="s">
        <v>2228</v>
      </c>
      <c r="E814" s="44" t="n">
        <v>83</v>
      </c>
      <c r="F814" s="42" t="n">
        <v>1</v>
      </c>
      <c r="G814" s="45" t="s">
        <v>2229</v>
      </c>
      <c r="H814" s="46"/>
      <c r="I814" s="47" t="n">
        <v>277</v>
      </c>
      <c r="J814" s="48" t="n">
        <f aca="false">I814-(I814*$B$8/100)</f>
        <v>277</v>
      </c>
      <c r="K814" s="48" t="n">
        <f aca="false">H814*J814</f>
        <v>0</v>
      </c>
    </row>
    <row r="815" customFormat="false" ht="12.75" hidden="false" customHeight="false" outlineLevel="0" collapsed="false">
      <c r="B815" s="42" t="s">
        <v>22</v>
      </c>
      <c r="C815" s="43" t="s">
        <v>2230</v>
      </c>
      <c r="D815" s="43" t="s">
        <v>2231</v>
      </c>
      <c r="E815" s="44" t="n">
        <v>83</v>
      </c>
      <c r="F815" s="42" t="n">
        <v>1</v>
      </c>
      <c r="G815" s="45" t="s">
        <v>2232</v>
      </c>
      <c r="H815" s="46"/>
      <c r="I815" s="47" t="n">
        <v>277</v>
      </c>
      <c r="J815" s="48" t="n">
        <f aca="false">I815-(I815*$B$8/100)</f>
        <v>277</v>
      </c>
      <c r="K815" s="48" t="n">
        <f aca="false">H815*J815</f>
        <v>0</v>
      </c>
    </row>
    <row r="816" customFormat="false" ht="12.75" hidden="false" customHeight="false" outlineLevel="0" collapsed="false">
      <c r="B816" s="42" t="s">
        <v>22</v>
      </c>
      <c r="C816" s="43" t="s">
        <v>2233</v>
      </c>
      <c r="D816" s="43" t="s">
        <v>2234</v>
      </c>
      <c r="E816" s="44" t="n">
        <v>83</v>
      </c>
      <c r="F816" s="42" t="n">
        <v>1</v>
      </c>
      <c r="G816" s="45" t="s">
        <v>2235</v>
      </c>
      <c r="H816" s="46"/>
      <c r="I816" s="47" t="n">
        <v>277</v>
      </c>
      <c r="J816" s="48" t="n">
        <f aca="false">I816-(I816*$B$8/100)</f>
        <v>277</v>
      </c>
      <c r="K816" s="48" t="n">
        <f aca="false">H816*J816</f>
        <v>0</v>
      </c>
    </row>
    <row r="817" customFormat="false" ht="12.75" hidden="false" customHeight="false" outlineLevel="0" collapsed="false">
      <c r="B817" s="42" t="s">
        <v>22</v>
      </c>
      <c r="C817" s="43" t="s">
        <v>2236</v>
      </c>
      <c r="D817" s="43" t="s">
        <v>2237</v>
      </c>
      <c r="E817" s="44" t="n">
        <v>83</v>
      </c>
      <c r="F817" s="42" t="n">
        <v>1</v>
      </c>
      <c r="G817" s="45" t="s">
        <v>2238</v>
      </c>
      <c r="H817" s="46"/>
      <c r="I817" s="47" t="n">
        <v>277</v>
      </c>
      <c r="J817" s="48" t="n">
        <f aca="false">I817-(I817*$B$8/100)</f>
        <v>277</v>
      </c>
      <c r="K817" s="48" t="n">
        <f aca="false">H817*J817</f>
        <v>0</v>
      </c>
    </row>
    <row r="818" customFormat="false" ht="12.75" hidden="false" customHeight="false" outlineLevel="0" collapsed="false">
      <c r="B818" s="42" t="s">
        <v>22</v>
      </c>
      <c r="C818" s="43" t="s">
        <v>2239</v>
      </c>
      <c r="D818" s="43" t="s">
        <v>2240</v>
      </c>
      <c r="E818" s="44" t="n">
        <v>83</v>
      </c>
      <c r="F818" s="42" t="n">
        <v>1</v>
      </c>
      <c r="G818" s="45" t="s">
        <v>2241</v>
      </c>
      <c r="H818" s="46"/>
      <c r="I818" s="47" t="n">
        <v>277</v>
      </c>
      <c r="J818" s="48" t="n">
        <f aca="false">I818-(I818*$B$8/100)</f>
        <v>277</v>
      </c>
      <c r="K818" s="48" t="n">
        <f aca="false">H818*J818</f>
        <v>0</v>
      </c>
    </row>
    <row r="819" customFormat="false" ht="12.75" hidden="false" customHeight="false" outlineLevel="0" collapsed="false">
      <c r="B819" s="42" t="s">
        <v>22</v>
      </c>
      <c r="C819" s="43" t="s">
        <v>2242</v>
      </c>
      <c r="D819" s="43" t="s">
        <v>2243</v>
      </c>
      <c r="E819" s="44" t="n">
        <v>83</v>
      </c>
      <c r="F819" s="42" t="n">
        <v>1</v>
      </c>
      <c r="G819" s="45" t="s">
        <v>2244</v>
      </c>
      <c r="H819" s="46"/>
      <c r="I819" s="47" t="n">
        <v>277</v>
      </c>
      <c r="J819" s="48" t="n">
        <f aca="false">I819-(I819*$B$8/100)</f>
        <v>277</v>
      </c>
      <c r="K819" s="48" t="n">
        <f aca="false">H819*J819</f>
        <v>0</v>
      </c>
    </row>
    <row r="820" customFormat="false" ht="12.75" hidden="false" customHeight="false" outlineLevel="0" collapsed="false">
      <c r="B820" s="42" t="s">
        <v>22</v>
      </c>
      <c r="C820" s="43" t="s">
        <v>2245</v>
      </c>
      <c r="D820" s="43" t="s">
        <v>2246</v>
      </c>
      <c r="E820" s="44" t="n">
        <v>83</v>
      </c>
      <c r="F820" s="42" t="n">
        <v>1</v>
      </c>
      <c r="G820" s="45" t="s">
        <v>2247</v>
      </c>
      <c r="H820" s="46"/>
      <c r="I820" s="47" t="n">
        <v>277</v>
      </c>
      <c r="J820" s="48" t="n">
        <f aca="false">I820-(I820*$B$8/100)</f>
        <v>277</v>
      </c>
      <c r="K820" s="48" t="n">
        <f aca="false">H820*J820</f>
        <v>0</v>
      </c>
    </row>
    <row r="821" customFormat="false" ht="12.75" hidden="false" customHeight="false" outlineLevel="0" collapsed="false">
      <c r="B821" s="42" t="s">
        <v>22</v>
      </c>
      <c r="C821" s="43" t="s">
        <v>2248</v>
      </c>
      <c r="D821" s="43" t="s">
        <v>2249</v>
      </c>
      <c r="E821" s="44" t="n">
        <v>83</v>
      </c>
      <c r="F821" s="42" t="n">
        <v>1</v>
      </c>
      <c r="G821" s="45" t="s">
        <v>2250</v>
      </c>
      <c r="H821" s="46"/>
      <c r="I821" s="47" t="n">
        <v>277</v>
      </c>
      <c r="J821" s="48" t="n">
        <f aca="false">I821-(I821*$B$8/100)</f>
        <v>277</v>
      </c>
      <c r="K821" s="48" t="n">
        <f aca="false">H821*J821</f>
        <v>0</v>
      </c>
    </row>
    <row r="822" customFormat="false" ht="12.75" hidden="false" customHeight="false" outlineLevel="0" collapsed="false">
      <c r="B822" s="42" t="s">
        <v>22</v>
      </c>
      <c r="C822" s="43" t="s">
        <v>2251</v>
      </c>
      <c r="D822" s="43" t="s">
        <v>2252</v>
      </c>
      <c r="E822" s="44" t="n">
        <v>85</v>
      </c>
      <c r="F822" s="42" t="n">
        <v>20</v>
      </c>
      <c r="G822" s="45" t="n">
        <v>5908245781485</v>
      </c>
      <c r="H822" s="46"/>
      <c r="I822" s="47" t="n">
        <v>79</v>
      </c>
      <c r="J822" s="48" t="n">
        <f aca="false">I822-(I822*$B$8/100)</f>
        <v>79</v>
      </c>
      <c r="K822" s="48" t="n">
        <f aca="false">H822*J822</f>
        <v>0</v>
      </c>
    </row>
    <row r="823" customFormat="false" ht="12.75" hidden="false" customHeight="false" outlineLevel="0" collapsed="false">
      <c r="B823" s="42" t="s">
        <v>22</v>
      </c>
      <c r="C823" s="43" t="s">
        <v>2253</v>
      </c>
      <c r="D823" s="43" t="s">
        <v>2254</v>
      </c>
      <c r="E823" s="44" t="n">
        <v>85</v>
      </c>
      <c r="F823" s="42" t="n">
        <v>20</v>
      </c>
      <c r="G823" s="45" t="n">
        <v>5908245781478</v>
      </c>
      <c r="H823" s="46"/>
      <c r="I823" s="47" t="n">
        <v>79</v>
      </c>
      <c r="J823" s="48" t="n">
        <f aca="false">I823-(I823*$B$8/100)</f>
        <v>79</v>
      </c>
      <c r="K823" s="48" t="n">
        <f aca="false">H823*J823</f>
        <v>0</v>
      </c>
    </row>
    <row r="824" customFormat="false" ht="12.75" hidden="false" customHeight="false" outlineLevel="0" collapsed="false">
      <c r="B824" s="42" t="s">
        <v>22</v>
      </c>
      <c r="C824" s="43" t="s">
        <v>2255</v>
      </c>
      <c r="D824" s="43" t="s">
        <v>2256</v>
      </c>
      <c r="E824" s="44" t="n">
        <v>85</v>
      </c>
      <c r="F824" s="42" t="n">
        <v>20</v>
      </c>
      <c r="G824" s="45" t="n">
        <v>5908245781461</v>
      </c>
      <c r="H824" s="46"/>
      <c r="I824" s="47" t="n">
        <v>79</v>
      </c>
      <c r="J824" s="48" t="n">
        <f aca="false">I824-(I824*$B$8/100)</f>
        <v>79</v>
      </c>
      <c r="K824" s="48" t="n">
        <f aca="false">H824*J824</f>
        <v>0</v>
      </c>
    </row>
    <row r="825" customFormat="false" ht="12.75" hidden="false" customHeight="false" outlineLevel="0" collapsed="false">
      <c r="B825" s="42" t="s">
        <v>22</v>
      </c>
      <c r="C825" s="43" t="s">
        <v>2257</v>
      </c>
      <c r="D825" s="43" t="s">
        <v>2258</v>
      </c>
      <c r="E825" s="44" t="n">
        <v>85</v>
      </c>
      <c r="F825" s="42" t="n">
        <v>20</v>
      </c>
      <c r="G825" s="45" t="n">
        <v>5908245781454</v>
      </c>
      <c r="H825" s="46"/>
      <c r="I825" s="47" t="n">
        <v>79</v>
      </c>
      <c r="J825" s="48" t="n">
        <f aca="false">I825-(I825*$B$8/100)</f>
        <v>79</v>
      </c>
      <c r="K825" s="48" t="n">
        <f aca="false">H825*J825</f>
        <v>0</v>
      </c>
    </row>
    <row r="826" customFormat="false" ht="12.75" hidden="false" customHeight="false" outlineLevel="0" collapsed="false">
      <c r="B826" s="42" t="s">
        <v>22</v>
      </c>
      <c r="C826" s="43" t="s">
        <v>2259</v>
      </c>
      <c r="D826" s="43" t="s">
        <v>2260</v>
      </c>
      <c r="E826" s="44" t="n">
        <v>85</v>
      </c>
      <c r="F826" s="42" t="n">
        <v>20</v>
      </c>
      <c r="G826" s="45" t="n">
        <v>5908245781447</v>
      </c>
      <c r="H826" s="46"/>
      <c r="I826" s="47" t="n">
        <v>79</v>
      </c>
      <c r="J826" s="48" t="n">
        <f aca="false">I826-(I826*$B$8/100)</f>
        <v>79</v>
      </c>
      <c r="K826" s="48" t="n">
        <f aca="false">H826*J826</f>
        <v>0</v>
      </c>
    </row>
    <row r="827" customFormat="false" ht="12.75" hidden="false" customHeight="false" outlineLevel="0" collapsed="false">
      <c r="B827" s="42" t="s">
        <v>22</v>
      </c>
      <c r="C827" s="43" t="s">
        <v>2261</v>
      </c>
      <c r="D827" s="43" t="s">
        <v>2262</v>
      </c>
      <c r="E827" s="44" t="n">
        <v>85</v>
      </c>
      <c r="F827" s="42" t="n">
        <v>20</v>
      </c>
      <c r="G827" s="45" t="n">
        <v>5908245781430</v>
      </c>
      <c r="H827" s="46"/>
      <c r="I827" s="47" t="n">
        <v>79</v>
      </c>
      <c r="J827" s="48" t="n">
        <f aca="false">I827-(I827*$B$8/100)</f>
        <v>79</v>
      </c>
      <c r="K827" s="48" t="n">
        <f aca="false">H827*J827</f>
        <v>0</v>
      </c>
    </row>
    <row r="828" customFormat="false" ht="12.75" hidden="false" customHeight="false" outlineLevel="0" collapsed="false">
      <c r="B828" s="42" t="s">
        <v>22</v>
      </c>
      <c r="C828" s="43" t="s">
        <v>2263</v>
      </c>
      <c r="D828" s="43" t="s">
        <v>2264</v>
      </c>
      <c r="E828" s="44" t="n">
        <v>85</v>
      </c>
      <c r="F828" s="42" t="n">
        <v>20</v>
      </c>
      <c r="G828" s="45" t="n">
        <v>5908245781423</v>
      </c>
      <c r="H828" s="46"/>
      <c r="I828" s="47" t="n">
        <v>79</v>
      </c>
      <c r="J828" s="48" t="n">
        <f aca="false">I828-(I828*$B$8/100)</f>
        <v>79</v>
      </c>
      <c r="K828" s="48" t="n">
        <f aca="false">H828*J828</f>
        <v>0</v>
      </c>
    </row>
    <row r="829" customFormat="false" ht="12.75" hidden="false" customHeight="false" outlineLevel="0" collapsed="false">
      <c r="B829" s="42" t="s">
        <v>22</v>
      </c>
      <c r="C829" s="43" t="s">
        <v>2265</v>
      </c>
      <c r="D829" s="43" t="s">
        <v>2266</v>
      </c>
      <c r="E829" s="44" t="n">
        <v>85</v>
      </c>
      <c r="F829" s="42" t="n">
        <v>20</v>
      </c>
      <c r="G829" s="45" t="n">
        <v>5908245781416</v>
      </c>
      <c r="H829" s="46"/>
      <c r="I829" s="47" t="n">
        <v>79</v>
      </c>
      <c r="J829" s="48" t="n">
        <f aca="false">I829-(I829*$B$8/100)</f>
        <v>79</v>
      </c>
      <c r="K829" s="48" t="n">
        <f aca="false">H829*J829</f>
        <v>0</v>
      </c>
    </row>
    <row r="830" customFormat="false" ht="12.75" hidden="false" customHeight="false" outlineLevel="0" collapsed="false">
      <c r="B830" s="42" t="s">
        <v>22</v>
      </c>
      <c r="C830" s="43" t="s">
        <v>2267</v>
      </c>
      <c r="D830" s="43" t="s">
        <v>2268</v>
      </c>
      <c r="E830" s="44" t="n">
        <v>89</v>
      </c>
      <c r="F830" s="42" t="n">
        <v>2</v>
      </c>
      <c r="G830" s="45" t="n">
        <v>5908245773268</v>
      </c>
      <c r="H830" s="46"/>
      <c r="I830" s="47" t="n">
        <v>337</v>
      </c>
      <c r="J830" s="48" t="n">
        <f aca="false">I830-(I830*$B$8/100)</f>
        <v>337</v>
      </c>
      <c r="K830" s="48" t="n">
        <f aca="false">H830*J830</f>
        <v>0</v>
      </c>
    </row>
    <row r="831" customFormat="false" ht="12.75" hidden="false" customHeight="false" outlineLevel="0" collapsed="false">
      <c r="B831" s="42" t="s">
        <v>22</v>
      </c>
      <c r="C831" s="43" t="s">
        <v>2269</v>
      </c>
      <c r="D831" s="43" t="s">
        <v>2270</v>
      </c>
      <c r="E831" s="44" t="n">
        <v>89</v>
      </c>
      <c r="F831" s="42" t="n">
        <v>2</v>
      </c>
      <c r="G831" s="45" t="n">
        <v>5908245759415</v>
      </c>
      <c r="H831" s="46"/>
      <c r="I831" s="47" t="n">
        <v>407</v>
      </c>
      <c r="J831" s="48" t="n">
        <f aca="false">I831-(I831*$B$8/100)</f>
        <v>407</v>
      </c>
      <c r="K831" s="48" t="n">
        <f aca="false">H831*J831</f>
        <v>0</v>
      </c>
    </row>
    <row r="832" customFormat="false" ht="12.75" hidden="false" customHeight="false" outlineLevel="0" collapsed="false">
      <c r="B832" s="42" t="s">
        <v>22</v>
      </c>
      <c r="C832" s="43" t="s">
        <v>2271</v>
      </c>
      <c r="D832" s="43" t="s">
        <v>2272</v>
      </c>
      <c r="E832" s="44" t="n">
        <v>89</v>
      </c>
      <c r="F832" s="42" t="n">
        <v>2</v>
      </c>
      <c r="G832" s="45" t="n">
        <v>5908245759408</v>
      </c>
      <c r="H832" s="46"/>
      <c r="I832" s="47" t="n">
        <v>564</v>
      </c>
      <c r="J832" s="48" t="n">
        <f aca="false">I832-(I832*$B$8/100)</f>
        <v>564</v>
      </c>
      <c r="K832" s="48" t="n">
        <f aca="false">H832*J832</f>
        <v>0</v>
      </c>
    </row>
    <row r="833" customFormat="false" ht="12.75" hidden="false" customHeight="false" outlineLevel="0" collapsed="false">
      <c r="B833" s="42" t="s">
        <v>22</v>
      </c>
      <c r="C833" s="43" t="s">
        <v>2273</v>
      </c>
      <c r="D833" s="43" t="s">
        <v>2274</v>
      </c>
      <c r="E833" s="44" t="n">
        <v>91</v>
      </c>
      <c r="F833" s="42" t="n">
        <v>20</v>
      </c>
      <c r="G833" s="45" t="n">
        <v>5905148057631</v>
      </c>
      <c r="H833" s="46"/>
      <c r="I833" s="47" t="n">
        <v>86</v>
      </c>
      <c r="J833" s="48" t="n">
        <f aca="false">I833-(I833*$B$8/100)</f>
        <v>86</v>
      </c>
      <c r="K833" s="48" t="n">
        <f aca="false">H833*J833</f>
        <v>0</v>
      </c>
    </row>
    <row r="834" customFormat="false" ht="12.75" hidden="false" customHeight="false" outlineLevel="0" collapsed="false">
      <c r="B834" s="42" t="s">
        <v>22</v>
      </c>
      <c r="C834" s="43" t="s">
        <v>2275</v>
      </c>
      <c r="D834" s="43" t="s">
        <v>2276</v>
      </c>
      <c r="E834" s="44" t="n">
        <v>91</v>
      </c>
      <c r="F834" s="42" t="n">
        <v>20</v>
      </c>
      <c r="G834" s="45" t="n">
        <v>5905148057624</v>
      </c>
      <c r="H834" s="46"/>
      <c r="I834" s="47" t="n">
        <v>86</v>
      </c>
      <c r="J834" s="48" t="n">
        <f aca="false">I834-(I834*$B$8/100)</f>
        <v>86</v>
      </c>
      <c r="K834" s="48" t="n">
        <f aca="false">H834*J834</f>
        <v>0</v>
      </c>
    </row>
    <row r="835" customFormat="false" ht="12.75" hidden="false" customHeight="false" outlineLevel="0" collapsed="false">
      <c r="B835" s="42" t="s">
        <v>22</v>
      </c>
      <c r="C835" s="43" t="s">
        <v>2277</v>
      </c>
      <c r="D835" s="43" t="s">
        <v>2278</v>
      </c>
      <c r="E835" s="44" t="n">
        <v>91</v>
      </c>
      <c r="F835" s="42" t="n">
        <v>20</v>
      </c>
      <c r="G835" s="45" t="n">
        <v>5905148057617</v>
      </c>
      <c r="H835" s="46"/>
      <c r="I835" s="47" t="n">
        <v>86</v>
      </c>
      <c r="J835" s="48" t="n">
        <f aca="false">I835-(I835*$B$8/100)</f>
        <v>86</v>
      </c>
      <c r="K835" s="48" t="n">
        <f aca="false">H835*J835</f>
        <v>0</v>
      </c>
    </row>
    <row r="836" customFormat="false" ht="12.75" hidden="false" customHeight="false" outlineLevel="0" collapsed="false">
      <c r="B836" s="42" t="s">
        <v>22</v>
      </c>
      <c r="C836" s="43" t="s">
        <v>2279</v>
      </c>
      <c r="D836" s="43" t="s">
        <v>2280</v>
      </c>
      <c r="E836" s="44" t="n">
        <v>93</v>
      </c>
      <c r="F836" s="42" t="n">
        <v>4</v>
      </c>
      <c r="G836" s="45" t="n">
        <v>5908245746088</v>
      </c>
      <c r="H836" s="46"/>
      <c r="I836" s="47" t="n">
        <v>334</v>
      </c>
      <c r="J836" s="48" t="n">
        <f aca="false">I836-(I836*$B$8/100)</f>
        <v>334</v>
      </c>
      <c r="K836" s="48" t="n">
        <f aca="false">H836*J836</f>
        <v>0</v>
      </c>
    </row>
    <row r="837" customFormat="false" ht="12.75" hidden="false" customHeight="false" outlineLevel="0" collapsed="false">
      <c r="B837" s="42" t="s">
        <v>22</v>
      </c>
      <c r="C837" s="43" t="s">
        <v>2281</v>
      </c>
      <c r="D837" s="43" t="s">
        <v>2282</v>
      </c>
      <c r="E837" s="44" t="n">
        <v>93</v>
      </c>
      <c r="F837" s="42" t="n">
        <v>4</v>
      </c>
      <c r="G837" s="45" t="n">
        <v>5908245746064</v>
      </c>
      <c r="H837" s="46"/>
      <c r="I837" s="47" t="n">
        <v>426</v>
      </c>
      <c r="J837" s="48" t="n">
        <f aca="false">I837-(I837*$B$8/100)</f>
        <v>426</v>
      </c>
      <c r="K837" s="48" t="n">
        <f aca="false">H837*J837</f>
        <v>0</v>
      </c>
    </row>
    <row r="838" customFormat="false" ht="12.75" hidden="false" customHeight="false" outlineLevel="0" collapsed="false">
      <c r="B838" s="42" t="s">
        <v>22</v>
      </c>
      <c r="C838" s="43" t="s">
        <v>2283</v>
      </c>
      <c r="D838" s="43" t="s">
        <v>2284</v>
      </c>
      <c r="E838" s="44" t="n">
        <v>93</v>
      </c>
      <c r="F838" s="42" t="n">
        <v>8</v>
      </c>
      <c r="G838" s="45" t="n">
        <v>5908245746057</v>
      </c>
      <c r="H838" s="46"/>
      <c r="I838" s="47" t="n">
        <v>162</v>
      </c>
      <c r="J838" s="48" t="n">
        <f aca="false">I838-(I838*$B$8/100)</f>
        <v>162</v>
      </c>
      <c r="K838" s="48" t="n">
        <f aca="false">H838*J838</f>
        <v>0</v>
      </c>
    </row>
    <row r="839" customFormat="false" ht="12.75" hidden="false" customHeight="false" outlineLevel="0" collapsed="false">
      <c r="B839" s="42" t="s">
        <v>22</v>
      </c>
      <c r="C839" s="43" t="s">
        <v>2285</v>
      </c>
      <c r="D839" s="43" t="s">
        <v>2286</v>
      </c>
      <c r="E839" s="44" t="n">
        <v>95</v>
      </c>
      <c r="F839" s="42" t="n">
        <v>4</v>
      </c>
      <c r="G839" s="45" t="n">
        <v>5908245751082</v>
      </c>
      <c r="H839" s="46"/>
      <c r="I839" s="47" t="n">
        <v>837</v>
      </c>
      <c r="J839" s="48" t="n">
        <f aca="false">I839-(I839*$B$8/100)</f>
        <v>837</v>
      </c>
      <c r="K839" s="48" t="n">
        <f aca="false">H839*J839</f>
        <v>0</v>
      </c>
    </row>
    <row r="840" customFormat="false" ht="12.75" hidden="false" customHeight="false" outlineLevel="0" collapsed="false">
      <c r="B840" s="42" t="s">
        <v>22</v>
      </c>
      <c r="C840" s="43" t="s">
        <v>2287</v>
      </c>
      <c r="D840" s="43" t="s">
        <v>2288</v>
      </c>
      <c r="E840" s="44" t="n">
        <v>95</v>
      </c>
      <c r="F840" s="42" t="n">
        <v>4</v>
      </c>
      <c r="G840" s="45" t="n">
        <v>5908245751068</v>
      </c>
      <c r="H840" s="46"/>
      <c r="I840" s="47" t="n">
        <v>479</v>
      </c>
      <c r="J840" s="48" t="n">
        <f aca="false">I840-(I840*$B$8/100)</f>
        <v>479</v>
      </c>
      <c r="K840" s="48" t="n">
        <f aca="false">H840*J840</f>
        <v>0</v>
      </c>
    </row>
    <row r="841" customFormat="false" ht="12.75" hidden="false" customHeight="false" outlineLevel="0" collapsed="false">
      <c r="B841" s="42" t="s">
        <v>22</v>
      </c>
      <c r="C841" s="43" t="s">
        <v>2289</v>
      </c>
      <c r="D841" s="43" t="s">
        <v>2290</v>
      </c>
      <c r="E841" s="44" t="n">
        <v>95</v>
      </c>
      <c r="F841" s="42" t="n">
        <v>4</v>
      </c>
      <c r="G841" s="45" t="n">
        <v>5908245751020</v>
      </c>
      <c r="H841" s="46"/>
      <c r="I841" s="47" t="n">
        <v>889</v>
      </c>
      <c r="J841" s="48" t="n">
        <f aca="false">I841-(I841*$B$8/100)</f>
        <v>889</v>
      </c>
      <c r="K841" s="48" t="n">
        <f aca="false">H841*J841</f>
        <v>0</v>
      </c>
    </row>
    <row r="842" customFormat="false" ht="12.75" hidden="false" customHeight="false" outlineLevel="0" collapsed="false">
      <c r="B842" s="42" t="s">
        <v>22</v>
      </c>
      <c r="C842" s="43" t="s">
        <v>2291</v>
      </c>
      <c r="D842" s="43" t="s">
        <v>2292</v>
      </c>
      <c r="E842" s="44" t="n">
        <v>95</v>
      </c>
      <c r="F842" s="42" t="n">
        <v>4</v>
      </c>
      <c r="G842" s="45" t="n">
        <v>5908245751006</v>
      </c>
      <c r="H842" s="46"/>
      <c r="I842" s="47" t="n">
        <v>530</v>
      </c>
      <c r="J842" s="48" t="n">
        <f aca="false">I842-(I842*$B$8/100)</f>
        <v>530</v>
      </c>
      <c r="K842" s="48" t="n">
        <f aca="false">H842*J842</f>
        <v>0</v>
      </c>
    </row>
    <row r="843" customFormat="false" ht="12.75" hidden="false" customHeight="false" outlineLevel="0" collapsed="false">
      <c r="B843" s="42" t="s">
        <v>22</v>
      </c>
      <c r="C843" s="43" t="s">
        <v>2293</v>
      </c>
      <c r="D843" s="43" t="s">
        <v>2294</v>
      </c>
      <c r="E843" s="44" t="n">
        <v>95</v>
      </c>
      <c r="F843" s="42" t="n">
        <v>4</v>
      </c>
      <c r="G843" s="45" t="n">
        <v>5908245750962</v>
      </c>
      <c r="H843" s="46"/>
      <c r="I843" s="47" t="n">
        <v>706</v>
      </c>
      <c r="J843" s="48" t="n">
        <f aca="false">I843-(I843*$B$8/100)</f>
        <v>706</v>
      </c>
      <c r="K843" s="48" t="n">
        <f aca="false">H843*J843</f>
        <v>0</v>
      </c>
    </row>
    <row r="844" customFormat="false" ht="12.75" hidden="false" customHeight="false" outlineLevel="0" collapsed="false">
      <c r="B844" s="42" t="s">
        <v>22</v>
      </c>
      <c r="C844" s="43" t="s">
        <v>2295</v>
      </c>
      <c r="D844" s="43" t="s">
        <v>2296</v>
      </c>
      <c r="E844" s="44" t="n">
        <v>95</v>
      </c>
      <c r="F844" s="42" t="n">
        <v>4</v>
      </c>
      <c r="G844" s="45" t="n">
        <v>5908245750948</v>
      </c>
      <c r="H844" s="46"/>
      <c r="I844" s="47" t="n">
        <v>346</v>
      </c>
      <c r="J844" s="48" t="n">
        <f aca="false">I844-(I844*$B$8/100)</f>
        <v>346</v>
      </c>
      <c r="K844" s="48" t="n">
        <f aca="false">H844*J844</f>
        <v>0</v>
      </c>
    </row>
    <row r="845" customFormat="false" ht="12.75" hidden="false" customHeight="false" outlineLevel="0" collapsed="false">
      <c r="B845" s="42" t="s">
        <v>22</v>
      </c>
      <c r="C845" s="43" t="s">
        <v>2297</v>
      </c>
      <c r="D845" s="43" t="s">
        <v>2298</v>
      </c>
      <c r="E845" s="44" t="n">
        <v>95</v>
      </c>
      <c r="F845" s="42" t="n">
        <v>4</v>
      </c>
      <c r="G845" s="45" t="n">
        <v>5908245750924</v>
      </c>
      <c r="H845" s="46"/>
      <c r="I845" s="47" t="n">
        <v>346</v>
      </c>
      <c r="J845" s="48" t="n">
        <f aca="false">I845-(I845*$B$8/100)</f>
        <v>346</v>
      </c>
      <c r="K845" s="48" t="n">
        <f aca="false">H845*J845</f>
        <v>0</v>
      </c>
    </row>
    <row r="846" customFormat="false" ht="12.75" hidden="false" customHeight="false" outlineLevel="0" collapsed="false">
      <c r="B846" s="42" t="s">
        <v>22</v>
      </c>
      <c r="C846" s="43" t="s">
        <v>2299</v>
      </c>
      <c r="D846" s="43" t="s">
        <v>2300</v>
      </c>
      <c r="E846" s="44" t="n">
        <v>95</v>
      </c>
      <c r="F846" s="42" t="n">
        <v>6</v>
      </c>
      <c r="G846" s="45" t="n">
        <v>5908245751044</v>
      </c>
      <c r="H846" s="46"/>
      <c r="I846" s="47" t="n">
        <v>417</v>
      </c>
      <c r="J846" s="48" t="n">
        <f aca="false">I846-(I846*$B$8/100)</f>
        <v>417</v>
      </c>
      <c r="K846" s="48" t="n">
        <f aca="false">H846*J846</f>
        <v>0</v>
      </c>
    </row>
    <row r="847" customFormat="false" ht="12.75" hidden="false" customHeight="false" outlineLevel="0" collapsed="false">
      <c r="B847" s="42" t="s">
        <v>22</v>
      </c>
      <c r="C847" s="43" t="s">
        <v>2301</v>
      </c>
      <c r="D847" s="43" t="s">
        <v>2302</v>
      </c>
      <c r="E847" s="44" t="n">
        <v>95</v>
      </c>
      <c r="F847" s="42" t="n">
        <v>6</v>
      </c>
      <c r="G847" s="45" t="n">
        <v>5908245750986</v>
      </c>
      <c r="H847" s="46"/>
      <c r="I847" s="47" t="n">
        <v>468</v>
      </c>
      <c r="J847" s="48" t="n">
        <f aca="false">I847-(I847*$B$8/100)</f>
        <v>468</v>
      </c>
      <c r="K847" s="48" t="n">
        <f aca="false">H847*J847</f>
        <v>0</v>
      </c>
    </row>
    <row r="848" customFormat="false" ht="12.75" hidden="false" customHeight="false" outlineLevel="0" collapsed="false">
      <c r="B848" s="42" t="s">
        <v>22</v>
      </c>
      <c r="C848" s="43" t="s">
        <v>2303</v>
      </c>
      <c r="D848" s="43" t="s">
        <v>2304</v>
      </c>
      <c r="E848" s="44" t="n">
        <v>95</v>
      </c>
      <c r="F848" s="42" t="n">
        <v>6</v>
      </c>
      <c r="G848" s="45" t="n">
        <v>5908245750900</v>
      </c>
      <c r="H848" s="46"/>
      <c r="I848" s="47" t="n">
        <v>258</v>
      </c>
      <c r="J848" s="48" t="n">
        <f aca="false">I848-(I848*$B$8/100)</f>
        <v>258</v>
      </c>
      <c r="K848" s="48" t="n">
        <f aca="false">H848*J848</f>
        <v>0</v>
      </c>
    </row>
    <row r="849" customFormat="false" ht="12.75" hidden="false" customHeight="false" outlineLevel="0" collapsed="false">
      <c r="B849" s="42" t="s">
        <v>22</v>
      </c>
      <c r="C849" s="43" t="s">
        <v>2305</v>
      </c>
      <c r="D849" s="43" t="s">
        <v>2306</v>
      </c>
      <c r="E849" s="44" t="n">
        <v>95</v>
      </c>
      <c r="F849" s="42" t="n">
        <v>6</v>
      </c>
      <c r="G849" s="45" t="n">
        <v>5908245750887</v>
      </c>
      <c r="H849" s="46"/>
      <c r="I849" s="47" t="n">
        <v>284</v>
      </c>
      <c r="J849" s="48" t="n">
        <f aca="false">I849-(I849*$B$8/100)</f>
        <v>284</v>
      </c>
      <c r="K849" s="48" t="n">
        <f aca="false">H849*J849</f>
        <v>0</v>
      </c>
    </row>
    <row r="850" customFormat="false" ht="12.75" hidden="false" customHeight="false" outlineLevel="0" collapsed="false">
      <c r="B850" s="42" t="s">
        <v>22</v>
      </c>
      <c r="C850" s="43" t="s">
        <v>2307</v>
      </c>
      <c r="D850" s="43" t="s">
        <v>2308</v>
      </c>
      <c r="E850" s="44" t="n">
        <v>97</v>
      </c>
      <c r="F850" s="42" t="n">
        <v>1</v>
      </c>
      <c r="G850" s="45" t="s">
        <v>2309</v>
      </c>
      <c r="H850" s="46"/>
      <c r="I850" s="47" t="n">
        <v>448</v>
      </c>
      <c r="J850" s="48" t="n">
        <f aca="false">I850-(I850*$B$8/100)</f>
        <v>448</v>
      </c>
      <c r="K850" s="48" t="n">
        <f aca="false">H850*J850</f>
        <v>0</v>
      </c>
    </row>
    <row r="851" customFormat="false" ht="12.75" hidden="false" customHeight="false" outlineLevel="0" collapsed="false">
      <c r="B851" s="42" t="s">
        <v>22</v>
      </c>
      <c r="C851" s="43" t="s">
        <v>2310</v>
      </c>
      <c r="D851" s="43" t="s">
        <v>2311</v>
      </c>
      <c r="E851" s="44" t="n">
        <v>101</v>
      </c>
      <c r="F851" s="42" t="n">
        <v>1</v>
      </c>
      <c r="G851" s="45" t="s">
        <v>2312</v>
      </c>
      <c r="H851" s="46"/>
      <c r="I851" s="47" t="n">
        <v>639</v>
      </c>
      <c r="J851" s="48" t="n">
        <f aca="false">I851-(I851*$B$8/100)</f>
        <v>639</v>
      </c>
      <c r="K851" s="48" t="n">
        <f aca="false">H851*J851</f>
        <v>0</v>
      </c>
    </row>
    <row r="852" customFormat="false" ht="12.75" hidden="false" customHeight="false" outlineLevel="0" collapsed="false">
      <c r="B852" s="42" t="s">
        <v>22</v>
      </c>
      <c r="C852" s="43" t="s">
        <v>2313</v>
      </c>
      <c r="D852" s="43" t="s">
        <v>2314</v>
      </c>
      <c r="E852" s="44" t="n">
        <v>101</v>
      </c>
      <c r="F852" s="42" t="n">
        <v>1</v>
      </c>
      <c r="G852" s="45" t="s">
        <v>2312</v>
      </c>
      <c r="H852" s="46"/>
      <c r="I852" s="47" t="n">
        <v>447</v>
      </c>
      <c r="J852" s="48" t="n">
        <f aca="false">I852-(I852*$B$8/100)</f>
        <v>447</v>
      </c>
      <c r="K852" s="48" t="n">
        <f aca="false">H852*J852</f>
        <v>0</v>
      </c>
    </row>
    <row r="853" customFormat="false" ht="12.75" hidden="false" customHeight="false" outlineLevel="0" collapsed="false">
      <c r="B853" s="42" t="s">
        <v>22</v>
      </c>
      <c r="C853" s="43" t="s">
        <v>2315</v>
      </c>
      <c r="D853" s="43" t="s">
        <v>2316</v>
      </c>
      <c r="E853" s="44" t="n">
        <v>101</v>
      </c>
      <c r="F853" s="42" t="n">
        <v>1</v>
      </c>
      <c r="G853" s="45" t="s">
        <v>2312</v>
      </c>
      <c r="H853" s="46"/>
      <c r="I853" s="47" t="n">
        <v>432</v>
      </c>
      <c r="J853" s="48" t="n">
        <f aca="false">I853-(I853*$B$8/100)</f>
        <v>432</v>
      </c>
      <c r="K853" s="48" t="n">
        <f aca="false">H853*J853</f>
        <v>0</v>
      </c>
    </row>
    <row r="854" customFormat="false" ht="12.75" hidden="false" customHeight="false" outlineLevel="0" collapsed="false">
      <c r="B854" s="42" t="s">
        <v>22</v>
      </c>
      <c r="C854" s="43" t="s">
        <v>2317</v>
      </c>
      <c r="D854" s="43" t="s">
        <v>2318</v>
      </c>
      <c r="E854" s="44" t="n">
        <v>101</v>
      </c>
      <c r="F854" s="42" t="n">
        <v>1</v>
      </c>
      <c r="G854" s="45" t="s">
        <v>2312</v>
      </c>
      <c r="H854" s="46"/>
      <c r="I854" s="47" t="n">
        <v>484</v>
      </c>
      <c r="J854" s="48" t="n">
        <f aca="false">I854-(I854*$B$8/100)</f>
        <v>484</v>
      </c>
      <c r="K854" s="48" t="n">
        <f aca="false">H854*J854</f>
        <v>0</v>
      </c>
    </row>
    <row r="855" customFormat="false" ht="12.75" hidden="false" customHeight="false" outlineLevel="0" collapsed="false">
      <c r="B855" s="42" t="s">
        <v>22</v>
      </c>
      <c r="C855" s="43" t="s">
        <v>2319</v>
      </c>
      <c r="D855" s="43" t="s">
        <v>2320</v>
      </c>
      <c r="E855" s="44" t="n">
        <v>103</v>
      </c>
      <c r="F855" s="42" t="n">
        <v>1</v>
      </c>
      <c r="G855" s="45" t="s">
        <v>2312</v>
      </c>
      <c r="H855" s="46"/>
      <c r="I855" s="47" t="n">
        <v>418</v>
      </c>
      <c r="J855" s="48" t="n">
        <f aca="false">I855-(I855*$B$8/100)</f>
        <v>418</v>
      </c>
      <c r="K855" s="48" t="n">
        <f aca="false">H855*J855</f>
        <v>0</v>
      </c>
    </row>
    <row r="856" customFormat="false" ht="12.75" hidden="false" customHeight="false" outlineLevel="0" collapsed="false">
      <c r="B856" s="42" t="s">
        <v>22</v>
      </c>
      <c r="C856" s="43" t="s">
        <v>2321</v>
      </c>
      <c r="D856" s="43" t="s">
        <v>2322</v>
      </c>
      <c r="E856" s="44" t="n">
        <v>105</v>
      </c>
      <c r="F856" s="42" t="n">
        <v>20</v>
      </c>
      <c r="G856" s="45" t="n">
        <v>5908245775941</v>
      </c>
      <c r="H856" s="46"/>
      <c r="I856" s="47" t="n">
        <v>17.4</v>
      </c>
      <c r="J856" s="48" t="n">
        <f aca="false">I856-(I856*$B$8/100)</f>
        <v>17.4</v>
      </c>
      <c r="K856" s="48" t="n">
        <f aca="false">H856*J856</f>
        <v>0</v>
      </c>
    </row>
    <row r="857" customFormat="false" ht="12.75" hidden="false" customHeight="false" outlineLevel="0" collapsed="false">
      <c r="B857" s="42" t="s">
        <v>22</v>
      </c>
      <c r="C857" s="43" t="s">
        <v>2323</v>
      </c>
      <c r="D857" s="43" t="s">
        <v>2324</v>
      </c>
      <c r="E857" s="44" t="n">
        <v>105</v>
      </c>
      <c r="F857" s="42" t="n">
        <v>2</v>
      </c>
      <c r="G857" s="45" t="n">
        <v>5908245775934</v>
      </c>
      <c r="H857" s="46"/>
      <c r="I857" s="47" t="n">
        <v>392</v>
      </c>
      <c r="J857" s="48" t="n">
        <f aca="false">I857-(I857*$B$8/100)</f>
        <v>392</v>
      </c>
      <c r="K857" s="48" t="n">
        <f aca="false">H857*J857</f>
        <v>0</v>
      </c>
    </row>
    <row r="858" customFormat="false" ht="12.75" hidden="false" customHeight="false" outlineLevel="0" collapsed="false">
      <c r="B858" s="42" t="s">
        <v>22</v>
      </c>
      <c r="C858" s="43" t="s">
        <v>2325</v>
      </c>
      <c r="D858" s="43" t="s">
        <v>2326</v>
      </c>
      <c r="E858" s="44" t="n">
        <v>105</v>
      </c>
      <c r="F858" s="42" t="n">
        <v>2</v>
      </c>
      <c r="G858" s="45" t="n">
        <v>5908245775927</v>
      </c>
      <c r="H858" s="46"/>
      <c r="I858" s="47" t="n">
        <v>690</v>
      </c>
      <c r="J858" s="48" t="n">
        <f aca="false">I858-(I858*$B$8/100)</f>
        <v>690</v>
      </c>
      <c r="K858" s="48" t="n">
        <f aca="false">H858*J858</f>
        <v>0</v>
      </c>
    </row>
    <row r="859" customFormat="false" ht="12.75" hidden="false" customHeight="false" outlineLevel="0" collapsed="false">
      <c r="B859" s="42" t="s">
        <v>22</v>
      </c>
      <c r="C859" s="43" t="s">
        <v>2327</v>
      </c>
      <c r="D859" s="43" t="s">
        <v>2328</v>
      </c>
      <c r="E859" s="44" t="n">
        <v>105</v>
      </c>
      <c r="F859" s="42" t="n">
        <v>2</v>
      </c>
      <c r="G859" s="45" t="n">
        <v>5908245716364</v>
      </c>
      <c r="H859" s="46"/>
      <c r="I859" s="47" t="n">
        <v>413</v>
      </c>
      <c r="J859" s="48" t="n">
        <f aca="false">I859-(I859*$B$8/100)</f>
        <v>413</v>
      </c>
      <c r="K859" s="48" t="n">
        <f aca="false">H859*J859</f>
        <v>0</v>
      </c>
    </row>
    <row r="860" customFormat="false" ht="12.75" hidden="false" customHeight="false" outlineLevel="0" collapsed="false">
      <c r="B860" s="42" t="s">
        <v>22</v>
      </c>
      <c r="C860" s="43" t="s">
        <v>2329</v>
      </c>
      <c r="D860" s="43" t="s">
        <v>2330</v>
      </c>
      <c r="E860" s="44" t="n">
        <v>105</v>
      </c>
      <c r="F860" s="42" t="n">
        <v>2</v>
      </c>
      <c r="G860" s="45" t="n">
        <v>5908245716333</v>
      </c>
      <c r="H860" s="46"/>
      <c r="I860" s="47" t="n">
        <v>345</v>
      </c>
      <c r="J860" s="48" t="n">
        <f aca="false">I860-(I860*$B$8/100)</f>
        <v>345</v>
      </c>
      <c r="K860" s="48" t="n">
        <f aca="false">H860*J860</f>
        <v>0</v>
      </c>
    </row>
    <row r="861" customFormat="false" ht="12.75" hidden="false" customHeight="false" outlineLevel="0" collapsed="false">
      <c r="B861" s="42" t="s">
        <v>22</v>
      </c>
      <c r="C861" s="43" t="s">
        <v>2331</v>
      </c>
      <c r="D861" s="43" t="s">
        <v>2332</v>
      </c>
      <c r="E861" s="44" t="n">
        <v>105</v>
      </c>
      <c r="F861" s="42" t="n">
        <v>2</v>
      </c>
      <c r="G861" s="45" t="n">
        <v>5908245716142</v>
      </c>
      <c r="H861" s="46"/>
      <c r="I861" s="47" t="n">
        <v>462</v>
      </c>
      <c r="J861" s="48" t="n">
        <f aca="false">I861-(I861*$B$8/100)</f>
        <v>462</v>
      </c>
      <c r="K861" s="48" t="n">
        <f aca="false">H861*J861</f>
        <v>0</v>
      </c>
    </row>
    <row r="862" customFormat="false" ht="12.75" hidden="false" customHeight="false" outlineLevel="0" collapsed="false">
      <c r="B862" s="42" t="s">
        <v>22</v>
      </c>
      <c r="C862" s="43" t="s">
        <v>2333</v>
      </c>
      <c r="D862" s="43" t="s">
        <v>2334</v>
      </c>
      <c r="E862" s="44" t="n">
        <v>105</v>
      </c>
      <c r="F862" s="42" t="n">
        <v>2</v>
      </c>
      <c r="G862" s="45" t="n">
        <v>5908245716111</v>
      </c>
      <c r="H862" s="46"/>
      <c r="I862" s="47" t="n">
        <v>392</v>
      </c>
      <c r="J862" s="48" t="n">
        <f aca="false">I862-(I862*$B$8/100)</f>
        <v>392</v>
      </c>
      <c r="K862" s="48" t="n">
        <f aca="false">H862*J862</f>
        <v>0</v>
      </c>
    </row>
    <row r="863" customFormat="false" ht="12.75" hidden="false" customHeight="false" outlineLevel="0" collapsed="false">
      <c r="B863" s="42" t="s">
        <v>22</v>
      </c>
      <c r="C863" s="43" t="s">
        <v>2335</v>
      </c>
      <c r="D863" s="43" t="s">
        <v>2336</v>
      </c>
      <c r="E863" s="44" t="n">
        <v>105</v>
      </c>
      <c r="F863" s="42" t="n">
        <v>2</v>
      </c>
      <c r="G863" s="45" t="n">
        <v>5908245714988</v>
      </c>
      <c r="H863" s="46"/>
      <c r="I863" s="47" t="n">
        <v>462</v>
      </c>
      <c r="J863" s="48" t="n">
        <f aca="false">I863-(I863*$B$8/100)</f>
        <v>462</v>
      </c>
      <c r="K863" s="48" t="n">
        <f aca="false">H863*J863</f>
        <v>0</v>
      </c>
    </row>
    <row r="864" customFormat="false" ht="12.75" hidden="false" customHeight="false" outlineLevel="0" collapsed="false">
      <c r="B864" s="42" t="s">
        <v>22</v>
      </c>
      <c r="C864" s="43" t="s">
        <v>2337</v>
      </c>
      <c r="D864" s="43" t="s">
        <v>2338</v>
      </c>
      <c r="E864" s="44" t="n">
        <v>105</v>
      </c>
      <c r="F864" s="42" t="n">
        <v>2</v>
      </c>
      <c r="G864" s="45" t="n">
        <v>5908245714957</v>
      </c>
      <c r="H864" s="46"/>
      <c r="I864" s="47" t="n">
        <v>392</v>
      </c>
      <c r="J864" s="48" t="n">
        <f aca="false">I864-(I864*$B$8/100)</f>
        <v>392</v>
      </c>
      <c r="K864" s="48" t="n">
        <f aca="false">H864*J864</f>
        <v>0</v>
      </c>
    </row>
    <row r="865" customFormat="false" ht="12.75" hidden="false" customHeight="false" outlineLevel="0" collapsed="false">
      <c r="B865" s="42" t="s">
        <v>22</v>
      </c>
      <c r="C865" s="43" t="s">
        <v>2339</v>
      </c>
      <c r="D865" s="43" t="s">
        <v>2340</v>
      </c>
      <c r="E865" s="44" t="n">
        <v>105</v>
      </c>
      <c r="F865" s="42" t="n">
        <v>2</v>
      </c>
      <c r="G865" s="45" t="n">
        <v>5908245714926</v>
      </c>
      <c r="H865" s="46"/>
      <c r="I865" s="47" t="n">
        <v>476</v>
      </c>
      <c r="J865" s="48" t="n">
        <f aca="false">I865-(I865*$B$8/100)</f>
        <v>476</v>
      </c>
      <c r="K865" s="48" t="n">
        <f aca="false">H865*J865</f>
        <v>0</v>
      </c>
    </row>
    <row r="866" customFormat="false" ht="12.75" hidden="false" customHeight="false" outlineLevel="0" collapsed="false">
      <c r="B866" s="42" t="s">
        <v>22</v>
      </c>
      <c r="C866" s="43" t="s">
        <v>2341</v>
      </c>
      <c r="D866" s="43" t="s">
        <v>2342</v>
      </c>
      <c r="E866" s="44" t="n">
        <v>105</v>
      </c>
      <c r="F866" s="42" t="n">
        <v>2</v>
      </c>
      <c r="G866" s="45" t="n">
        <v>5908245714797</v>
      </c>
      <c r="H866" s="46"/>
      <c r="I866" s="47" t="n">
        <v>408</v>
      </c>
      <c r="J866" s="48" t="n">
        <f aca="false">I866-(I866*$B$8/100)</f>
        <v>408</v>
      </c>
      <c r="K866" s="48" t="n">
        <f aca="false">H866*J866</f>
        <v>0</v>
      </c>
    </row>
    <row r="867" customFormat="false" ht="12.75" hidden="false" customHeight="false" outlineLevel="0" collapsed="false">
      <c r="B867" s="42" t="s">
        <v>22</v>
      </c>
      <c r="C867" s="43" t="s">
        <v>2343</v>
      </c>
      <c r="D867" s="43" t="s">
        <v>2344</v>
      </c>
      <c r="E867" s="44" t="n">
        <v>105</v>
      </c>
      <c r="F867" s="42" t="n">
        <v>2</v>
      </c>
      <c r="G867" s="45" t="n">
        <v>5908245714766</v>
      </c>
      <c r="H867" s="46"/>
      <c r="I867" s="47" t="n">
        <v>413</v>
      </c>
      <c r="J867" s="48" t="n">
        <f aca="false">I867-(I867*$B$8/100)</f>
        <v>413</v>
      </c>
      <c r="K867" s="48" t="n">
        <f aca="false">H867*J867</f>
        <v>0</v>
      </c>
    </row>
    <row r="868" customFormat="false" ht="12.75" hidden="false" customHeight="false" outlineLevel="0" collapsed="false">
      <c r="B868" s="42" t="s">
        <v>22</v>
      </c>
      <c r="C868" s="43" t="s">
        <v>2345</v>
      </c>
      <c r="D868" s="43" t="s">
        <v>2346</v>
      </c>
      <c r="E868" s="44" t="n">
        <v>105</v>
      </c>
      <c r="F868" s="42" t="n">
        <v>2</v>
      </c>
      <c r="G868" s="45" t="n">
        <v>5908245714735</v>
      </c>
      <c r="H868" s="46"/>
      <c r="I868" s="47" t="n">
        <v>345</v>
      </c>
      <c r="J868" s="48" t="n">
        <f aca="false">I868-(I868*$B$8/100)</f>
        <v>345</v>
      </c>
      <c r="K868" s="48" t="n">
        <f aca="false">H868*J868</f>
        <v>0</v>
      </c>
    </row>
    <row r="869" customFormat="false" ht="12.75" hidden="false" customHeight="false" outlineLevel="0" collapsed="false">
      <c r="B869" s="42" t="s">
        <v>22</v>
      </c>
      <c r="C869" s="43" t="s">
        <v>2347</v>
      </c>
      <c r="D869" s="43" t="s">
        <v>2348</v>
      </c>
      <c r="E869" s="44" t="n">
        <v>105</v>
      </c>
      <c r="F869" s="42" t="n">
        <v>2</v>
      </c>
      <c r="G869" s="45" t="n">
        <v>5908245714605</v>
      </c>
      <c r="H869" s="46"/>
      <c r="I869" s="47" t="n">
        <v>582</v>
      </c>
      <c r="J869" s="48" t="n">
        <f aca="false">I869-(I869*$B$8/100)</f>
        <v>582</v>
      </c>
      <c r="K869" s="48" t="n">
        <f aca="false">H869*J869</f>
        <v>0</v>
      </c>
    </row>
    <row r="870" customFormat="false" ht="12.75" hidden="false" customHeight="false" outlineLevel="0" collapsed="false">
      <c r="B870" s="42" t="s">
        <v>22</v>
      </c>
      <c r="C870" s="43" t="s">
        <v>2349</v>
      </c>
      <c r="D870" s="43" t="s">
        <v>2350</v>
      </c>
      <c r="E870" s="44" t="n">
        <v>105</v>
      </c>
      <c r="F870" s="42" t="n">
        <v>2</v>
      </c>
      <c r="G870" s="45" t="n">
        <v>5908245714575</v>
      </c>
      <c r="H870" s="46"/>
      <c r="I870" s="47" t="n">
        <v>513</v>
      </c>
      <c r="J870" s="48" t="n">
        <f aca="false">I870-(I870*$B$8/100)</f>
        <v>513</v>
      </c>
      <c r="K870" s="48" t="n">
        <f aca="false">H870*J870</f>
        <v>0</v>
      </c>
    </row>
    <row r="871" customFormat="false" ht="12.75" hidden="false" customHeight="false" outlineLevel="0" collapsed="false">
      <c r="B871" s="42" t="s">
        <v>22</v>
      </c>
      <c r="C871" s="43" t="s">
        <v>2351</v>
      </c>
      <c r="D871" s="43" t="s">
        <v>2352</v>
      </c>
      <c r="E871" s="44" t="n">
        <v>105</v>
      </c>
      <c r="F871" s="42" t="n">
        <v>2</v>
      </c>
      <c r="G871" s="45" t="n">
        <v>5908245714544</v>
      </c>
      <c r="H871" s="46"/>
      <c r="I871" s="47" t="n">
        <v>529</v>
      </c>
      <c r="J871" s="48" t="n">
        <f aca="false">I871-(I871*$B$8/100)</f>
        <v>529</v>
      </c>
      <c r="K871" s="48" t="n">
        <f aca="false">H871*J871</f>
        <v>0</v>
      </c>
    </row>
    <row r="872" customFormat="false" ht="12.75" hidden="false" customHeight="false" outlineLevel="0" collapsed="false">
      <c r="B872" s="42" t="s">
        <v>22</v>
      </c>
      <c r="C872" s="43" t="s">
        <v>2353</v>
      </c>
      <c r="D872" s="43" t="s">
        <v>2354</v>
      </c>
      <c r="E872" s="44" t="n">
        <v>105</v>
      </c>
      <c r="F872" s="42" t="n">
        <v>2</v>
      </c>
      <c r="G872" s="45" t="n">
        <v>5908245714513</v>
      </c>
      <c r="H872" s="46"/>
      <c r="I872" s="47" t="n">
        <v>454</v>
      </c>
      <c r="J872" s="48" t="n">
        <f aca="false">I872-(I872*$B$8/100)</f>
        <v>454</v>
      </c>
      <c r="K872" s="48" t="n">
        <f aca="false">H872*J872</f>
        <v>0</v>
      </c>
    </row>
    <row r="873" customFormat="false" ht="12.75" hidden="false" customHeight="false" outlineLevel="0" collapsed="false">
      <c r="B873" s="42" t="s">
        <v>22</v>
      </c>
      <c r="C873" s="43" t="s">
        <v>2355</v>
      </c>
      <c r="D873" s="43" t="s">
        <v>2356</v>
      </c>
      <c r="E873" s="44" t="n">
        <v>105</v>
      </c>
      <c r="F873" s="42" t="n">
        <v>2</v>
      </c>
      <c r="G873" s="45" t="n">
        <v>5908245714384</v>
      </c>
      <c r="H873" s="46"/>
      <c r="I873" s="47" t="n">
        <v>476</v>
      </c>
      <c r="J873" s="48" t="n">
        <f aca="false">I873-(I873*$B$8/100)</f>
        <v>476</v>
      </c>
      <c r="K873" s="48" t="n">
        <f aca="false">H873*J873</f>
        <v>0</v>
      </c>
    </row>
    <row r="874" customFormat="false" ht="12.75" hidden="false" customHeight="false" outlineLevel="0" collapsed="false">
      <c r="B874" s="42" t="s">
        <v>22</v>
      </c>
      <c r="C874" s="43" t="s">
        <v>2357</v>
      </c>
      <c r="D874" s="43" t="s">
        <v>2358</v>
      </c>
      <c r="E874" s="44" t="n">
        <v>105</v>
      </c>
      <c r="F874" s="42" t="n">
        <v>2</v>
      </c>
      <c r="G874" s="45" t="n">
        <v>5908245714353</v>
      </c>
      <c r="H874" s="46"/>
      <c r="I874" s="47" t="n">
        <v>408</v>
      </c>
      <c r="J874" s="48" t="n">
        <f aca="false">I874-(I874*$B$8/100)</f>
        <v>408</v>
      </c>
      <c r="K874" s="48" t="n">
        <f aca="false">H874*J874</f>
        <v>0</v>
      </c>
    </row>
    <row r="875" customFormat="false" ht="12.75" hidden="false" customHeight="false" outlineLevel="0" collapsed="false">
      <c r="B875" s="42" t="s">
        <v>22</v>
      </c>
      <c r="C875" s="43" t="s">
        <v>2359</v>
      </c>
      <c r="D875" s="43" t="s">
        <v>2360</v>
      </c>
      <c r="E875" s="44" t="n">
        <v>105</v>
      </c>
      <c r="F875" s="42" t="n">
        <v>2</v>
      </c>
      <c r="G875" s="45" t="n">
        <v>5908245714322</v>
      </c>
      <c r="H875" s="46"/>
      <c r="I875" s="47" t="n">
        <v>582</v>
      </c>
      <c r="J875" s="48" t="n">
        <f aca="false">I875-(I875*$B$8/100)</f>
        <v>582</v>
      </c>
      <c r="K875" s="48" t="n">
        <f aca="false">H875*J875</f>
        <v>0</v>
      </c>
    </row>
    <row r="876" customFormat="false" ht="12.75" hidden="false" customHeight="false" outlineLevel="0" collapsed="false">
      <c r="B876" s="42" t="s">
        <v>22</v>
      </c>
      <c r="C876" s="43" t="s">
        <v>2361</v>
      </c>
      <c r="D876" s="43" t="s">
        <v>2362</v>
      </c>
      <c r="E876" s="44" t="n">
        <v>105</v>
      </c>
      <c r="F876" s="42" t="n">
        <v>2</v>
      </c>
      <c r="G876" s="45" t="n">
        <v>5908245713783</v>
      </c>
      <c r="H876" s="46"/>
      <c r="I876" s="47" t="n">
        <v>513</v>
      </c>
      <c r="J876" s="48" t="n">
        <f aca="false">I876-(I876*$B$8/100)</f>
        <v>513</v>
      </c>
      <c r="K876" s="48" t="n">
        <f aca="false">H876*J876</f>
        <v>0</v>
      </c>
    </row>
    <row r="877" customFormat="false" ht="12.75" hidden="false" customHeight="false" outlineLevel="0" collapsed="false">
      <c r="B877" s="42" t="s">
        <v>22</v>
      </c>
      <c r="C877" s="43" t="s">
        <v>2363</v>
      </c>
      <c r="D877" s="43" t="s">
        <v>2364</v>
      </c>
      <c r="E877" s="44" t="n">
        <v>108</v>
      </c>
      <c r="F877" s="42" t="n">
        <v>1</v>
      </c>
      <c r="G877" s="45" t="s">
        <v>2365</v>
      </c>
      <c r="H877" s="46"/>
      <c r="I877" s="47" t="n">
        <v>364</v>
      </c>
      <c r="J877" s="48" t="n">
        <f aca="false">I877-(I877*$B$8/100)</f>
        <v>364</v>
      </c>
      <c r="K877" s="48" t="n">
        <f aca="false">H877*J877</f>
        <v>0</v>
      </c>
    </row>
    <row r="878" customFormat="false" ht="12.75" hidden="false" customHeight="false" outlineLevel="0" collapsed="false">
      <c r="B878" s="42" t="s">
        <v>22</v>
      </c>
      <c r="C878" s="43" t="s">
        <v>2366</v>
      </c>
      <c r="D878" s="43" t="s">
        <v>2367</v>
      </c>
      <c r="E878" s="44" t="n">
        <v>108</v>
      </c>
      <c r="F878" s="42" t="n">
        <v>1</v>
      </c>
      <c r="G878" s="45" t="s">
        <v>2368</v>
      </c>
      <c r="H878" s="46"/>
      <c r="I878" s="47" t="n">
        <v>392</v>
      </c>
      <c r="J878" s="48" t="n">
        <f aca="false">I878-(I878*$B$8/100)</f>
        <v>392</v>
      </c>
      <c r="K878" s="48" t="n">
        <f aca="false">H878*J878</f>
        <v>0</v>
      </c>
    </row>
    <row r="879" customFormat="false" ht="12.75" hidden="false" customHeight="false" outlineLevel="0" collapsed="false">
      <c r="B879" s="42" t="s">
        <v>22</v>
      </c>
      <c r="C879" s="43" t="s">
        <v>2369</v>
      </c>
      <c r="D879" s="43" t="s">
        <v>2370</v>
      </c>
      <c r="E879" s="44" t="n">
        <v>108</v>
      </c>
      <c r="F879" s="42" t="n">
        <v>1</v>
      </c>
      <c r="G879" s="45" t="s">
        <v>2371</v>
      </c>
      <c r="H879" s="46"/>
      <c r="I879" s="47" t="n">
        <v>462</v>
      </c>
      <c r="J879" s="48" t="n">
        <f aca="false">I879-(I879*$B$8/100)</f>
        <v>462</v>
      </c>
      <c r="K879" s="48" t="n">
        <f aca="false">H879*J879</f>
        <v>0</v>
      </c>
    </row>
    <row r="880" customFormat="false" ht="12.75" hidden="false" customHeight="false" outlineLevel="0" collapsed="false">
      <c r="B880" s="42" t="s">
        <v>22</v>
      </c>
      <c r="C880" s="43" t="s">
        <v>2372</v>
      </c>
      <c r="D880" s="43" t="s">
        <v>2373</v>
      </c>
      <c r="E880" s="44" t="n">
        <v>108</v>
      </c>
      <c r="F880" s="42" t="n">
        <v>1</v>
      </c>
      <c r="G880" s="45" t="s">
        <v>2374</v>
      </c>
      <c r="H880" s="46"/>
      <c r="I880" s="47" t="n">
        <v>364</v>
      </c>
      <c r="J880" s="48" t="n">
        <f aca="false">I880-(I880*$B$8/100)</f>
        <v>364</v>
      </c>
      <c r="K880" s="48" t="n">
        <f aca="false">H880*J880</f>
        <v>0</v>
      </c>
    </row>
    <row r="881" customFormat="false" ht="12.75" hidden="false" customHeight="false" outlineLevel="0" collapsed="false">
      <c r="B881" s="42" t="s">
        <v>22</v>
      </c>
      <c r="C881" s="43" t="s">
        <v>2375</v>
      </c>
      <c r="D881" s="43" t="s">
        <v>2376</v>
      </c>
      <c r="E881" s="44" t="n">
        <v>108</v>
      </c>
      <c r="F881" s="42" t="n">
        <v>1</v>
      </c>
      <c r="G881" s="45" t="s">
        <v>2377</v>
      </c>
      <c r="H881" s="46"/>
      <c r="I881" s="47" t="n">
        <v>392</v>
      </c>
      <c r="J881" s="48" t="n">
        <f aca="false">I881-(I881*$B$8/100)</f>
        <v>392</v>
      </c>
      <c r="K881" s="48" t="n">
        <f aca="false">H881*J881</f>
        <v>0</v>
      </c>
    </row>
    <row r="882" customFormat="false" ht="12.75" hidden="false" customHeight="false" outlineLevel="0" collapsed="false">
      <c r="B882" s="42" t="s">
        <v>22</v>
      </c>
      <c r="C882" s="43" t="s">
        <v>2378</v>
      </c>
      <c r="D882" s="43" t="s">
        <v>2379</v>
      </c>
      <c r="E882" s="44" t="n">
        <v>108</v>
      </c>
      <c r="F882" s="42" t="n">
        <v>1</v>
      </c>
      <c r="G882" s="45" t="s">
        <v>2380</v>
      </c>
      <c r="H882" s="46"/>
      <c r="I882" s="47" t="n">
        <v>462</v>
      </c>
      <c r="J882" s="48" t="n">
        <f aca="false">I882-(I882*$B$8/100)</f>
        <v>462</v>
      </c>
      <c r="K882" s="48" t="n">
        <f aca="false">H882*J882</f>
        <v>0</v>
      </c>
    </row>
    <row r="883" customFormat="false" ht="12.75" hidden="false" customHeight="false" outlineLevel="0" collapsed="false">
      <c r="B883" s="42" t="s">
        <v>22</v>
      </c>
      <c r="C883" s="43" t="s">
        <v>2381</v>
      </c>
      <c r="D883" s="43" t="s">
        <v>2382</v>
      </c>
      <c r="E883" s="44" t="n">
        <v>108</v>
      </c>
      <c r="F883" s="42" t="n">
        <v>1</v>
      </c>
      <c r="G883" s="45" t="s">
        <v>2383</v>
      </c>
      <c r="H883" s="46"/>
      <c r="I883" s="47" t="n">
        <v>379</v>
      </c>
      <c r="J883" s="48" t="n">
        <f aca="false">I883-(I883*$B$8/100)</f>
        <v>379</v>
      </c>
      <c r="K883" s="48" t="n">
        <f aca="false">H883*J883</f>
        <v>0</v>
      </c>
    </row>
    <row r="884" customFormat="false" ht="12.75" hidden="false" customHeight="false" outlineLevel="0" collapsed="false">
      <c r="B884" s="42" t="s">
        <v>22</v>
      </c>
      <c r="C884" s="43" t="s">
        <v>2384</v>
      </c>
      <c r="D884" s="43" t="s">
        <v>2385</v>
      </c>
      <c r="E884" s="44" t="n">
        <v>108</v>
      </c>
      <c r="F884" s="42" t="n">
        <v>1</v>
      </c>
      <c r="G884" s="45" t="s">
        <v>2386</v>
      </c>
      <c r="H884" s="46"/>
      <c r="I884" s="47" t="n">
        <v>408</v>
      </c>
      <c r="J884" s="48" t="n">
        <f aca="false">I884-(I884*$B$8/100)</f>
        <v>408</v>
      </c>
      <c r="K884" s="48" t="n">
        <f aca="false">H884*J884</f>
        <v>0</v>
      </c>
    </row>
    <row r="885" customFormat="false" ht="12.75" hidden="false" customHeight="false" outlineLevel="0" collapsed="false">
      <c r="B885" s="42" t="s">
        <v>22</v>
      </c>
      <c r="C885" s="43" t="s">
        <v>2387</v>
      </c>
      <c r="D885" s="43" t="s">
        <v>2388</v>
      </c>
      <c r="E885" s="44" t="n">
        <v>108</v>
      </c>
      <c r="F885" s="42" t="n">
        <v>1</v>
      </c>
      <c r="G885" s="45" t="s">
        <v>2389</v>
      </c>
      <c r="H885" s="46"/>
      <c r="I885" s="47" t="n">
        <v>476</v>
      </c>
      <c r="J885" s="48" t="n">
        <f aca="false">I885-(I885*$B$8/100)</f>
        <v>476</v>
      </c>
      <c r="K885" s="48" t="n">
        <f aca="false">H885*J885</f>
        <v>0</v>
      </c>
    </row>
    <row r="886" customFormat="false" ht="12.75" hidden="false" customHeight="false" outlineLevel="0" collapsed="false">
      <c r="B886" s="42" t="s">
        <v>22</v>
      </c>
      <c r="C886" s="43" t="s">
        <v>2390</v>
      </c>
      <c r="D886" s="43" t="s">
        <v>2391</v>
      </c>
      <c r="E886" s="44" t="n">
        <v>108</v>
      </c>
      <c r="F886" s="42" t="n">
        <v>1</v>
      </c>
      <c r="G886" s="45" t="s">
        <v>2392</v>
      </c>
      <c r="H886" s="46"/>
      <c r="I886" s="47" t="n">
        <v>582</v>
      </c>
      <c r="J886" s="48" t="n">
        <f aca="false">I886-(I886*$B$8/100)</f>
        <v>582</v>
      </c>
      <c r="K886" s="48" t="n">
        <f aca="false">H886*J886</f>
        <v>0</v>
      </c>
    </row>
    <row r="887" customFormat="false" ht="12.75" hidden="false" customHeight="false" outlineLevel="0" collapsed="false">
      <c r="B887" s="42" t="s">
        <v>22</v>
      </c>
      <c r="C887" s="43" t="s">
        <v>2393</v>
      </c>
      <c r="D887" s="43" t="s">
        <v>2394</v>
      </c>
      <c r="E887" s="44" t="n">
        <v>108</v>
      </c>
      <c r="F887" s="42" t="n">
        <v>1</v>
      </c>
      <c r="G887" s="45" t="s">
        <v>2395</v>
      </c>
      <c r="H887" s="46"/>
      <c r="I887" s="47" t="n">
        <v>513</v>
      </c>
      <c r="J887" s="48" t="n">
        <f aca="false">I887-(I887*$B$8/100)</f>
        <v>513</v>
      </c>
      <c r="K887" s="48" t="n">
        <f aca="false">H887*J887</f>
        <v>0</v>
      </c>
    </row>
    <row r="888" customFormat="false" ht="12.75" hidden="false" customHeight="false" outlineLevel="0" collapsed="false">
      <c r="B888" s="42" t="s">
        <v>22</v>
      </c>
      <c r="C888" s="43" t="s">
        <v>2396</v>
      </c>
      <c r="D888" s="43" t="s">
        <v>2397</v>
      </c>
      <c r="E888" s="44" t="n">
        <v>108</v>
      </c>
      <c r="F888" s="42" t="n">
        <v>1</v>
      </c>
      <c r="G888" s="45" t="s">
        <v>2398</v>
      </c>
      <c r="H888" s="46"/>
      <c r="I888" s="47" t="n">
        <v>485</v>
      </c>
      <c r="J888" s="48" t="n">
        <f aca="false">I888-(I888*$B$8/100)</f>
        <v>485</v>
      </c>
      <c r="K888" s="48" t="n">
        <f aca="false">H888*J888</f>
        <v>0</v>
      </c>
    </row>
    <row r="889" customFormat="false" ht="12.75" hidden="false" customHeight="false" outlineLevel="0" collapsed="false">
      <c r="B889" s="42" t="s">
        <v>22</v>
      </c>
      <c r="C889" s="43" t="s">
        <v>2399</v>
      </c>
      <c r="D889" s="43" t="s">
        <v>2400</v>
      </c>
      <c r="E889" s="44" t="n">
        <v>108</v>
      </c>
      <c r="F889" s="42" t="n">
        <v>1</v>
      </c>
      <c r="G889" s="45" t="s">
        <v>2401</v>
      </c>
      <c r="H889" s="46"/>
      <c r="I889" s="47" t="n">
        <v>635</v>
      </c>
      <c r="J889" s="48" t="n">
        <f aca="false">I889-(I889*$B$8/100)</f>
        <v>635</v>
      </c>
      <c r="K889" s="48" t="n">
        <f aca="false">H889*J889</f>
        <v>0</v>
      </c>
    </row>
    <row r="890" customFormat="false" ht="12.75" hidden="false" customHeight="false" outlineLevel="0" collapsed="false">
      <c r="B890" s="42" t="s">
        <v>22</v>
      </c>
      <c r="C890" s="43" t="s">
        <v>2402</v>
      </c>
      <c r="D890" s="43" t="s">
        <v>2403</v>
      </c>
      <c r="E890" s="44" t="n">
        <v>108</v>
      </c>
      <c r="F890" s="42" t="n">
        <v>1</v>
      </c>
      <c r="G890" s="45" t="s">
        <v>2404</v>
      </c>
      <c r="H890" s="46"/>
      <c r="I890" s="47" t="n">
        <v>552</v>
      </c>
      <c r="J890" s="48" t="n">
        <f aca="false">I890-(I890*$B$8/100)</f>
        <v>552</v>
      </c>
      <c r="K890" s="48" t="n">
        <f aca="false">H890*J890</f>
        <v>0</v>
      </c>
    </row>
    <row r="891" customFormat="false" ht="12.75" hidden="false" customHeight="false" outlineLevel="0" collapsed="false">
      <c r="B891" s="42" t="s">
        <v>22</v>
      </c>
      <c r="C891" s="43" t="s">
        <v>2405</v>
      </c>
      <c r="D891" s="43" t="s">
        <v>2406</v>
      </c>
      <c r="E891" s="44" t="n">
        <v>108</v>
      </c>
      <c r="F891" s="42" t="n">
        <v>1</v>
      </c>
      <c r="G891" s="45" t="s">
        <v>2407</v>
      </c>
      <c r="H891" s="46"/>
      <c r="I891" s="47" t="n">
        <v>518</v>
      </c>
      <c r="J891" s="48" t="n">
        <f aca="false">I891-(I891*$B$8/100)</f>
        <v>518</v>
      </c>
      <c r="K891" s="48" t="n">
        <f aca="false">H891*J891</f>
        <v>0</v>
      </c>
    </row>
    <row r="892" customFormat="false" ht="12.75" hidden="false" customHeight="false" outlineLevel="0" collapsed="false">
      <c r="B892" s="42" t="s">
        <v>22</v>
      </c>
      <c r="C892" s="43" t="s">
        <v>2408</v>
      </c>
      <c r="D892" s="43" t="s">
        <v>2409</v>
      </c>
      <c r="E892" s="44" t="n">
        <v>108</v>
      </c>
      <c r="F892" s="42" t="n">
        <v>1</v>
      </c>
      <c r="G892" s="45" t="s">
        <v>2410</v>
      </c>
      <c r="H892" s="46"/>
      <c r="I892" s="47" t="n">
        <v>496</v>
      </c>
      <c r="J892" s="48" t="n">
        <f aca="false">I892-(I892*$B$8/100)</f>
        <v>496</v>
      </c>
      <c r="K892" s="48" t="n">
        <f aca="false">H892*J892</f>
        <v>0</v>
      </c>
    </row>
    <row r="893" customFormat="false" ht="12.75" hidden="false" customHeight="false" outlineLevel="0" collapsed="false">
      <c r="B893" s="42" t="s">
        <v>22</v>
      </c>
      <c r="C893" s="43" t="s">
        <v>2411</v>
      </c>
      <c r="D893" s="43" t="s">
        <v>2412</v>
      </c>
      <c r="E893" s="44" t="n">
        <v>108</v>
      </c>
      <c r="F893" s="42" t="n">
        <v>1</v>
      </c>
      <c r="G893" s="45" t="s">
        <v>2413</v>
      </c>
      <c r="H893" s="46"/>
      <c r="I893" s="47" t="n">
        <v>413</v>
      </c>
      <c r="J893" s="48" t="n">
        <f aca="false">I893-(I893*$B$8/100)</f>
        <v>413</v>
      </c>
      <c r="K893" s="48" t="n">
        <f aca="false">H893*J893</f>
        <v>0</v>
      </c>
    </row>
    <row r="894" customFormat="false" ht="12.75" hidden="false" customHeight="false" outlineLevel="0" collapsed="false">
      <c r="B894" s="42" t="s">
        <v>22</v>
      </c>
      <c r="C894" s="43" t="s">
        <v>2414</v>
      </c>
      <c r="D894" s="43" t="s">
        <v>2415</v>
      </c>
      <c r="E894" s="44" t="n">
        <v>108</v>
      </c>
      <c r="F894" s="42" t="n">
        <v>1</v>
      </c>
      <c r="G894" s="45" t="s">
        <v>2416</v>
      </c>
      <c r="H894" s="46"/>
      <c r="I894" s="47" t="n">
        <v>379</v>
      </c>
      <c r="J894" s="48" t="n">
        <f aca="false">I894-(I894*$B$8/100)</f>
        <v>379</v>
      </c>
      <c r="K894" s="48" t="n">
        <f aca="false">H894*J894</f>
        <v>0</v>
      </c>
    </row>
    <row r="895" customFormat="false" ht="12.75" hidden="false" customHeight="false" outlineLevel="0" collapsed="false">
      <c r="B895" s="42" t="s">
        <v>22</v>
      </c>
      <c r="C895" s="43" t="s">
        <v>2417</v>
      </c>
      <c r="D895" s="43" t="s">
        <v>2418</v>
      </c>
      <c r="E895" s="44" t="n">
        <v>108</v>
      </c>
      <c r="F895" s="42" t="n">
        <v>1</v>
      </c>
      <c r="G895" s="45" t="s">
        <v>2419</v>
      </c>
      <c r="H895" s="46"/>
      <c r="I895" s="47" t="n">
        <v>496</v>
      </c>
      <c r="J895" s="48" t="n">
        <f aca="false">I895-(I895*$B$8/100)</f>
        <v>496</v>
      </c>
      <c r="K895" s="48" t="n">
        <f aca="false">H895*J895</f>
        <v>0</v>
      </c>
    </row>
    <row r="896" customFormat="false" ht="12.75" hidden="false" customHeight="false" outlineLevel="0" collapsed="false">
      <c r="B896" s="42" t="s">
        <v>22</v>
      </c>
      <c r="C896" s="43" t="s">
        <v>2420</v>
      </c>
      <c r="D896" s="43" t="s">
        <v>2421</v>
      </c>
      <c r="E896" s="44" t="n">
        <v>108</v>
      </c>
      <c r="F896" s="42" t="n">
        <v>1</v>
      </c>
      <c r="G896" s="45" t="s">
        <v>2422</v>
      </c>
      <c r="H896" s="46"/>
      <c r="I896" s="47" t="n">
        <v>413</v>
      </c>
      <c r="J896" s="48" t="n">
        <f aca="false">I896-(I896*$B$8/100)</f>
        <v>413</v>
      </c>
      <c r="K896" s="48" t="n">
        <f aca="false">H896*J896</f>
        <v>0</v>
      </c>
    </row>
    <row r="897" customFormat="false" ht="12.75" hidden="false" customHeight="false" outlineLevel="0" collapsed="false">
      <c r="B897" s="42" t="s">
        <v>22</v>
      </c>
      <c r="C897" s="43" t="s">
        <v>2423</v>
      </c>
      <c r="D897" s="43" t="s">
        <v>2424</v>
      </c>
      <c r="E897" s="44" t="n">
        <v>108</v>
      </c>
      <c r="F897" s="42" t="n">
        <v>1</v>
      </c>
      <c r="G897" s="45" t="s">
        <v>2425</v>
      </c>
      <c r="H897" s="46"/>
      <c r="I897" s="47" t="n">
        <v>379</v>
      </c>
      <c r="J897" s="48" t="n">
        <f aca="false">I897-(I897*$B$8/100)</f>
        <v>379</v>
      </c>
      <c r="K897" s="48" t="n">
        <f aca="false">H897*J897</f>
        <v>0</v>
      </c>
    </row>
    <row r="898" customFormat="false" ht="12.75" hidden="false" customHeight="false" outlineLevel="0" collapsed="false">
      <c r="B898" s="42" t="s">
        <v>22</v>
      </c>
      <c r="C898" s="43" t="s">
        <v>2426</v>
      </c>
      <c r="D898" s="43" t="s">
        <v>2427</v>
      </c>
      <c r="E898" s="44" t="n">
        <v>108</v>
      </c>
      <c r="F898" s="42" t="n">
        <v>1</v>
      </c>
      <c r="G898" s="45" t="s">
        <v>2428</v>
      </c>
      <c r="H898" s="46"/>
      <c r="I898" s="47" t="n">
        <v>496</v>
      </c>
      <c r="J898" s="48" t="n">
        <f aca="false">I898-(I898*$B$8/100)</f>
        <v>496</v>
      </c>
      <c r="K898" s="48" t="n">
        <f aca="false">H898*J898</f>
        <v>0</v>
      </c>
    </row>
    <row r="899" customFormat="false" ht="12.75" hidden="false" customHeight="false" outlineLevel="0" collapsed="false">
      <c r="B899" s="42" t="s">
        <v>22</v>
      </c>
      <c r="C899" s="43" t="s">
        <v>2429</v>
      </c>
      <c r="D899" s="43" t="s">
        <v>2430</v>
      </c>
      <c r="E899" s="44" t="n">
        <v>108</v>
      </c>
      <c r="F899" s="42" t="n">
        <v>1</v>
      </c>
      <c r="G899" s="45" t="n">
        <v>5908245775200</v>
      </c>
      <c r="H899" s="46"/>
      <c r="I899" s="47" t="n">
        <v>413</v>
      </c>
      <c r="J899" s="48" t="n">
        <f aca="false">I899-(I899*$B$8/100)</f>
        <v>413</v>
      </c>
      <c r="K899" s="48" t="n">
        <f aca="false">H899*J899</f>
        <v>0</v>
      </c>
    </row>
    <row r="900" customFormat="false" ht="12.75" hidden="false" customHeight="false" outlineLevel="0" collapsed="false">
      <c r="B900" s="42" t="s">
        <v>22</v>
      </c>
      <c r="C900" s="43" t="s">
        <v>2431</v>
      </c>
      <c r="D900" s="43" t="s">
        <v>2432</v>
      </c>
      <c r="E900" s="44" t="n">
        <v>108</v>
      </c>
      <c r="F900" s="42" t="n">
        <v>1</v>
      </c>
      <c r="G900" s="45" t="s">
        <v>2433</v>
      </c>
      <c r="H900" s="46"/>
      <c r="I900" s="47" t="n">
        <v>379</v>
      </c>
      <c r="J900" s="48" t="n">
        <f aca="false">I900-(I900*$B$8/100)</f>
        <v>379</v>
      </c>
      <c r="K900" s="48" t="n">
        <f aca="false">H900*J900</f>
        <v>0</v>
      </c>
    </row>
    <row r="901" customFormat="false" ht="12.75" hidden="false" customHeight="false" outlineLevel="0" collapsed="false">
      <c r="B901" s="42" t="s">
        <v>22</v>
      </c>
      <c r="C901" s="43" t="s">
        <v>2434</v>
      </c>
      <c r="D901" s="43" t="s">
        <v>2435</v>
      </c>
      <c r="E901" s="44" t="n">
        <v>108</v>
      </c>
      <c r="F901" s="42" t="n">
        <v>1</v>
      </c>
      <c r="G901" s="45" t="s">
        <v>2436</v>
      </c>
      <c r="H901" s="46"/>
      <c r="I901" s="47" t="n">
        <v>582</v>
      </c>
      <c r="J901" s="48" t="n">
        <f aca="false">I901-(I901*$B$8/100)</f>
        <v>582</v>
      </c>
      <c r="K901" s="48" t="n">
        <f aca="false">H901*J901</f>
        <v>0</v>
      </c>
    </row>
    <row r="902" customFormat="false" ht="12.75" hidden="false" customHeight="false" outlineLevel="0" collapsed="false">
      <c r="B902" s="42" t="s">
        <v>22</v>
      </c>
      <c r="C902" s="43" t="s">
        <v>2437</v>
      </c>
      <c r="D902" s="43" t="s">
        <v>2438</v>
      </c>
      <c r="E902" s="44" t="n">
        <v>108</v>
      </c>
      <c r="F902" s="42" t="n">
        <v>1</v>
      </c>
      <c r="G902" s="45" t="s">
        <v>2439</v>
      </c>
      <c r="H902" s="46"/>
      <c r="I902" s="47" t="n">
        <v>513</v>
      </c>
      <c r="J902" s="48" t="n">
        <f aca="false">I902-(I902*$B$8/100)</f>
        <v>513</v>
      </c>
      <c r="K902" s="48" t="n">
        <f aca="false">H902*J902</f>
        <v>0</v>
      </c>
    </row>
    <row r="903" customFormat="false" ht="12.75" hidden="false" customHeight="false" outlineLevel="0" collapsed="false">
      <c r="B903" s="42" t="s">
        <v>22</v>
      </c>
      <c r="C903" s="43" t="s">
        <v>2440</v>
      </c>
      <c r="D903" s="43" t="s">
        <v>2441</v>
      </c>
      <c r="E903" s="44" t="n">
        <v>108</v>
      </c>
      <c r="F903" s="42" t="n">
        <v>1</v>
      </c>
      <c r="G903" s="45" t="s">
        <v>2442</v>
      </c>
      <c r="H903" s="46"/>
      <c r="I903" s="47" t="n">
        <v>485</v>
      </c>
      <c r="J903" s="48" t="n">
        <f aca="false">I903-(I903*$B$8/100)</f>
        <v>485</v>
      </c>
      <c r="K903" s="48" t="n">
        <f aca="false">H903*J903</f>
        <v>0</v>
      </c>
    </row>
    <row r="904" customFormat="false" ht="12.75" hidden="false" customHeight="false" outlineLevel="0" collapsed="false">
      <c r="B904" s="42" t="s">
        <v>22</v>
      </c>
      <c r="C904" s="43" t="s">
        <v>2443</v>
      </c>
      <c r="D904" s="43" t="s">
        <v>2444</v>
      </c>
      <c r="E904" s="44" t="n">
        <v>108</v>
      </c>
      <c r="F904" s="42" t="n">
        <v>1</v>
      </c>
      <c r="G904" s="45" t="s">
        <v>2445</v>
      </c>
      <c r="H904" s="46"/>
      <c r="I904" s="47" t="n">
        <v>476</v>
      </c>
      <c r="J904" s="48" t="n">
        <f aca="false">I904-(I904*$B$8/100)</f>
        <v>476</v>
      </c>
      <c r="K904" s="48" t="n">
        <f aca="false">H904*J904</f>
        <v>0</v>
      </c>
    </row>
    <row r="905" customFormat="false" ht="12.75" hidden="false" customHeight="false" outlineLevel="0" collapsed="false">
      <c r="B905" s="42" t="s">
        <v>22</v>
      </c>
      <c r="C905" s="43" t="s">
        <v>2446</v>
      </c>
      <c r="D905" s="43" t="s">
        <v>2447</v>
      </c>
      <c r="E905" s="44" t="n">
        <v>108</v>
      </c>
      <c r="F905" s="42" t="n">
        <v>1</v>
      </c>
      <c r="G905" s="45" t="s">
        <v>2448</v>
      </c>
      <c r="H905" s="46"/>
      <c r="I905" s="47" t="n">
        <v>408</v>
      </c>
      <c r="J905" s="48" t="n">
        <f aca="false">I905-(I905*$B$8/100)</f>
        <v>408</v>
      </c>
      <c r="K905" s="48" t="n">
        <f aca="false">H905*J905</f>
        <v>0</v>
      </c>
    </row>
    <row r="906" customFormat="false" ht="12.75" hidden="false" customHeight="false" outlineLevel="0" collapsed="false">
      <c r="B906" s="42" t="s">
        <v>22</v>
      </c>
      <c r="C906" s="43" t="s">
        <v>2449</v>
      </c>
      <c r="D906" s="43" t="s">
        <v>2450</v>
      </c>
      <c r="E906" s="44" t="n">
        <v>108</v>
      </c>
      <c r="F906" s="42" t="n">
        <v>1</v>
      </c>
      <c r="G906" s="45" t="s">
        <v>2451</v>
      </c>
      <c r="H906" s="46"/>
      <c r="I906" s="47" t="n">
        <v>379</v>
      </c>
      <c r="J906" s="48" t="n">
        <f aca="false">I906-(I906*$B$8/100)</f>
        <v>379</v>
      </c>
      <c r="K906" s="48" t="n">
        <f aca="false">H906*J906</f>
        <v>0</v>
      </c>
    </row>
    <row r="907" customFormat="false" ht="12.75" hidden="false" customHeight="false" outlineLevel="0" collapsed="false">
      <c r="B907" s="42" t="s">
        <v>22</v>
      </c>
      <c r="C907" s="43" t="s">
        <v>2452</v>
      </c>
      <c r="D907" s="43" t="s">
        <v>2453</v>
      </c>
      <c r="E907" s="44" t="n">
        <v>108</v>
      </c>
      <c r="F907" s="42" t="n">
        <v>1</v>
      </c>
      <c r="G907" s="45" t="s">
        <v>2454</v>
      </c>
      <c r="H907" s="46"/>
      <c r="I907" s="47" t="n">
        <v>462</v>
      </c>
      <c r="J907" s="48" t="n">
        <f aca="false">I907-(I907*$B$8/100)</f>
        <v>462</v>
      </c>
      <c r="K907" s="48" t="n">
        <f aca="false">H907*J907</f>
        <v>0</v>
      </c>
    </row>
    <row r="908" customFormat="false" ht="12.75" hidden="false" customHeight="false" outlineLevel="0" collapsed="false">
      <c r="B908" s="42" t="s">
        <v>22</v>
      </c>
      <c r="C908" s="43" t="s">
        <v>2455</v>
      </c>
      <c r="D908" s="43" t="s">
        <v>2456</v>
      </c>
      <c r="E908" s="44" t="n">
        <v>108</v>
      </c>
      <c r="F908" s="42" t="n">
        <v>1</v>
      </c>
      <c r="G908" s="45" t="s">
        <v>2457</v>
      </c>
      <c r="H908" s="46"/>
      <c r="I908" s="47" t="n">
        <v>392</v>
      </c>
      <c r="J908" s="48" t="n">
        <f aca="false">I908-(I908*$B$8/100)</f>
        <v>392</v>
      </c>
      <c r="K908" s="48" t="n">
        <f aca="false">H908*J908</f>
        <v>0</v>
      </c>
    </row>
    <row r="909" customFormat="false" ht="12.75" hidden="false" customHeight="false" outlineLevel="0" collapsed="false">
      <c r="B909" s="42" t="s">
        <v>22</v>
      </c>
      <c r="C909" s="43" t="s">
        <v>2458</v>
      </c>
      <c r="D909" s="43" t="s">
        <v>2459</v>
      </c>
      <c r="E909" s="44" t="n">
        <v>108</v>
      </c>
      <c r="F909" s="42" t="n">
        <v>1</v>
      </c>
      <c r="G909" s="45" t="s">
        <v>2460</v>
      </c>
      <c r="H909" s="46"/>
      <c r="I909" s="47" t="n">
        <v>364</v>
      </c>
      <c r="J909" s="48" t="n">
        <f aca="false">I909-(I909*$B$8/100)</f>
        <v>364</v>
      </c>
      <c r="K909" s="48" t="n">
        <f aca="false">H909*J909</f>
        <v>0</v>
      </c>
    </row>
    <row r="910" customFormat="false" ht="12.75" hidden="false" customHeight="false" outlineLevel="0" collapsed="false">
      <c r="B910" s="42" t="s">
        <v>22</v>
      </c>
      <c r="C910" s="43" t="s">
        <v>2461</v>
      </c>
      <c r="D910" s="43" t="s">
        <v>2462</v>
      </c>
      <c r="E910" s="44" t="n">
        <v>108</v>
      </c>
      <c r="F910" s="42" t="n">
        <v>1</v>
      </c>
      <c r="G910" s="45" t="s">
        <v>2463</v>
      </c>
      <c r="H910" s="46"/>
      <c r="I910" s="47" t="n">
        <v>462</v>
      </c>
      <c r="J910" s="48" t="n">
        <f aca="false">I910-(I910*$B$8/100)</f>
        <v>462</v>
      </c>
      <c r="K910" s="48" t="n">
        <f aca="false">H910*J910</f>
        <v>0</v>
      </c>
    </row>
    <row r="911" customFormat="false" ht="12.75" hidden="false" customHeight="false" outlineLevel="0" collapsed="false">
      <c r="B911" s="42" t="s">
        <v>22</v>
      </c>
      <c r="C911" s="43" t="s">
        <v>2464</v>
      </c>
      <c r="D911" s="43" t="s">
        <v>2465</v>
      </c>
      <c r="E911" s="44" t="n">
        <v>108</v>
      </c>
      <c r="F911" s="42" t="n">
        <v>1</v>
      </c>
      <c r="G911" s="45" t="s">
        <v>2466</v>
      </c>
      <c r="H911" s="46"/>
      <c r="I911" s="47" t="n">
        <v>392</v>
      </c>
      <c r="J911" s="48" t="n">
        <f aca="false">I911-(I911*$B$8/100)</f>
        <v>392</v>
      </c>
      <c r="K911" s="48" t="n">
        <f aca="false">H911*J911</f>
        <v>0</v>
      </c>
    </row>
    <row r="912" customFormat="false" ht="12.75" hidden="false" customHeight="false" outlineLevel="0" collapsed="false">
      <c r="B912" s="42" t="s">
        <v>22</v>
      </c>
      <c r="C912" s="43" t="s">
        <v>2467</v>
      </c>
      <c r="D912" s="43" t="s">
        <v>2468</v>
      </c>
      <c r="E912" s="44" t="n">
        <v>108</v>
      </c>
      <c r="F912" s="42" t="n">
        <v>1</v>
      </c>
      <c r="G912" s="45" t="s">
        <v>2469</v>
      </c>
      <c r="H912" s="46"/>
      <c r="I912" s="47" t="n">
        <v>364</v>
      </c>
      <c r="J912" s="48" t="n">
        <f aca="false">I912-(I912*$B$8/100)</f>
        <v>364</v>
      </c>
      <c r="K912" s="48" t="n">
        <f aca="false">H912*J912</f>
        <v>0</v>
      </c>
    </row>
    <row r="913" customFormat="false" ht="12.75" hidden="false" customHeight="false" outlineLevel="0" collapsed="false">
      <c r="B913" s="42" t="s">
        <v>22</v>
      </c>
      <c r="C913" s="43" t="s">
        <v>2470</v>
      </c>
      <c r="D913" s="43" t="s">
        <v>2471</v>
      </c>
      <c r="E913" s="44" t="n">
        <v>108</v>
      </c>
      <c r="F913" s="42" t="n">
        <v>1</v>
      </c>
      <c r="G913" s="45" t="s">
        <v>2472</v>
      </c>
      <c r="H913" s="46"/>
      <c r="I913" s="47" t="n">
        <v>451</v>
      </c>
      <c r="J913" s="48" t="n">
        <f aca="false">I913-(I913*$B$8/100)</f>
        <v>451</v>
      </c>
      <c r="K913" s="48" t="n">
        <f aca="false">H913*J913</f>
        <v>0</v>
      </c>
    </row>
    <row r="914" customFormat="false" ht="12.75" hidden="false" customHeight="false" outlineLevel="0" collapsed="false">
      <c r="B914" s="42" t="s">
        <v>22</v>
      </c>
      <c r="C914" s="43" t="s">
        <v>2473</v>
      </c>
      <c r="D914" s="43" t="s">
        <v>2474</v>
      </c>
      <c r="E914" s="44" t="n">
        <v>108</v>
      </c>
      <c r="F914" s="42" t="n">
        <v>1</v>
      </c>
      <c r="G914" s="45" t="s">
        <v>2475</v>
      </c>
      <c r="H914" s="46"/>
      <c r="I914" s="47" t="n">
        <v>382</v>
      </c>
      <c r="J914" s="48" t="n">
        <f aca="false">I914-(I914*$B$8/100)</f>
        <v>382</v>
      </c>
      <c r="K914" s="48" t="n">
        <f aca="false">H914*J914</f>
        <v>0</v>
      </c>
    </row>
    <row r="915" customFormat="false" ht="12.75" hidden="false" customHeight="false" outlineLevel="0" collapsed="false">
      <c r="B915" s="42" t="s">
        <v>22</v>
      </c>
      <c r="C915" s="43" t="s">
        <v>2476</v>
      </c>
      <c r="D915" s="43" t="s">
        <v>2477</v>
      </c>
      <c r="E915" s="44" t="n">
        <v>108</v>
      </c>
      <c r="F915" s="42" t="n">
        <v>1</v>
      </c>
      <c r="G915" s="45" t="s">
        <v>2478</v>
      </c>
      <c r="H915" s="46"/>
      <c r="I915" s="47" t="n">
        <v>353</v>
      </c>
      <c r="J915" s="48" t="n">
        <f aca="false">I915-(I915*$B$8/100)</f>
        <v>353</v>
      </c>
      <c r="K915" s="48" t="n">
        <f aca="false">H915*J915</f>
        <v>0</v>
      </c>
    </row>
    <row r="916" customFormat="false" ht="12.75" hidden="false" customHeight="false" outlineLevel="0" collapsed="false">
      <c r="B916" s="42" t="s">
        <v>22</v>
      </c>
      <c r="C916" s="43" t="s">
        <v>2479</v>
      </c>
      <c r="D916" s="43" t="s">
        <v>2480</v>
      </c>
      <c r="E916" s="44" t="n">
        <v>108</v>
      </c>
      <c r="F916" s="42" t="n">
        <v>1</v>
      </c>
      <c r="G916" s="45" t="s">
        <v>2481</v>
      </c>
      <c r="H916" s="46"/>
      <c r="I916" s="47" t="n">
        <v>451</v>
      </c>
      <c r="J916" s="48" t="n">
        <f aca="false">I916-(I916*$B$8/100)</f>
        <v>451</v>
      </c>
      <c r="K916" s="48" t="n">
        <f aca="false">H916*J916</f>
        <v>0</v>
      </c>
    </row>
    <row r="917" customFormat="false" ht="12.75" hidden="false" customHeight="false" outlineLevel="0" collapsed="false">
      <c r="B917" s="42" t="s">
        <v>22</v>
      </c>
      <c r="C917" s="43" t="s">
        <v>2482</v>
      </c>
      <c r="D917" s="43" t="s">
        <v>2483</v>
      </c>
      <c r="E917" s="44" t="n">
        <v>108</v>
      </c>
      <c r="F917" s="42" t="n">
        <v>1</v>
      </c>
      <c r="G917" s="45" t="s">
        <v>2484</v>
      </c>
      <c r="H917" s="46"/>
      <c r="I917" s="47" t="n">
        <v>382</v>
      </c>
      <c r="J917" s="48" t="n">
        <f aca="false">I917-(I917*$B$8/100)</f>
        <v>382</v>
      </c>
      <c r="K917" s="48" t="n">
        <f aca="false">H917*J917</f>
        <v>0</v>
      </c>
    </row>
    <row r="918" customFormat="false" ht="12.75" hidden="false" customHeight="false" outlineLevel="0" collapsed="false">
      <c r="B918" s="42" t="s">
        <v>22</v>
      </c>
      <c r="C918" s="43" t="s">
        <v>2485</v>
      </c>
      <c r="D918" s="43" t="s">
        <v>2486</v>
      </c>
      <c r="E918" s="44" t="n">
        <v>108</v>
      </c>
      <c r="F918" s="42" t="n">
        <v>1</v>
      </c>
      <c r="G918" s="45" t="s">
        <v>2487</v>
      </c>
      <c r="H918" s="46"/>
      <c r="I918" s="47" t="n">
        <v>353</v>
      </c>
      <c r="J918" s="48" t="n">
        <f aca="false">I918-(I918*$B$8/100)</f>
        <v>353</v>
      </c>
      <c r="K918" s="48" t="n">
        <f aca="false">H918*J918</f>
        <v>0</v>
      </c>
    </row>
    <row r="919" customFormat="false" ht="12.75" hidden="false" customHeight="false" outlineLevel="0" collapsed="false">
      <c r="B919" s="42" t="s">
        <v>22</v>
      </c>
      <c r="C919" s="43" t="s">
        <v>2488</v>
      </c>
      <c r="D919" s="43" t="s">
        <v>2489</v>
      </c>
      <c r="E919" s="44" t="n">
        <v>109</v>
      </c>
      <c r="F919" s="42" t="n">
        <v>1</v>
      </c>
      <c r="G919" s="45" t="s">
        <v>2490</v>
      </c>
      <c r="H919" s="46"/>
      <c r="I919" s="47" t="n">
        <v>392</v>
      </c>
      <c r="J919" s="48" t="n">
        <f aca="false">I919-(I919*$B$8/100)</f>
        <v>392</v>
      </c>
      <c r="K919" s="48" t="n">
        <f aca="false">H919*J919</f>
        <v>0</v>
      </c>
    </row>
    <row r="920" customFormat="false" ht="12.75" hidden="false" customHeight="false" outlineLevel="0" collapsed="false">
      <c r="B920" s="42" t="s">
        <v>22</v>
      </c>
      <c r="C920" s="43" t="s">
        <v>2491</v>
      </c>
      <c r="D920" s="43" t="s">
        <v>2492</v>
      </c>
      <c r="E920" s="44" t="n">
        <v>109</v>
      </c>
      <c r="F920" s="42" t="n">
        <v>1</v>
      </c>
      <c r="G920" s="45" t="s">
        <v>2493</v>
      </c>
      <c r="H920" s="46"/>
      <c r="I920" s="47" t="n">
        <v>392</v>
      </c>
      <c r="J920" s="48" t="n">
        <f aca="false">I920-(I920*$B$8/100)</f>
        <v>392</v>
      </c>
      <c r="K920" s="48" t="n">
        <f aca="false">H920*J920</f>
        <v>0</v>
      </c>
    </row>
    <row r="921" customFormat="false" ht="12.75" hidden="false" customHeight="false" outlineLevel="0" collapsed="false">
      <c r="B921" s="42" t="s">
        <v>22</v>
      </c>
      <c r="C921" s="43" t="s">
        <v>2494</v>
      </c>
      <c r="D921" s="43" t="s">
        <v>2495</v>
      </c>
      <c r="E921" s="44" t="n">
        <v>109</v>
      </c>
      <c r="F921" s="42" t="n">
        <v>1</v>
      </c>
      <c r="G921" s="45" t="s">
        <v>2496</v>
      </c>
      <c r="H921" s="46"/>
      <c r="I921" s="47" t="n">
        <v>408</v>
      </c>
      <c r="J921" s="48" t="n">
        <f aca="false">I921-(I921*$B$8/100)</f>
        <v>408</v>
      </c>
      <c r="K921" s="48" t="n">
        <f aca="false">H921*J921</f>
        <v>0</v>
      </c>
    </row>
    <row r="922" customFormat="false" ht="12.75" hidden="false" customHeight="false" outlineLevel="0" collapsed="false">
      <c r="B922" s="42" t="s">
        <v>22</v>
      </c>
      <c r="C922" s="43" t="s">
        <v>2497</v>
      </c>
      <c r="D922" s="43" t="s">
        <v>2498</v>
      </c>
      <c r="E922" s="44" t="n">
        <v>109</v>
      </c>
      <c r="F922" s="42" t="n">
        <v>1</v>
      </c>
      <c r="G922" s="45" t="s">
        <v>2499</v>
      </c>
      <c r="H922" s="46"/>
      <c r="I922" s="47" t="n">
        <v>437</v>
      </c>
      <c r="J922" s="48" t="n">
        <f aca="false">I922-(I922*$B$8/100)</f>
        <v>437</v>
      </c>
      <c r="K922" s="48" t="n">
        <f aca="false">H922*J922</f>
        <v>0</v>
      </c>
    </row>
    <row r="923" customFormat="false" ht="12.75" hidden="false" customHeight="false" outlineLevel="0" collapsed="false">
      <c r="B923" s="42" t="s">
        <v>22</v>
      </c>
      <c r="C923" s="43" t="s">
        <v>2500</v>
      </c>
      <c r="D923" s="43" t="s">
        <v>2501</v>
      </c>
      <c r="E923" s="44" t="n">
        <v>109</v>
      </c>
      <c r="F923" s="42" t="n">
        <v>1</v>
      </c>
      <c r="G923" s="45" t="s">
        <v>2502</v>
      </c>
      <c r="H923" s="46"/>
      <c r="I923" s="47" t="n">
        <v>543</v>
      </c>
      <c r="J923" s="48" t="n">
        <f aca="false">I923-(I923*$B$8/100)</f>
        <v>543</v>
      </c>
      <c r="K923" s="48" t="n">
        <f aca="false">H923*J923</f>
        <v>0</v>
      </c>
    </row>
    <row r="924" customFormat="false" ht="12.75" hidden="false" customHeight="false" outlineLevel="0" collapsed="false">
      <c r="B924" s="42" t="s">
        <v>22</v>
      </c>
      <c r="C924" s="43" t="s">
        <v>2503</v>
      </c>
      <c r="D924" s="43" t="s">
        <v>2504</v>
      </c>
      <c r="E924" s="44" t="n">
        <v>109</v>
      </c>
      <c r="F924" s="42" t="n">
        <v>1</v>
      </c>
      <c r="G924" s="45" t="s">
        <v>2505</v>
      </c>
      <c r="H924" s="46"/>
      <c r="I924" s="47" t="n">
        <v>513</v>
      </c>
      <c r="J924" s="48" t="n">
        <f aca="false">I924-(I924*$B$8/100)</f>
        <v>513</v>
      </c>
      <c r="K924" s="48" t="n">
        <f aca="false">H924*J924</f>
        <v>0</v>
      </c>
    </row>
    <row r="925" customFormat="false" ht="12.75" hidden="false" customHeight="false" outlineLevel="0" collapsed="false">
      <c r="B925" s="42" t="s">
        <v>22</v>
      </c>
      <c r="C925" s="43" t="s">
        <v>2506</v>
      </c>
      <c r="D925" s="43" t="s">
        <v>2507</v>
      </c>
      <c r="E925" s="44" t="n">
        <v>109</v>
      </c>
      <c r="F925" s="42" t="n">
        <v>1</v>
      </c>
      <c r="G925" s="45" t="s">
        <v>2508</v>
      </c>
      <c r="H925" s="46"/>
      <c r="I925" s="47" t="n">
        <v>589</v>
      </c>
      <c r="J925" s="48" t="n">
        <f aca="false">I925-(I925*$B$8/100)</f>
        <v>589</v>
      </c>
      <c r="K925" s="48" t="n">
        <f aca="false">H925*J925</f>
        <v>0</v>
      </c>
    </row>
    <row r="926" customFormat="false" ht="12.75" hidden="false" customHeight="false" outlineLevel="0" collapsed="false">
      <c r="B926" s="42" t="s">
        <v>22</v>
      </c>
      <c r="C926" s="43" t="s">
        <v>2509</v>
      </c>
      <c r="D926" s="43" t="s">
        <v>2510</v>
      </c>
      <c r="E926" s="44" t="n">
        <v>109</v>
      </c>
      <c r="F926" s="42" t="n">
        <v>1</v>
      </c>
      <c r="G926" s="45" t="s">
        <v>2511</v>
      </c>
      <c r="H926" s="46"/>
      <c r="I926" s="47" t="n">
        <v>552</v>
      </c>
      <c r="J926" s="48" t="n">
        <f aca="false">I926-(I926*$B$8/100)</f>
        <v>552</v>
      </c>
      <c r="K926" s="48" t="n">
        <f aca="false">H926*J926</f>
        <v>0</v>
      </c>
    </row>
    <row r="927" customFormat="false" ht="12.75" hidden="false" customHeight="false" outlineLevel="0" collapsed="false">
      <c r="B927" s="42" t="s">
        <v>22</v>
      </c>
      <c r="C927" s="43" t="s">
        <v>2512</v>
      </c>
      <c r="D927" s="43" t="s">
        <v>2513</v>
      </c>
      <c r="E927" s="44" t="n">
        <v>109</v>
      </c>
      <c r="F927" s="42" t="n">
        <v>1</v>
      </c>
      <c r="G927" s="45" t="s">
        <v>2514</v>
      </c>
      <c r="H927" s="46"/>
      <c r="I927" s="47" t="n">
        <v>449</v>
      </c>
      <c r="J927" s="48" t="n">
        <f aca="false">I927-(I927*$B$8/100)</f>
        <v>449</v>
      </c>
      <c r="K927" s="48" t="n">
        <f aca="false">H927*J927</f>
        <v>0</v>
      </c>
    </row>
    <row r="928" customFormat="false" ht="12.75" hidden="false" customHeight="false" outlineLevel="0" collapsed="false">
      <c r="B928" s="42" t="s">
        <v>22</v>
      </c>
      <c r="C928" s="43" t="s">
        <v>2515</v>
      </c>
      <c r="D928" s="43" t="s">
        <v>2516</v>
      </c>
      <c r="E928" s="44" t="n">
        <v>109</v>
      </c>
      <c r="F928" s="42" t="n">
        <v>1</v>
      </c>
      <c r="G928" s="45" t="s">
        <v>2517</v>
      </c>
      <c r="H928" s="46"/>
      <c r="I928" s="47" t="n">
        <v>413</v>
      </c>
      <c r="J928" s="48" t="n">
        <f aca="false">I928-(I928*$B$8/100)</f>
        <v>413</v>
      </c>
      <c r="K928" s="48" t="n">
        <f aca="false">H928*J928</f>
        <v>0</v>
      </c>
    </row>
    <row r="929" customFormat="false" ht="12.75" hidden="false" customHeight="false" outlineLevel="0" collapsed="false">
      <c r="B929" s="42" t="s">
        <v>22</v>
      </c>
      <c r="C929" s="43" t="s">
        <v>2518</v>
      </c>
      <c r="D929" s="43" t="s">
        <v>2519</v>
      </c>
      <c r="E929" s="44" t="n">
        <v>109</v>
      </c>
      <c r="F929" s="42" t="n">
        <v>1</v>
      </c>
      <c r="G929" s="45" t="s">
        <v>2520</v>
      </c>
      <c r="H929" s="46"/>
      <c r="I929" s="47" t="n">
        <v>413</v>
      </c>
      <c r="J929" s="48" t="n">
        <f aca="false">I929-(I929*$B$8/100)</f>
        <v>413</v>
      </c>
      <c r="K929" s="48" t="n">
        <f aca="false">H929*J929</f>
        <v>0</v>
      </c>
    </row>
    <row r="930" customFormat="false" ht="12.75" hidden="false" customHeight="false" outlineLevel="0" collapsed="false">
      <c r="B930" s="42" t="s">
        <v>22</v>
      </c>
      <c r="C930" s="43" t="s">
        <v>2521</v>
      </c>
      <c r="D930" s="43" t="s">
        <v>2522</v>
      </c>
      <c r="E930" s="44" t="n">
        <v>109</v>
      </c>
      <c r="F930" s="42" t="n">
        <v>1</v>
      </c>
      <c r="G930" s="45" t="s">
        <v>2523</v>
      </c>
      <c r="H930" s="46"/>
      <c r="I930" s="47" t="n">
        <v>413</v>
      </c>
      <c r="J930" s="48" t="n">
        <f aca="false">I930-(I930*$B$8/100)</f>
        <v>413</v>
      </c>
      <c r="K930" s="48" t="n">
        <f aca="false">H930*J930</f>
        <v>0</v>
      </c>
    </row>
    <row r="931" customFormat="false" ht="12.75" hidden="false" customHeight="false" outlineLevel="0" collapsed="false">
      <c r="B931" s="42" t="s">
        <v>22</v>
      </c>
      <c r="C931" s="43" t="s">
        <v>2524</v>
      </c>
      <c r="D931" s="43" t="s">
        <v>2525</v>
      </c>
      <c r="E931" s="44" t="n">
        <v>109</v>
      </c>
      <c r="F931" s="42" t="n">
        <v>1</v>
      </c>
      <c r="G931" s="45" t="s">
        <v>2526</v>
      </c>
      <c r="H931" s="46"/>
      <c r="I931" s="47" t="n">
        <v>543</v>
      </c>
      <c r="J931" s="48" t="n">
        <f aca="false">I931-(I931*$B$8/100)</f>
        <v>543</v>
      </c>
      <c r="K931" s="48" t="n">
        <f aca="false">H931*J931</f>
        <v>0</v>
      </c>
    </row>
    <row r="932" customFormat="false" ht="12.75" hidden="false" customHeight="false" outlineLevel="0" collapsed="false">
      <c r="B932" s="42" t="s">
        <v>22</v>
      </c>
      <c r="C932" s="43" t="s">
        <v>2527</v>
      </c>
      <c r="D932" s="43" t="s">
        <v>2528</v>
      </c>
      <c r="E932" s="44" t="n">
        <v>109</v>
      </c>
      <c r="F932" s="42" t="n">
        <v>1</v>
      </c>
      <c r="G932" s="45" t="s">
        <v>2529</v>
      </c>
      <c r="H932" s="46"/>
      <c r="I932" s="47" t="n">
        <v>513</v>
      </c>
      <c r="J932" s="48" t="n">
        <f aca="false">I932-(I932*$B$8/100)</f>
        <v>513</v>
      </c>
      <c r="K932" s="48" t="n">
        <f aca="false">H932*J932</f>
        <v>0</v>
      </c>
    </row>
    <row r="933" customFormat="false" ht="12.75" hidden="false" customHeight="false" outlineLevel="0" collapsed="false">
      <c r="B933" s="42" t="s">
        <v>22</v>
      </c>
      <c r="C933" s="43" t="s">
        <v>2530</v>
      </c>
      <c r="D933" s="43" t="s">
        <v>2531</v>
      </c>
      <c r="E933" s="44" t="n">
        <v>109</v>
      </c>
      <c r="F933" s="42" t="n">
        <v>1</v>
      </c>
      <c r="G933" s="45" t="s">
        <v>2532</v>
      </c>
      <c r="H933" s="46"/>
      <c r="I933" s="47" t="n">
        <v>437</v>
      </c>
      <c r="J933" s="48" t="n">
        <f aca="false">I933-(I933*$B$8/100)</f>
        <v>437</v>
      </c>
      <c r="K933" s="48" t="n">
        <f aca="false">H933*J933</f>
        <v>0</v>
      </c>
    </row>
    <row r="934" customFormat="false" ht="12.75" hidden="false" customHeight="false" outlineLevel="0" collapsed="false">
      <c r="B934" s="42" t="s">
        <v>22</v>
      </c>
      <c r="C934" s="43" t="s">
        <v>2533</v>
      </c>
      <c r="D934" s="43" t="s">
        <v>2534</v>
      </c>
      <c r="E934" s="44" t="n">
        <v>109</v>
      </c>
      <c r="F934" s="42" t="n">
        <v>1</v>
      </c>
      <c r="G934" s="45" t="s">
        <v>2535</v>
      </c>
      <c r="H934" s="46"/>
      <c r="I934" s="47" t="n">
        <v>408</v>
      </c>
      <c r="J934" s="48" t="n">
        <f aca="false">I934-(I934*$B$8/100)</f>
        <v>408</v>
      </c>
      <c r="K934" s="48" t="n">
        <f aca="false">H934*J934</f>
        <v>0</v>
      </c>
    </row>
    <row r="935" customFormat="false" ht="12.75" hidden="false" customHeight="false" outlineLevel="0" collapsed="false">
      <c r="B935" s="42" t="s">
        <v>22</v>
      </c>
      <c r="C935" s="43" t="s">
        <v>2536</v>
      </c>
      <c r="D935" s="43" t="s">
        <v>2537</v>
      </c>
      <c r="E935" s="44" t="n">
        <v>109</v>
      </c>
      <c r="F935" s="42" t="n">
        <v>1</v>
      </c>
      <c r="G935" s="45" t="s">
        <v>2538</v>
      </c>
      <c r="H935" s="46"/>
      <c r="I935" s="47" t="n">
        <v>392</v>
      </c>
      <c r="J935" s="48" t="n">
        <f aca="false">I935-(I935*$B$8/100)</f>
        <v>392</v>
      </c>
      <c r="K935" s="48" t="n">
        <f aca="false">H935*J935</f>
        <v>0</v>
      </c>
    </row>
    <row r="936" customFormat="false" ht="12.75" hidden="false" customHeight="false" outlineLevel="0" collapsed="false">
      <c r="B936" s="42" t="s">
        <v>22</v>
      </c>
      <c r="C936" s="43" t="s">
        <v>2539</v>
      </c>
      <c r="D936" s="43" t="s">
        <v>2540</v>
      </c>
      <c r="E936" s="44" t="n">
        <v>109</v>
      </c>
      <c r="F936" s="42" t="n">
        <v>1</v>
      </c>
      <c r="G936" s="45" t="s">
        <v>2541</v>
      </c>
      <c r="H936" s="46"/>
      <c r="I936" s="47" t="n">
        <v>392</v>
      </c>
      <c r="J936" s="48" t="n">
        <f aca="false">I936-(I936*$B$8/100)</f>
        <v>392</v>
      </c>
      <c r="K936" s="48" t="n">
        <f aca="false">H936*J936</f>
        <v>0</v>
      </c>
    </row>
    <row r="937" customFormat="false" ht="12.75" hidden="false" customHeight="false" outlineLevel="0" collapsed="false">
      <c r="B937" s="42" t="s">
        <v>22</v>
      </c>
      <c r="C937" s="43" t="s">
        <v>2542</v>
      </c>
      <c r="D937" s="43" t="s">
        <v>2543</v>
      </c>
      <c r="E937" s="44" t="n">
        <v>109</v>
      </c>
      <c r="F937" s="42" t="n">
        <v>1</v>
      </c>
      <c r="G937" s="45" t="s">
        <v>2544</v>
      </c>
      <c r="H937" s="46"/>
      <c r="I937" s="47" t="n">
        <v>382</v>
      </c>
      <c r="J937" s="48" t="n">
        <f aca="false">I937-(I937*$B$8/100)</f>
        <v>382</v>
      </c>
      <c r="K937" s="48" t="n">
        <f aca="false">H937*J937</f>
        <v>0</v>
      </c>
    </row>
    <row r="938" customFormat="false" ht="12.75" hidden="false" customHeight="false" outlineLevel="0" collapsed="false">
      <c r="B938" s="42" t="s">
        <v>22</v>
      </c>
      <c r="C938" s="43" t="s">
        <v>2545</v>
      </c>
      <c r="D938" s="43" t="s">
        <v>2546</v>
      </c>
      <c r="E938" s="44" t="n">
        <v>109</v>
      </c>
      <c r="F938" s="42" t="n">
        <v>1</v>
      </c>
      <c r="G938" s="45" t="s">
        <v>2547</v>
      </c>
      <c r="H938" s="46"/>
      <c r="I938" s="47" t="n">
        <v>382</v>
      </c>
      <c r="J938" s="48" t="n">
        <f aca="false">I938-(I938*$B$8/100)</f>
        <v>382</v>
      </c>
      <c r="K938" s="48" t="n">
        <f aca="false">H938*J938</f>
        <v>0</v>
      </c>
    </row>
    <row r="939" customFormat="false" ht="12.75" hidden="false" customHeight="false" outlineLevel="0" collapsed="false">
      <c r="B939" s="42" t="s">
        <v>22</v>
      </c>
      <c r="C939" s="43" t="s">
        <v>2548</v>
      </c>
      <c r="D939" s="43" t="s">
        <v>2549</v>
      </c>
      <c r="E939" s="44" t="n">
        <v>112</v>
      </c>
      <c r="F939" s="42" t="n">
        <v>1</v>
      </c>
      <c r="G939" s="45" t="s">
        <v>2550</v>
      </c>
      <c r="H939" s="46"/>
      <c r="I939" s="47" t="n">
        <v>491</v>
      </c>
      <c r="J939" s="48" t="n">
        <f aca="false">I939-(I939*$B$8/100)</f>
        <v>491</v>
      </c>
      <c r="K939" s="48" t="n">
        <f aca="false">H939*J939</f>
        <v>0</v>
      </c>
    </row>
    <row r="940" customFormat="false" ht="12.75" hidden="false" customHeight="false" outlineLevel="0" collapsed="false">
      <c r="B940" s="42" t="s">
        <v>22</v>
      </c>
      <c r="C940" s="43" t="s">
        <v>2551</v>
      </c>
      <c r="D940" s="43" t="s">
        <v>2552</v>
      </c>
      <c r="E940" s="44" t="n">
        <v>112</v>
      </c>
      <c r="F940" s="42" t="n">
        <v>1</v>
      </c>
      <c r="G940" s="45" t="s">
        <v>2553</v>
      </c>
      <c r="H940" s="46"/>
      <c r="I940" s="47" t="n">
        <v>491</v>
      </c>
      <c r="J940" s="48" t="n">
        <f aca="false">I940-(I940*$B$8/100)</f>
        <v>491</v>
      </c>
      <c r="K940" s="48" t="n">
        <f aca="false">H940*J940</f>
        <v>0</v>
      </c>
    </row>
    <row r="941" customFormat="false" ht="12.75" hidden="false" customHeight="false" outlineLevel="0" collapsed="false">
      <c r="B941" s="42" t="s">
        <v>22</v>
      </c>
      <c r="C941" s="43" t="s">
        <v>2554</v>
      </c>
      <c r="D941" s="43" t="s">
        <v>2555</v>
      </c>
      <c r="E941" s="44" t="n">
        <v>112</v>
      </c>
      <c r="F941" s="42" t="n">
        <v>1</v>
      </c>
      <c r="G941" s="45" t="s">
        <v>2556</v>
      </c>
      <c r="H941" s="46"/>
      <c r="I941" s="47" t="n">
        <v>492</v>
      </c>
      <c r="J941" s="48" t="n">
        <f aca="false">I941-(I941*$B$8/100)</f>
        <v>492</v>
      </c>
      <c r="K941" s="48" t="n">
        <f aca="false">H941*J941</f>
        <v>0</v>
      </c>
    </row>
    <row r="942" customFormat="false" ht="12.75" hidden="false" customHeight="false" outlineLevel="0" collapsed="false">
      <c r="B942" s="42" t="s">
        <v>22</v>
      </c>
      <c r="C942" s="43" t="s">
        <v>2557</v>
      </c>
      <c r="D942" s="43" t="s">
        <v>2558</v>
      </c>
      <c r="E942" s="44" t="n">
        <v>112</v>
      </c>
      <c r="F942" s="42" t="n">
        <v>1</v>
      </c>
      <c r="G942" s="45" t="s">
        <v>2559</v>
      </c>
      <c r="H942" s="46"/>
      <c r="I942" s="47" t="n">
        <v>491</v>
      </c>
      <c r="J942" s="48" t="n">
        <f aca="false">I942-(I942*$B$8/100)</f>
        <v>491</v>
      </c>
      <c r="K942" s="48" t="n">
        <f aca="false">H942*J942</f>
        <v>0</v>
      </c>
    </row>
    <row r="943" customFormat="false" ht="12.75" hidden="false" customHeight="false" outlineLevel="0" collapsed="false">
      <c r="B943" s="42" t="s">
        <v>22</v>
      </c>
      <c r="C943" s="43" t="s">
        <v>2560</v>
      </c>
      <c r="D943" s="43" t="s">
        <v>2561</v>
      </c>
      <c r="E943" s="44" t="n">
        <v>112</v>
      </c>
      <c r="F943" s="42" t="n">
        <v>1</v>
      </c>
      <c r="G943" s="45" t="s">
        <v>2562</v>
      </c>
      <c r="H943" s="46"/>
      <c r="I943" s="47" t="n">
        <v>430</v>
      </c>
      <c r="J943" s="48" t="n">
        <f aca="false">I943-(I943*$B$8/100)</f>
        <v>430</v>
      </c>
      <c r="K943" s="48" t="n">
        <f aca="false">H943*J943</f>
        <v>0</v>
      </c>
    </row>
    <row r="944" customFormat="false" ht="12.75" hidden="false" customHeight="false" outlineLevel="0" collapsed="false">
      <c r="B944" s="42" t="s">
        <v>22</v>
      </c>
      <c r="C944" s="43" t="s">
        <v>2563</v>
      </c>
      <c r="D944" s="43" t="s">
        <v>2564</v>
      </c>
      <c r="E944" s="44" t="n">
        <v>112</v>
      </c>
      <c r="F944" s="42" t="n">
        <v>1</v>
      </c>
      <c r="G944" s="45" t="s">
        <v>2565</v>
      </c>
      <c r="H944" s="46"/>
      <c r="I944" s="47" t="n">
        <v>431</v>
      </c>
      <c r="J944" s="48" t="n">
        <f aca="false">I944-(I944*$B$8/100)</f>
        <v>431</v>
      </c>
      <c r="K944" s="48" t="n">
        <f aca="false">H944*J944</f>
        <v>0</v>
      </c>
    </row>
    <row r="945" customFormat="false" ht="12.75" hidden="false" customHeight="false" outlineLevel="0" collapsed="false">
      <c r="B945" s="42" t="s">
        <v>22</v>
      </c>
      <c r="C945" s="43" t="s">
        <v>2566</v>
      </c>
      <c r="D945" s="43" t="s">
        <v>2567</v>
      </c>
      <c r="E945" s="44" t="n">
        <v>112</v>
      </c>
      <c r="F945" s="42" t="n">
        <v>1</v>
      </c>
      <c r="G945" s="45" t="s">
        <v>2568</v>
      </c>
      <c r="H945" s="46"/>
      <c r="I945" s="47" t="n">
        <v>430</v>
      </c>
      <c r="J945" s="48" t="n">
        <f aca="false">I945-(I945*$B$8/100)</f>
        <v>430</v>
      </c>
      <c r="K945" s="48" t="n">
        <f aca="false">H945*J945</f>
        <v>0</v>
      </c>
    </row>
    <row r="946" customFormat="false" ht="12.75" hidden="false" customHeight="false" outlineLevel="0" collapsed="false">
      <c r="B946" s="42" t="s">
        <v>22</v>
      </c>
      <c r="C946" s="43" t="s">
        <v>2569</v>
      </c>
      <c r="D946" s="43" t="s">
        <v>2570</v>
      </c>
      <c r="E946" s="44" t="n">
        <v>112</v>
      </c>
      <c r="F946" s="42" t="n">
        <v>1</v>
      </c>
      <c r="G946" s="45" t="s">
        <v>2571</v>
      </c>
      <c r="H946" s="46"/>
      <c r="I946" s="47" t="n">
        <v>430</v>
      </c>
      <c r="J946" s="48" t="n">
        <f aca="false">I946-(I946*$B$8/100)</f>
        <v>430</v>
      </c>
      <c r="K946" s="48" t="n">
        <f aca="false">H946*J946</f>
        <v>0</v>
      </c>
    </row>
    <row r="947" customFormat="false" ht="12.75" hidden="false" customHeight="false" outlineLevel="0" collapsed="false">
      <c r="B947" s="42" t="s">
        <v>22</v>
      </c>
      <c r="C947" s="43" t="s">
        <v>2572</v>
      </c>
      <c r="D947" s="43" t="s">
        <v>2573</v>
      </c>
      <c r="E947" s="44" t="n">
        <v>112</v>
      </c>
      <c r="F947" s="42" t="n">
        <v>1</v>
      </c>
      <c r="G947" s="45" t="s">
        <v>2574</v>
      </c>
      <c r="H947" s="46"/>
      <c r="I947" s="47" t="n">
        <v>430</v>
      </c>
      <c r="J947" s="48" t="n">
        <f aca="false">I947-(I947*$B$8/100)</f>
        <v>430</v>
      </c>
      <c r="K947" s="48" t="n">
        <f aca="false">H947*J947</f>
        <v>0</v>
      </c>
    </row>
    <row r="948" customFormat="false" ht="12.75" hidden="false" customHeight="false" outlineLevel="0" collapsed="false">
      <c r="B948" s="42" t="s">
        <v>22</v>
      </c>
      <c r="C948" s="43" t="s">
        <v>2575</v>
      </c>
      <c r="D948" s="43" t="s">
        <v>2576</v>
      </c>
      <c r="E948" s="44" t="n">
        <v>113</v>
      </c>
      <c r="F948" s="42" t="n">
        <v>1</v>
      </c>
      <c r="G948" s="45" t="s">
        <v>2577</v>
      </c>
      <c r="H948" s="46"/>
      <c r="I948" s="47" t="n">
        <v>254</v>
      </c>
      <c r="J948" s="48" t="n">
        <f aca="false">I948-(I948*$B$8/100)</f>
        <v>254</v>
      </c>
      <c r="K948" s="48" t="n">
        <f aca="false">H948*J948</f>
        <v>0</v>
      </c>
    </row>
    <row r="949" customFormat="false" ht="12.75" hidden="false" customHeight="false" outlineLevel="0" collapsed="false">
      <c r="B949" s="42" t="s">
        <v>22</v>
      </c>
      <c r="C949" s="43" t="s">
        <v>2578</v>
      </c>
      <c r="D949" s="43" t="s">
        <v>2579</v>
      </c>
      <c r="E949" s="44" t="n">
        <v>113</v>
      </c>
      <c r="F949" s="42" t="n">
        <v>1</v>
      </c>
      <c r="G949" s="45" t="s">
        <v>2580</v>
      </c>
      <c r="H949" s="46"/>
      <c r="I949" s="47" t="n">
        <v>285</v>
      </c>
      <c r="J949" s="48" t="n">
        <f aca="false">I949-(I949*$B$8/100)</f>
        <v>285</v>
      </c>
      <c r="K949" s="48" t="n">
        <f aca="false">H949*J949</f>
        <v>0</v>
      </c>
    </row>
    <row r="950" customFormat="false" ht="12.75" hidden="false" customHeight="false" outlineLevel="0" collapsed="false">
      <c r="B950" s="42" t="s">
        <v>22</v>
      </c>
      <c r="C950" s="43" t="s">
        <v>2581</v>
      </c>
      <c r="D950" s="43" t="s">
        <v>2582</v>
      </c>
      <c r="E950" s="44" t="n">
        <v>116</v>
      </c>
      <c r="F950" s="42" t="n">
        <v>1</v>
      </c>
      <c r="G950" s="45" t="s">
        <v>2583</v>
      </c>
      <c r="H950" s="46"/>
      <c r="I950" s="47" t="n">
        <v>847</v>
      </c>
      <c r="J950" s="48" t="n">
        <f aca="false">I950-(I950*$B$8/100)</f>
        <v>847</v>
      </c>
      <c r="K950" s="48" t="n">
        <f aca="false">H950*J950</f>
        <v>0</v>
      </c>
    </row>
    <row r="951" customFormat="false" ht="12.75" hidden="false" customHeight="false" outlineLevel="0" collapsed="false">
      <c r="B951" s="42" t="s">
        <v>22</v>
      </c>
      <c r="C951" s="43" t="s">
        <v>2584</v>
      </c>
      <c r="D951" s="43" t="s">
        <v>2585</v>
      </c>
      <c r="E951" s="44" t="n">
        <v>116</v>
      </c>
      <c r="F951" s="42" t="n">
        <v>1</v>
      </c>
      <c r="G951" s="45" t="s">
        <v>2586</v>
      </c>
      <c r="H951" s="46"/>
      <c r="I951" s="47" t="n">
        <v>874</v>
      </c>
      <c r="J951" s="48" t="n">
        <f aca="false">I951-(I951*$B$8/100)</f>
        <v>874</v>
      </c>
      <c r="K951" s="48" t="n">
        <f aca="false">H951*J951</f>
        <v>0</v>
      </c>
    </row>
    <row r="952" customFormat="false" ht="12.75" hidden="false" customHeight="false" outlineLevel="0" collapsed="false">
      <c r="B952" s="42" t="s">
        <v>22</v>
      </c>
      <c r="C952" s="43" t="s">
        <v>2587</v>
      </c>
      <c r="D952" s="43" t="s">
        <v>2588</v>
      </c>
      <c r="E952" s="44" t="n">
        <v>116</v>
      </c>
      <c r="F952" s="42" t="n">
        <v>1</v>
      </c>
      <c r="G952" s="45" t="s">
        <v>2589</v>
      </c>
      <c r="H952" s="46"/>
      <c r="I952" s="47" t="n">
        <v>803</v>
      </c>
      <c r="J952" s="48" t="n">
        <f aca="false">I952-(I952*$B$8/100)</f>
        <v>803</v>
      </c>
      <c r="K952" s="48" t="n">
        <f aca="false">H952*J952</f>
        <v>0</v>
      </c>
    </row>
    <row r="953" customFormat="false" ht="12.75" hidden="false" customHeight="false" outlineLevel="0" collapsed="false">
      <c r="B953" s="42" t="s">
        <v>22</v>
      </c>
      <c r="C953" s="43" t="s">
        <v>2590</v>
      </c>
      <c r="D953" s="43" t="s">
        <v>2591</v>
      </c>
      <c r="E953" s="44" t="n">
        <v>116</v>
      </c>
      <c r="F953" s="42" t="n">
        <v>1</v>
      </c>
      <c r="G953" s="45" t="s">
        <v>2592</v>
      </c>
      <c r="H953" s="46"/>
      <c r="I953" s="47" t="n">
        <v>830</v>
      </c>
      <c r="J953" s="48" t="n">
        <f aca="false">I953-(I953*$B$8/100)</f>
        <v>830</v>
      </c>
      <c r="K953" s="48" t="n">
        <f aca="false">H953*J953</f>
        <v>0</v>
      </c>
    </row>
    <row r="954" customFormat="false" ht="12.75" hidden="false" customHeight="false" outlineLevel="0" collapsed="false">
      <c r="B954" s="42" t="s">
        <v>22</v>
      </c>
      <c r="C954" s="43" t="s">
        <v>2593</v>
      </c>
      <c r="D954" s="43" t="s">
        <v>2594</v>
      </c>
      <c r="E954" s="44" t="n">
        <v>116</v>
      </c>
      <c r="F954" s="42" t="n">
        <v>1</v>
      </c>
      <c r="G954" s="45" t="s">
        <v>2595</v>
      </c>
      <c r="H954" s="46"/>
      <c r="I954" s="47" t="n">
        <v>847</v>
      </c>
      <c r="J954" s="48" t="n">
        <f aca="false">I954-(I954*$B$8/100)</f>
        <v>847</v>
      </c>
      <c r="K954" s="48" t="n">
        <f aca="false">H954*J954</f>
        <v>0</v>
      </c>
    </row>
    <row r="955" customFormat="false" ht="12.75" hidden="false" customHeight="false" outlineLevel="0" collapsed="false">
      <c r="B955" s="42" t="s">
        <v>22</v>
      </c>
      <c r="C955" s="43" t="s">
        <v>2596</v>
      </c>
      <c r="D955" s="43" t="s">
        <v>2597</v>
      </c>
      <c r="E955" s="44" t="n">
        <v>116</v>
      </c>
      <c r="F955" s="42" t="n">
        <v>1</v>
      </c>
      <c r="G955" s="45" t="s">
        <v>2598</v>
      </c>
      <c r="H955" s="46"/>
      <c r="I955" s="47" t="n">
        <v>874</v>
      </c>
      <c r="J955" s="48" t="n">
        <f aca="false">I955-(I955*$B$8/100)</f>
        <v>874</v>
      </c>
      <c r="K955" s="48" t="n">
        <f aca="false">H955*J955</f>
        <v>0</v>
      </c>
    </row>
    <row r="956" customFormat="false" ht="12.75" hidden="false" customHeight="false" outlineLevel="0" collapsed="false">
      <c r="B956" s="42" t="s">
        <v>22</v>
      </c>
      <c r="C956" s="43" t="s">
        <v>2599</v>
      </c>
      <c r="D956" s="43" t="s">
        <v>2600</v>
      </c>
      <c r="E956" s="44" t="n">
        <v>116</v>
      </c>
      <c r="F956" s="42" t="n">
        <v>1</v>
      </c>
      <c r="G956" s="45" t="s">
        <v>2601</v>
      </c>
      <c r="H956" s="46"/>
      <c r="I956" s="47" t="n">
        <v>803</v>
      </c>
      <c r="J956" s="48" t="n">
        <f aca="false">I956-(I956*$B$8/100)</f>
        <v>803</v>
      </c>
      <c r="K956" s="48" t="n">
        <f aca="false">H956*J956</f>
        <v>0</v>
      </c>
    </row>
    <row r="957" customFormat="false" ht="12.75" hidden="false" customHeight="false" outlineLevel="0" collapsed="false">
      <c r="B957" s="42" t="s">
        <v>22</v>
      </c>
      <c r="C957" s="43" t="s">
        <v>2602</v>
      </c>
      <c r="D957" s="43" t="s">
        <v>2603</v>
      </c>
      <c r="E957" s="44" t="n">
        <v>116</v>
      </c>
      <c r="F957" s="42" t="n">
        <v>1</v>
      </c>
      <c r="G957" s="45" t="s">
        <v>2604</v>
      </c>
      <c r="H957" s="46"/>
      <c r="I957" s="47" t="n">
        <v>830</v>
      </c>
      <c r="J957" s="48" t="n">
        <f aca="false">I957-(I957*$B$8/100)</f>
        <v>830</v>
      </c>
      <c r="K957" s="48" t="n">
        <f aca="false">H957*J957</f>
        <v>0</v>
      </c>
    </row>
    <row r="958" customFormat="false" ht="12.75" hidden="false" customHeight="false" outlineLevel="0" collapsed="false">
      <c r="B958" s="42" t="s">
        <v>22</v>
      </c>
      <c r="C958" s="43" t="s">
        <v>2605</v>
      </c>
      <c r="D958" s="43" t="s">
        <v>2606</v>
      </c>
      <c r="E958" s="44" t="n">
        <v>116</v>
      </c>
      <c r="F958" s="42" t="n">
        <v>1</v>
      </c>
      <c r="G958" s="45" t="s">
        <v>2607</v>
      </c>
      <c r="H958" s="46"/>
      <c r="I958" s="47" t="n">
        <v>847</v>
      </c>
      <c r="J958" s="48" t="n">
        <f aca="false">I958-(I958*$B$8/100)</f>
        <v>847</v>
      </c>
      <c r="K958" s="48" t="n">
        <f aca="false">H958*J958</f>
        <v>0</v>
      </c>
    </row>
    <row r="959" customFormat="false" ht="12.75" hidden="false" customHeight="false" outlineLevel="0" collapsed="false">
      <c r="B959" s="42" t="s">
        <v>22</v>
      </c>
      <c r="C959" s="43" t="s">
        <v>2608</v>
      </c>
      <c r="D959" s="43" t="s">
        <v>2609</v>
      </c>
      <c r="E959" s="44" t="n">
        <v>116</v>
      </c>
      <c r="F959" s="42" t="n">
        <v>1</v>
      </c>
      <c r="G959" s="45" t="s">
        <v>2610</v>
      </c>
      <c r="H959" s="46"/>
      <c r="I959" s="47" t="n">
        <v>874</v>
      </c>
      <c r="J959" s="48" t="n">
        <f aca="false">I959-(I959*$B$8/100)</f>
        <v>874</v>
      </c>
      <c r="K959" s="48" t="n">
        <f aca="false">H959*J959</f>
        <v>0</v>
      </c>
    </row>
    <row r="960" customFormat="false" ht="12.75" hidden="false" customHeight="false" outlineLevel="0" collapsed="false">
      <c r="B960" s="42" t="s">
        <v>22</v>
      </c>
      <c r="C960" s="43" t="s">
        <v>2611</v>
      </c>
      <c r="D960" s="43" t="s">
        <v>2612</v>
      </c>
      <c r="E960" s="44" t="n">
        <v>116</v>
      </c>
      <c r="F960" s="42" t="n">
        <v>1</v>
      </c>
      <c r="G960" s="45" t="s">
        <v>2613</v>
      </c>
      <c r="H960" s="46"/>
      <c r="I960" s="47" t="n">
        <v>803</v>
      </c>
      <c r="J960" s="48" t="n">
        <f aca="false">I960-(I960*$B$8/100)</f>
        <v>803</v>
      </c>
      <c r="K960" s="48" t="n">
        <f aca="false">H960*J960</f>
        <v>0</v>
      </c>
    </row>
    <row r="961" customFormat="false" ht="12.75" hidden="false" customHeight="false" outlineLevel="0" collapsed="false">
      <c r="B961" s="42" t="s">
        <v>22</v>
      </c>
      <c r="C961" s="43" t="s">
        <v>2614</v>
      </c>
      <c r="D961" s="43" t="s">
        <v>2615</v>
      </c>
      <c r="E961" s="44" t="n">
        <v>116</v>
      </c>
      <c r="F961" s="42" t="n">
        <v>1</v>
      </c>
      <c r="G961" s="45" t="s">
        <v>2616</v>
      </c>
      <c r="H961" s="46"/>
      <c r="I961" s="47" t="n">
        <v>830</v>
      </c>
      <c r="J961" s="48" t="n">
        <f aca="false">I961-(I961*$B$8/100)</f>
        <v>830</v>
      </c>
      <c r="K961" s="48" t="n">
        <f aca="false">H961*J961</f>
        <v>0</v>
      </c>
    </row>
    <row r="962" customFormat="false" ht="12.75" hidden="false" customHeight="false" outlineLevel="0" collapsed="false">
      <c r="B962" s="42" t="s">
        <v>22</v>
      </c>
      <c r="C962" s="43" t="s">
        <v>2617</v>
      </c>
      <c r="D962" s="43" t="s">
        <v>2618</v>
      </c>
      <c r="E962" s="44" t="n">
        <v>116</v>
      </c>
      <c r="F962" s="42" t="n">
        <v>1</v>
      </c>
      <c r="G962" s="45" t="s">
        <v>2619</v>
      </c>
      <c r="H962" s="46"/>
      <c r="I962" s="47" t="n">
        <v>861</v>
      </c>
      <c r="J962" s="48" t="n">
        <f aca="false">I962-(I962*$B$8/100)</f>
        <v>861</v>
      </c>
      <c r="K962" s="48" t="n">
        <f aca="false">H962*J962</f>
        <v>0</v>
      </c>
    </row>
    <row r="963" customFormat="false" ht="12.75" hidden="false" customHeight="false" outlineLevel="0" collapsed="false">
      <c r="B963" s="42" t="s">
        <v>22</v>
      </c>
      <c r="C963" s="43" t="s">
        <v>2620</v>
      </c>
      <c r="D963" s="43" t="s">
        <v>2621</v>
      </c>
      <c r="E963" s="44" t="n">
        <v>116</v>
      </c>
      <c r="F963" s="42" t="n">
        <v>1</v>
      </c>
      <c r="G963" s="45" t="s">
        <v>2622</v>
      </c>
      <c r="H963" s="46"/>
      <c r="I963" s="47" t="n">
        <v>887</v>
      </c>
      <c r="J963" s="48" t="n">
        <f aca="false">I963-(I963*$B$8/100)</f>
        <v>887</v>
      </c>
      <c r="K963" s="48" t="n">
        <f aca="false">H963*J963</f>
        <v>0</v>
      </c>
    </row>
    <row r="964" customFormat="false" ht="12.75" hidden="false" customHeight="false" outlineLevel="0" collapsed="false">
      <c r="B964" s="42" t="s">
        <v>22</v>
      </c>
      <c r="C964" s="43" t="s">
        <v>2623</v>
      </c>
      <c r="D964" s="43" t="s">
        <v>2624</v>
      </c>
      <c r="E964" s="44" t="n">
        <v>116</v>
      </c>
      <c r="F964" s="42" t="n">
        <v>1</v>
      </c>
      <c r="G964" s="45" t="s">
        <v>2625</v>
      </c>
      <c r="H964" s="46"/>
      <c r="I964" s="47" t="n">
        <v>818</v>
      </c>
      <c r="J964" s="48" t="n">
        <f aca="false">I964-(I964*$B$8/100)</f>
        <v>818</v>
      </c>
      <c r="K964" s="48" t="n">
        <f aca="false">H964*J964</f>
        <v>0</v>
      </c>
    </row>
    <row r="965" customFormat="false" ht="12.75" hidden="false" customHeight="false" outlineLevel="0" collapsed="false">
      <c r="B965" s="42" t="s">
        <v>22</v>
      </c>
      <c r="C965" s="43" t="s">
        <v>2626</v>
      </c>
      <c r="D965" s="43" t="s">
        <v>2627</v>
      </c>
      <c r="E965" s="44" t="n">
        <v>116</v>
      </c>
      <c r="F965" s="42" t="n">
        <v>1</v>
      </c>
      <c r="G965" s="45" t="s">
        <v>2628</v>
      </c>
      <c r="H965" s="46"/>
      <c r="I965" s="47" t="n">
        <v>844</v>
      </c>
      <c r="J965" s="48" t="n">
        <f aca="false">I965-(I965*$B$8/100)</f>
        <v>844</v>
      </c>
      <c r="K965" s="48" t="n">
        <f aca="false">H965*J965</f>
        <v>0</v>
      </c>
    </row>
    <row r="966" customFormat="false" ht="12.75" hidden="false" customHeight="false" outlineLevel="0" collapsed="false">
      <c r="B966" s="42" t="s">
        <v>22</v>
      </c>
      <c r="C966" s="43" t="s">
        <v>2629</v>
      </c>
      <c r="D966" s="43" t="s">
        <v>2630</v>
      </c>
      <c r="E966" s="44" t="n">
        <v>116</v>
      </c>
      <c r="F966" s="42" t="n">
        <v>1</v>
      </c>
      <c r="G966" s="45" t="s">
        <v>2631</v>
      </c>
      <c r="H966" s="46"/>
      <c r="I966" s="47" t="n">
        <v>861</v>
      </c>
      <c r="J966" s="48" t="n">
        <f aca="false">I966-(I966*$B$8/100)</f>
        <v>861</v>
      </c>
      <c r="K966" s="48" t="n">
        <f aca="false">H966*J966</f>
        <v>0</v>
      </c>
    </row>
    <row r="967" customFormat="false" ht="12.75" hidden="false" customHeight="false" outlineLevel="0" collapsed="false">
      <c r="B967" s="42" t="s">
        <v>22</v>
      </c>
      <c r="C967" s="43" t="s">
        <v>2632</v>
      </c>
      <c r="D967" s="43" t="s">
        <v>2633</v>
      </c>
      <c r="E967" s="44" t="n">
        <v>116</v>
      </c>
      <c r="F967" s="42" t="n">
        <v>1</v>
      </c>
      <c r="G967" s="45" t="s">
        <v>2634</v>
      </c>
      <c r="H967" s="46"/>
      <c r="I967" s="47" t="n">
        <v>887</v>
      </c>
      <c r="J967" s="48" t="n">
        <f aca="false">I967-(I967*$B$8/100)</f>
        <v>887</v>
      </c>
      <c r="K967" s="48" t="n">
        <f aca="false">H967*J967</f>
        <v>0</v>
      </c>
    </row>
    <row r="968" customFormat="false" ht="12.75" hidden="false" customHeight="false" outlineLevel="0" collapsed="false">
      <c r="B968" s="42" t="s">
        <v>22</v>
      </c>
      <c r="C968" s="43" t="s">
        <v>2635</v>
      </c>
      <c r="D968" s="43" t="s">
        <v>2636</v>
      </c>
      <c r="E968" s="44" t="n">
        <v>116</v>
      </c>
      <c r="F968" s="42" t="n">
        <v>1</v>
      </c>
      <c r="G968" s="45" t="s">
        <v>2637</v>
      </c>
      <c r="H968" s="46"/>
      <c r="I968" s="47" t="n">
        <v>818</v>
      </c>
      <c r="J968" s="48" t="n">
        <f aca="false">I968-(I968*$B$8/100)</f>
        <v>818</v>
      </c>
      <c r="K968" s="48" t="n">
        <f aca="false">H968*J968</f>
        <v>0</v>
      </c>
    </row>
    <row r="969" customFormat="false" ht="12.75" hidden="false" customHeight="false" outlineLevel="0" collapsed="false">
      <c r="B969" s="42" t="s">
        <v>22</v>
      </c>
      <c r="C969" s="43" t="s">
        <v>2638</v>
      </c>
      <c r="D969" s="43" t="s">
        <v>2639</v>
      </c>
      <c r="E969" s="44" t="n">
        <v>116</v>
      </c>
      <c r="F969" s="42" t="n">
        <v>1</v>
      </c>
      <c r="G969" s="45" t="s">
        <v>2640</v>
      </c>
      <c r="H969" s="46"/>
      <c r="I969" s="47" t="n">
        <v>844</v>
      </c>
      <c r="J969" s="48" t="n">
        <f aca="false">I969-(I969*$B$8/100)</f>
        <v>844</v>
      </c>
      <c r="K969" s="48" t="n">
        <f aca="false">H969*J969</f>
        <v>0</v>
      </c>
    </row>
    <row r="970" customFormat="false" ht="12.75" hidden="false" customHeight="false" outlineLevel="0" collapsed="false">
      <c r="B970" s="42" t="s">
        <v>22</v>
      </c>
      <c r="C970" s="43" t="s">
        <v>2641</v>
      </c>
      <c r="D970" s="43" t="s">
        <v>2642</v>
      </c>
      <c r="E970" s="44" t="n">
        <v>116</v>
      </c>
      <c r="F970" s="42" t="n">
        <v>1</v>
      </c>
      <c r="G970" s="45" t="s">
        <v>2643</v>
      </c>
      <c r="H970" s="46"/>
      <c r="I970" s="47" t="n">
        <v>861</v>
      </c>
      <c r="J970" s="48" t="n">
        <f aca="false">I970-(I970*$B$8/100)</f>
        <v>861</v>
      </c>
      <c r="K970" s="48" t="n">
        <f aca="false">H970*J970</f>
        <v>0</v>
      </c>
    </row>
    <row r="971" customFormat="false" ht="12.75" hidden="false" customHeight="false" outlineLevel="0" collapsed="false">
      <c r="B971" s="42" t="s">
        <v>22</v>
      </c>
      <c r="C971" s="43" t="s">
        <v>2644</v>
      </c>
      <c r="D971" s="43" t="s">
        <v>2645</v>
      </c>
      <c r="E971" s="44" t="n">
        <v>116</v>
      </c>
      <c r="F971" s="42" t="n">
        <v>1</v>
      </c>
      <c r="G971" s="45" t="n">
        <v>5908245775156</v>
      </c>
      <c r="H971" s="46"/>
      <c r="I971" s="47" t="n">
        <v>887</v>
      </c>
      <c r="J971" s="48" t="n">
        <f aca="false">I971-(I971*$B$8/100)</f>
        <v>887</v>
      </c>
      <c r="K971" s="48" t="n">
        <f aca="false">H971*J971</f>
        <v>0</v>
      </c>
    </row>
    <row r="972" customFormat="false" ht="12.75" hidden="false" customHeight="false" outlineLevel="0" collapsed="false">
      <c r="B972" s="42" t="s">
        <v>22</v>
      </c>
      <c r="C972" s="43" t="s">
        <v>2646</v>
      </c>
      <c r="D972" s="43" t="s">
        <v>2647</v>
      </c>
      <c r="E972" s="44" t="n">
        <v>116</v>
      </c>
      <c r="F972" s="42" t="n">
        <v>1</v>
      </c>
      <c r="G972" s="45" t="s">
        <v>2648</v>
      </c>
      <c r="H972" s="46"/>
      <c r="I972" s="47" t="n">
        <v>818</v>
      </c>
      <c r="J972" s="48" t="n">
        <f aca="false">I972-(I972*$B$8/100)</f>
        <v>818</v>
      </c>
      <c r="K972" s="48" t="n">
        <f aca="false">H972*J972</f>
        <v>0</v>
      </c>
    </row>
    <row r="973" customFormat="false" ht="12.75" hidden="false" customHeight="false" outlineLevel="0" collapsed="false">
      <c r="B973" s="42" t="s">
        <v>22</v>
      </c>
      <c r="C973" s="43" t="s">
        <v>2649</v>
      </c>
      <c r="D973" s="43" t="s">
        <v>2650</v>
      </c>
      <c r="E973" s="44" t="n">
        <v>116</v>
      </c>
      <c r="F973" s="42" t="n">
        <v>1</v>
      </c>
      <c r="G973" s="45" t="s">
        <v>2651</v>
      </c>
      <c r="H973" s="46"/>
      <c r="I973" s="47" t="n">
        <v>844</v>
      </c>
      <c r="J973" s="48" t="n">
        <f aca="false">I973-(I973*$B$8/100)</f>
        <v>844</v>
      </c>
      <c r="K973" s="48" t="n">
        <f aca="false">H973*J973</f>
        <v>0</v>
      </c>
    </row>
    <row r="974" customFormat="false" ht="12.75" hidden="false" customHeight="false" outlineLevel="0" collapsed="false">
      <c r="B974" s="42" t="s">
        <v>22</v>
      </c>
      <c r="C974" s="43" t="s">
        <v>2652</v>
      </c>
      <c r="D974" s="43" t="s">
        <v>2653</v>
      </c>
      <c r="E974" s="44" t="n">
        <v>116</v>
      </c>
      <c r="F974" s="42" t="n">
        <v>1</v>
      </c>
      <c r="G974" s="45" t="s">
        <v>2654</v>
      </c>
      <c r="H974" s="46"/>
      <c r="I974" s="47" t="n">
        <v>875</v>
      </c>
      <c r="J974" s="48" t="n">
        <f aca="false">I974-(I974*$B$8/100)</f>
        <v>875</v>
      </c>
      <c r="K974" s="48" t="n">
        <f aca="false">H974*J974</f>
        <v>0</v>
      </c>
    </row>
    <row r="975" customFormat="false" ht="12.75" hidden="false" customHeight="false" outlineLevel="0" collapsed="false">
      <c r="B975" s="42" t="s">
        <v>22</v>
      </c>
      <c r="C975" s="43" t="s">
        <v>2655</v>
      </c>
      <c r="D975" s="43" t="s">
        <v>2656</v>
      </c>
      <c r="E975" s="44" t="n">
        <v>116</v>
      </c>
      <c r="F975" s="42" t="n">
        <v>1</v>
      </c>
      <c r="G975" s="45" t="s">
        <v>2657</v>
      </c>
      <c r="H975" s="46"/>
      <c r="I975" s="47" t="n">
        <v>901</v>
      </c>
      <c r="J975" s="48" t="n">
        <f aca="false">I975-(I975*$B$8/100)</f>
        <v>901</v>
      </c>
      <c r="K975" s="48" t="n">
        <f aca="false">H975*J975</f>
        <v>0</v>
      </c>
    </row>
    <row r="976" customFormat="false" ht="12.75" hidden="false" customHeight="false" outlineLevel="0" collapsed="false">
      <c r="B976" s="42" t="s">
        <v>22</v>
      </c>
      <c r="C976" s="43" t="s">
        <v>2658</v>
      </c>
      <c r="D976" s="43" t="s">
        <v>2659</v>
      </c>
      <c r="E976" s="44" t="n">
        <v>116</v>
      </c>
      <c r="F976" s="42" t="n">
        <v>1</v>
      </c>
      <c r="G976" s="45" t="s">
        <v>2660</v>
      </c>
      <c r="H976" s="46"/>
      <c r="I976" s="47" t="n">
        <v>831</v>
      </c>
      <c r="J976" s="48" t="n">
        <f aca="false">I976-(I976*$B$8/100)</f>
        <v>831</v>
      </c>
      <c r="K976" s="48" t="n">
        <f aca="false">H976*J976</f>
        <v>0</v>
      </c>
    </row>
    <row r="977" customFormat="false" ht="12.75" hidden="false" customHeight="false" outlineLevel="0" collapsed="false">
      <c r="B977" s="42" t="s">
        <v>22</v>
      </c>
      <c r="C977" s="43" t="s">
        <v>2661</v>
      </c>
      <c r="D977" s="43" t="s">
        <v>2662</v>
      </c>
      <c r="E977" s="44" t="n">
        <v>116</v>
      </c>
      <c r="F977" s="42" t="n">
        <v>1</v>
      </c>
      <c r="G977" s="45" t="s">
        <v>2663</v>
      </c>
      <c r="H977" s="46"/>
      <c r="I977" s="47" t="n">
        <v>858</v>
      </c>
      <c r="J977" s="48" t="n">
        <f aca="false">I977-(I977*$B$8/100)</f>
        <v>858</v>
      </c>
      <c r="K977" s="48" t="n">
        <f aca="false">H977*J977</f>
        <v>0</v>
      </c>
    </row>
    <row r="978" customFormat="false" ht="12.75" hidden="false" customHeight="false" outlineLevel="0" collapsed="false">
      <c r="B978" s="42" t="s">
        <v>22</v>
      </c>
      <c r="C978" s="43" t="s">
        <v>2664</v>
      </c>
      <c r="D978" s="43" t="s">
        <v>2665</v>
      </c>
      <c r="E978" s="44" t="n">
        <v>116</v>
      </c>
      <c r="F978" s="42" t="n">
        <v>1</v>
      </c>
      <c r="G978" s="45" t="s">
        <v>2666</v>
      </c>
      <c r="H978" s="46"/>
      <c r="I978" s="47" t="n">
        <v>875</v>
      </c>
      <c r="J978" s="48" t="n">
        <f aca="false">I978-(I978*$B$8/100)</f>
        <v>875</v>
      </c>
      <c r="K978" s="48" t="n">
        <f aca="false">H978*J978</f>
        <v>0</v>
      </c>
    </row>
    <row r="979" customFormat="false" ht="12.75" hidden="false" customHeight="false" outlineLevel="0" collapsed="false">
      <c r="B979" s="42" t="s">
        <v>22</v>
      </c>
      <c r="C979" s="43" t="s">
        <v>2667</v>
      </c>
      <c r="D979" s="43" t="s">
        <v>2668</v>
      </c>
      <c r="E979" s="44" t="n">
        <v>116</v>
      </c>
      <c r="F979" s="42" t="n">
        <v>1</v>
      </c>
      <c r="G979" s="45" t="s">
        <v>2669</v>
      </c>
      <c r="H979" s="46"/>
      <c r="I979" s="47" t="n">
        <v>901</v>
      </c>
      <c r="J979" s="48" t="n">
        <f aca="false">I979-(I979*$B$8/100)</f>
        <v>901</v>
      </c>
      <c r="K979" s="48" t="n">
        <f aca="false">H979*J979</f>
        <v>0</v>
      </c>
    </row>
    <row r="980" customFormat="false" ht="12.75" hidden="false" customHeight="false" outlineLevel="0" collapsed="false">
      <c r="B980" s="42" t="s">
        <v>22</v>
      </c>
      <c r="C980" s="43" t="s">
        <v>2670</v>
      </c>
      <c r="D980" s="43" t="s">
        <v>2671</v>
      </c>
      <c r="E980" s="44" t="n">
        <v>116</v>
      </c>
      <c r="F980" s="42" t="n">
        <v>1</v>
      </c>
      <c r="G980" s="45" t="s">
        <v>2672</v>
      </c>
      <c r="H980" s="46"/>
      <c r="I980" s="47" t="n">
        <v>831</v>
      </c>
      <c r="J980" s="48" t="n">
        <f aca="false">I980-(I980*$B$8/100)</f>
        <v>831</v>
      </c>
      <c r="K980" s="48" t="n">
        <f aca="false">H980*J980</f>
        <v>0</v>
      </c>
    </row>
    <row r="981" customFormat="false" ht="12.75" hidden="false" customHeight="false" outlineLevel="0" collapsed="false">
      <c r="B981" s="42" t="s">
        <v>22</v>
      </c>
      <c r="C981" s="43" t="s">
        <v>2673</v>
      </c>
      <c r="D981" s="43" t="s">
        <v>2674</v>
      </c>
      <c r="E981" s="44" t="n">
        <v>116</v>
      </c>
      <c r="F981" s="42" t="n">
        <v>1</v>
      </c>
      <c r="G981" s="45" t="s">
        <v>2675</v>
      </c>
      <c r="H981" s="46"/>
      <c r="I981" s="47" t="n">
        <v>858</v>
      </c>
      <c r="J981" s="48" t="n">
        <f aca="false">I981-(I981*$B$8/100)</f>
        <v>858</v>
      </c>
      <c r="K981" s="48" t="n">
        <f aca="false">H981*J981</f>
        <v>0</v>
      </c>
    </row>
    <row r="982" customFormat="false" ht="12.75" hidden="false" customHeight="false" outlineLevel="0" collapsed="false">
      <c r="B982" s="42" t="s">
        <v>22</v>
      </c>
      <c r="C982" s="43" t="s">
        <v>2676</v>
      </c>
      <c r="D982" s="43" t="s">
        <v>2677</v>
      </c>
      <c r="E982" s="44" t="n">
        <v>116</v>
      </c>
      <c r="F982" s="42" t="n">
        <v>1</v>
      </c>
      <c r="G982" s="45" t="s">
        <v>2678</v>
      </c>
      <c r="H982" s="46"/>
      <c r="I982" s="47" t="n">
        <v>858</v>
      </c>
      <c r="J982" s="48" t="n">
        <f aca="false">I982-(I982*$B$8/100)</f>
        <v>858</v>
      </c>
      <c r="K982" s="48" t="n">
        <f aca="false">H982*J982</f>
        <v>0</v>
      </c>
    </row>
    <row r="983" customFormat="false" ht="12.75" hidden="false" customHeight="false" outlineLevel="0" collapsed="false">
      <c r="B983" s="42" t="s">
        <v>22</v>
      </c>
      <c r="C983" s="43" t="s">
        <v>2679</v>
      </c>
      <c r="D983" s="43" t="s">
        <v>2680</v>
      </c>
      <c r="E983" s="44" t="n">
        <v>116</v>
      </c>
      <c r="F983" s="42" t="n">
        <v>1</v>
      </c>
      <c r="G983" s="45" t="s">
        <v>2681</v>
      </c>
      <c r="H983" s="46"/>
      <c r="I983" s="47" t="n">
        <v>831</v>
      </c>
      <c r="J983" s="48" t="n">
        <f aca="false">I983-(I983*$B$8/100)</f>
        <v>831</v>
      </c>
      <c r="K983" s="48" t="n">
        <f aca="false">H983*J983</f>
        <v>0</v>
      </c>
    </row>
    <row r="984" customFormat="false" ht="12.75" hidden="false" customHeight="false" outlineLevel="0" collapsed="false">
      <c r="B984" s="42" t="s">
        <v>22</v>
      </c>
      <c r="C984" s="43" t="s">
        <v>2682</v>
      </c>
      <c r="D984" s="43" t="s">
        <v>2683</v>
      </c>
      <c r="E984" s="44" t="n">
        <v>116</v>
      </c>
      <c r="F984" s="42" t="n">
        <v>1</v>
      </c>
      <c r="G984" s="45" t="s">
        <v>2684</v>
      </c>
      <c r="H984" s="46"/>
      <c r="I984" s="47" t="n">
        <v>875</v>
      </c>
      <c r="J984" s="48" t="n">
        <f aca="false">I984-(I984*$B$8/100)</f>
        <v>875</v>
      </c>
      <c r="K984" s="48" t="n">
        <f aca="false">H984*J984</f>
        <v>0</v>
      </c>
    </row>
    <row r="985" customFormat="false" ht="12.75" hidden="false" customHeight="false" outlineLevel="0" collapsed="false">
      <c r="B985" s="42" t="s">
        <v>22</v>
      </c>
      <c r="C985" s="43" t="s">
        <v>2685</v>
      </c>
      <c r="D985" s="43" t="s">
        <v>2686</v>
      </c>
      <c r="E985" s="44" t="n">
        <v>116</v>
      </c>
      <c r="F985" s="42" t="n">
        <v>1</v>
      </c>
      <c r="G985" s="45" t="s">
        <v>2687</v>
      </c>
      <c r="H985" s="46"/>
      <c r="I985" s="47" t="n">
        <v>901</v>
      </c>
      <c r="J985" s="48" t="n">
        <f aca="false">I985-(I985*$B$8/100)</f>
        <v>901</v>
      </c>
      <c r="K985" s="48" t="n">
        <f aca="false">H985*J985</f>
        <v>0</v>
      </c>
    </row>
    <row r="986" customFormat="false" ht="12.75" hidden="false" customHeight="false" outlineLevel="0" collapsed="false">
      <c r="B986" s="42" t="s">
        <v>22</v>
      </c>
      <c r="C986" s="43" t="s">
        <v>2688</v>
      </c>
      <c r="D986" s="43" t="s">
        <v>2689</v>
      </c>
      <c r="E986" s="44" t="n">
        <v>117</v>
      </c>
      <c r="F986" s="42" t="n">
        <v>1</v>
      </c>
      <c r="G986" s="45" t="s">
        <v>2690</v>
      </c>
      <c r="H986" s="46"/>
      <c r="I986" s="47" t="n">
        <v>847</v>
      </c>
      <c r="J986" s="48" t="n">
        <f aca="false">I986-(I986*$B$8/100)</f>
        <v>847</v>
      </c>
      <c r="K986" s="48" t="n">
        <f aca="false">H986*J986</f>
        <v>0</v>
      </c>
    </row>
    <row r="987" customFormat="false" ht="12.75" hidden="false" customHeight="false" outlineLevel="0" collapsed="false">
      <c r="B987" s="42" t="s">
        <v>22</v>
      </c>
      <c r="C987" s="43" t="s">
        <v>2691</v>
      </c>
      <c r="D987" s="43" t="s">
        <v>2692</v>
      </c>
      <c r="E987" s="44" t="n">
        <v>117</v>
      </c>
      <c r="F987" s="42" t="n">
        <v>1</v>
      </c>
      <c r="G987" s="45" t="s">
        <v>2693</v>
      </c>
      <c r="H987" s="46"/>
      <c r="I987" s="47" t="n">
        <v>874</v>
      </c>
      <c r="J987" s="48" t="n">
        <f aca="false">I987-(I987*$B$8/100)</f>
        <v>874</v>
      </c>
      <c r="K987" s="48" t="n">
        <f aca="false">H987*J987</f>
        <v>0</v>
      </c>
    </row>
    <row r="988" customFormat="false" ht="12.75" hidden="false" customHeight="false" outlineLevel="0" collapsed="false">
      <c r="B988" s="42" t="s">
        <v>22</v>
      </c>
      <c r="C988" s="43" t="s">
        <v>2694</v>
      </c>
      <c r="D988" s="43" t="s">
        <v>2695</v>
      </c>
      <c r="E988" s="44" t="n">
        <v>117</v>
      </c>
      <c r="F988" s="42" t="n">
        <v>1</v>
      </c>
      <c r="G988" s="45" t="s">
        <v>2696</v>
      </c>
      <c r="H988" s="46"/>
      <c r="I988" s="47" t="n">
        <v>803</v>
      </c>
      <c r="J988" s="48" t="n">
        <f aca="false">I988-(I988*$B$8/100)</f>
        <v>803</v>
      </c>
      <c r="K988" s="48" t="n">
        <f aca="false">H988*J988</f>
        <v>0</v>
      </c>
    </row>
    <row r="989" customFormat="false" ht="12.75" hidden="false" customHeight="false" outlineLevel="0" collapsed="false">
      <c r="B989" s="42" t="s">
        <v>22</v>
      </c>
      <c r="C989" s="43" t="s">
        <v>2697</v>
      </c>
      <c r="D989" s="43" t="s">
        <v>2698</v>
      </c>
      <c r="E989" s="44" t="n">
        <v>117</v>
      </c>
      <c r="F989" s="42" t="n">
        <v>1</v>
      </c>
      <c r="G989" s="45" t="s">
        <v>2699</v>
      </c>
      <c r="H989" s="46"/>
      <c r="I989" s="47" t="n">
        <v>830</v>
      </c>
      <c r="J989" s="48" t="n">
        <f aca="false">I989-(I989*$B$8/100)</f>
        <v>830</v>
      </c>
      <c r="K989" s="48" t="n">
        <f aca="false">H989*J989</f>
        <v>0</v>
      </c>
    </row>
    <row r="990" customFormat="false" ht="12.75" hidden="false" customHeight="false" outlineLevel="0" collapsed="false">
      <c r="B990" s="42" t="s">
        <v>22</v>
      </c>
      <c r="C990" s="43" t="s">
        <v>2700</v>
      </c>
      <c r="D990" s="43" t="s">
        <v>2701</v>
      </c>
      <c r="E990" s="44" t="n">
        <v>117</v>
      </c>
      <c r="F990" s="42" t="n">
        <v>1</v>
      </c>
      <c r="G990" s="45" t="s">
        <v>2702</v>
      </c>
      <c r="H990" s="46"/>
      <c r="I990" s="47" t="n">
        <v>847</v>
      </c>
      <c r="J990" s="48" t="n">
        <f aca="false">I990-(I990*$B$8/100)</f>
        <v>847</v>
      </c>
      <c r="K990" s="48" t="n">
        <f aca="false">H990*J990</f>
        <v>0</v>
      </c>
    </row>
    <row r="991" customFormat="false" ht="12.75" hidden="false" customHeight="false" outlineLevel="0" collapsed="false">
      <c r="B991" s="42" t="s">
        <v>22</v>
      </c>
      <c r="C991" s="43" t="s">
        <v>2703</v>
      </c>
      <c r="D991" s="43" t="s">
        <v>2704</v>
      </c>
      <c r="E991" s="44" t="n">
        <v>117</v>
      </c>
      <c r="F991" s="42" t="n">
        <v>1</v>
      </c>
      <c r="G991" s="45" t="s">
        <v>2705</v>
      </c>
      <c r="H991" s="46"/>
      <c r="I991" s="47" t="n">
        <v>874</v>
      </c>
      <c r="J991" s="48" t="n">
        <f aca="false">I991-(I991*$B$8/100)</f>
        <v>874</v>
      </c>
      <c r="K991" s="48" t="n">
        <f aca="false">H991*J991</f>
        <v>0</v>
      </c>
    </row>
    <row r="992" customFormat="false" ht="12.75" hidden="false" customHeight="false" outlineLevel="0" collapsed="false">
      <c r="B992" s="42" t="s">
        <v>22</v>
      </c>
      <c r="C992" s="43" t="s">
        <v>2706</v>
      </c>
      <c r="D992" s="43" t="s">
        <v>2707</v>
      </c>
      <c r="E992" s="44" t="n">
        <v>117</v>
      </c>
      <c r="F992" s="42" t="n">
        <v>1</v>
      </c>
      <c r="G992" s="45" t="s">
        <v>2708</v>
      </c>
      <c r="H992" s="46"/>
      <c r="I992" s="47" t="n">
        <v>803</v>
      </c>
      <c r="J992" s="48" t="n">
        <f aca="false">I992-(I992*$B$8/100)</f>
        <v>803</v>
      </c>
      <c r="K992" s="48" t="n">
        <f aca="false">H992*J992</f>
        <v>0</v>
      </c>
    </row>
    <row r="993" customFormat="false" ht="12.75" hidden="false" customHeight="false" outlineLevel="0" collapsed="false">
      <c r="B993" s="42" t="s">
        <v>22</v>
      </c>
      <c r="C993" s="43" t="s">
        <v>2709</v>
      </c>
      <c r="D993" s="43" t="s">
        <v>2710</v>
      </c>
      <c r="E993" s="44" t="n">
        <v>117</v>
      </c>
      <c r="F993" s="42" t="n">
        <v>1</v>
      </c>
      <c r="G993" s="45" t="s">
        <v>2711</v>
      </c>
      <c r="H993" s="46"/>
      <c r="I993" s="47" t="n">
        <v>830</v>
      </c>
      <c r="J993" s="48" t="n">
        <f aca="false">I993-(I993*$B$8/100)</f>
        <v>830</v>
      </c>
      <c r="K993" s="48" t="n">
        <f aca="false">H993*J993</f>
        <v>0</v>
      </c>
    </row>
    <row r="994" customFormat="false" ht="12.75" hidden="false" customHeight="false" outlineLevel="0" collapsed="false">
      <c r="B994" s="42" t="s">
        <v>22</v>
      </c>
      <c r="C994" s="43" t="s">
        <v>2712</v>
      </c>
      <c r="D994" s="43" t="s">
        <v>2713</v>
      </c>
      <c r="E994" s="44" t="n">
        <v>117</v>
      </c>
      <c r="F994" s="42" t="n">
        <v>1</v>
      </c>
      <c r="G994" s="45" t="s">
        <v>2714</v>
      </c>
      <c r="H994" s="46"/>
      <c r="I994" s="47" t="n">
        <v>847</v>
      </c>
      <c r="J994" s="48" t="n">
        <f aca="false">I994-(I994*$B$8/100)</f>
        <v>847</v>
      </c>
      <c r="K994" s="48" t="n">
        <f aca="false">H994*J994</f>
        <v>0</v>
      </c>
    </row>
    <row r="995" customFormat="false" ht="12.75" hidden="false" customHeight="false" outlineLevel="0" collapsed="false">
      <c r="B995" s="42" t="s">
        <v>22</v>
      </c>
      <c r="C995" s="43" t="s">
        <v>2715</v>
      </c>
      <c r="D995" s="43" t="s">
        <v>2716</v>
      </c>
      <c r="E995" s="44" t="n">
        <v>117</v>
      </c>
      <c r="F995" s="42" t="n">
        <v>1</v>
      </c>
      <c r="G995" s="45" t="s">
        <v>2717</v>
      </c>
      <c r="H995" s="46"/>
      <c r="I995" s="47" t="n">
        <v>874</v>
      </c>
      <c r="J995" s="48" t="n">
        <f aca="false">I995-(I995*$B$8/100)</f>
        <v>874</v>
      </c>
      <c r="K995" s="48" t="n">
        <f aca="false">H995*J995</f>
        <v>0</v>
      </c>
    </row>
    <row r="996" customFormat="false" ht="12.75" hidden="false" customHeight="false" outlineLevel="0" collapsed="false">
      <c r="B996" s="42" t="s">
        <v>22</v>
      </c>
      <c r="C996" s="43" t="s">
        <v>2718</v>
      </c>
      <c r="D996" s="43" t="s">
        <v>2719</v>
      </c>
      <c r="E996" s="44" t="n">
        <v>117</v>
      </c>
      <c r="F996" s="42" t="n">
        <v>1</v>
      </c>
      <c r="G996" s="45" t="s">
        <v>2720</v>
      </c>
      <c r="H996" s="46"/>
      <c r="I996" s="47" t="n">
        <v>803</v>
      </c>
      <c r="J996" s="48" t="n">
        <f aca="false">I996-(I996*$B$8/100)</f>
        <v>803</v>
      </c>
      <c r="K996" s="48" t="n">
        <f aca="false">H996*J996</f>
        <v>0</v>
      </c>
    </row>
    <row r="997" customFormat="false" ht="12.75" hidden="false" customHeight="false" outlineLevel="0" collapsed="false">
      <c r="B997" s="42" t="s">
        <v>22</v>
      </c>
      <c r="C997" s="43" t="s">
        <v>2721</v>
      </c>
      <c r="D997" s="43" t="s">
        <v>2722</v>
      </c>
      <c r="E997" s="44" t="n">
        <v>117</v>
      </c>
      <c r="F997" s="42" t="n">
        <v>1</v>
      </c>
      <c r="G997" s="45" t="s">
        <v>2723</v>
      </c>
      <c r="H997" s="46"/>
      <c r="I997" s="47" t="n">
        <v>830</v>
      </c>
      <c r="J997" s="48" t="n">
        <f aca="false">I997-(I997*$B$8/100)</f>
        <v>830</v>
      </c>
      <c r="K997" s="48" t="n">
        <f aca="false">H997*J997</f>
        <v>0</v>
      </c>
    </row>
    <row r="998" customFormat="false" ht="12.75" hidden="false" customHeight="false" outlineLevel="0" collapsed="false">
      <c r="B998" s="42" t="s">
        <v>22</v>
      </c>
      <c r="C998" s="43" t="s">
        <v>2724</v>
      </c>
      <c r="D998" s="43" t="s">
        <v>2725</v>
      </c>
      <c r="E998" s="44" t="n">
        <v>117</v>
      </c>
      <c r="F998" s="42" t="n">
        <v>1</v>
      </c>
      <c r="G998" s="45" t="s">
        <v>2726</v>
      </c>
      <c r="H998" s="46"/>
      <c r="I998" s="47" t="n">
        <v>861</v>
      </c>
      <c r="J998" s="48" t="n">
        <f aca="false">I998-(I998*$B$8/100)</f>
        <v>861</v>
      </c>
      <c r="K998" s="48" t="n">
        <f aca="false">H998*J998</f>
        <v>0</v>
      </c>
    </row>
    <row r="999" customFormat="false" ht="12.75" hidden="false" customHeight="false" outlineLevel="0" collapsed="false">
      <c r="B999" s="42" t="s">
        <v>22</v>
      </c>
      <c r="C999" s="43" t="s">
        <v>2727</v>
      </c>
      <c r="D999" s="43" t="s">
        <v>2728</v>
      </c>
      <c r="E999" s="44" t="n">
        <v>117</v>
      </c>
      <c r="F999" s="42" t="n">
        <v>1</v>
      </c>
      <c r="G999" s="45" t="s">
        <v>2729</v>
      </c>
      <c r="H999" s="46"/>
      <c r="I999" s="47" t="n">
        <v>887</v>
      </c>
      <c r="J999" s="48" t="n">
        <f aca="false">I999-(I999*$B$8/100)</f>
        <v>887</v>
      </c>
      <c r="K999" s="48" t="n">
        <f aca="false">H999*J999</f>
        <v>0</v>
      </c>
    </row>
    <row r="1000" customFormat="false" ht="12.75" hidden="false" customHeight="false" outlineLevel="0" collapsed="false">
      <c r="B1000" s="42" t="s">
        <v>22</v>
      </c>
      <c r="C1000" s="43" t="s">
        <v>2730</v>
      </c>
      <c r="D1000" s="43" t="s">
        <v>2731</v>
      </c>
      <c r="E1000" s="44" t="n">
        <v>117</v>
      </c>
      <c r="F1000" s="42" t="n">
        <v>1</v>
      </c>
      <c r="G1000" s="45" t="s">
        <v>2732</v>
      </c>
      <c r="H1000" s="46"/>
      <c r="I1000" s="47" t="n">
        <v>818</v>
      </c>
      <c r="J1000" s="48" t="n">
        <f aca="false">I1000-(I1000*$B$8/100)</f>
        <v>818</v>
      </c>
      <c r="K1000" s="48" t="n">
        <f aca="false">H1000*J1000</f>
        <v>0</v>
      </c>
    </row>
    <row r="1001" customFormat="false" ht="12.75" hidden="false" customHeight="false" outlineLevel="0" collapsed="false">
      <c r="B1001" s="42" t="s">
        <v>22</v>
      </c>
      <c r="C1001" s="43" t="s">
        <v>2733</v>
      </c>
      <c r="D1001" s="43" t="s">
        <v>2734</v>
      </c>
      <c r="E1001" s="44" t="n">
        <v>117</v>
      </c>
      <c r="F1001" s="42" t="n">
        <v>1</v>
      </c>
      <c r="G1001" s="45" t="s">
        <v>2735</v>
      </c>
      <c r="H1001" s="46"/>
      <c r="I1001" s="47" t="n">
        <v>844</v>
      </c>
      <c r="J1001" s="48" t="n">
        <f aca="false">I1001-(I1001*$B$8/100)</f>
        <v>844</v>
      </c>
      <c r="K1001" s="48" t="n">
        <f aca="false">H1001*J1001</f>
        <v>0</v>
      </c>
    </row>
    <row r="1002" customFormat="false" ht="12.75" hidden="false" customHeight="false" outlineLevel="0" collapsed="false">
      <c r="B1002" s="42" t="s">
        <v>22</v>
      </c>
      <c r="C1002" s="43" t="s">
        <v>2736</v>
      </c>
      <c r="D1002" s="43" t="s">
        <v>2737</v>
      </c>
      <c r="E1002" s="44" t="n">
        <v>117</v>
      </c>
      <c r="F1002" s="42" t="n">
        <v>1</v>
      </c>
      <c r="G1002" s="45" t="s">
        <v>2738</v>
      </c>
      <c r="H1002" s="46"/>
      <c r="I1002" s="47" t="n">
        <v>861</v>
      </c>
      <c r="J1002" s="48" t="n">
        <f aca="false">I1002-(I1002*$B$8/100)</f>
        <v>861</v>
      </c>
      <c r="K1002" s="48" t="n">
        <f aca="false">H1002*J1002</f>
        <v>0</v>
      </c>
    </row>
    <row r="1003" customFormat="false" ht="12.75" hidden="false" customHeight="false" outlineLevel="0" collapsed="false">
      <c r="B1003" s="42" t="s">
        <v>22</v>
      </c>
      <c r="C1003" s="43" t="s">
        <v>2739</v>
      </c>
      <c r="D1003" s="43" t="s">
        <v>2740</v>
      </c>
      <c r="E1003" s="44" t="n">
        <v>117</v>
      </c>
      <c r="F1003" s="42" t="n">
        <v>1</v>
      </c>
      <c r="G1003" s="45" t="s">
        <v>2741</v>
      </c>
      <c r="H1003" s="46"/>
      <c r="I1003" s="47" t="n">
        <v>887</v>
      </c>
      <c r="J1003" s="48" t="n">
        <f aca="false">I1003-(I1003*$B$8/100)</f>
        <v>887</v>
      </c>
      <c r="K1003" s="48" t="n">
        <f aca="false">H1003*J1003</f>
        <v>0</v>
      </c>
    </row>
    <row r="1004" customFormat="false" ht="12.75" hidden="false" customHeight="false" outlineLevel="0" collapsed="false">
      <c r="B1004" s="42" t="s">
        <v>22</v>
      </c>
      <c r="C1004" s="43" t="s">
        <v>2742</v>
      </c>
      <c r="D1004" s="43" t="s">
        <v>2743</v>
      </c>
      <c r="E1004" s="44" t="n">
        <v>117</v>
      </c>
      <c r="F1004" s="42" t="n">
        <v>1</v>
      </c>
      <c r="G1004" s="45" t="s">
        <v>2744</v>
      </c>
      <c r="H1004" s="46"/>
      <c r="I1004" s="47" t="n">
        <v>818</v>
      </c>
      <c r="J1004" s="48" t="n">
        <f aca="false">I1004-(I1004*$B$8/100)</f>
        <v>818</v>
      </c>
      <c r="K1004" s="48" t="n">
        <f aca="false">H1004*J1004</f>
        <v>0</v>
      </c>
    </row>
    <row r="1005" customFormat="false" ht="12.75" hidden="false" customHeight="false" outlineLevel="0" collapsed="false">
      <c r="B1005" s="42" t="s">
        <v>22</v>
      </c>
      <c r="C1005" s="43" t="s">
        <v>2745</v>
      </c>
      <c r="D1005" s="43" t="s">
        <v>2746</v>
      </c>
      <c r="E1005" s="44" t="n">
        <v>117</v>
      </c>
      <c r="F1005" s="42" t="n">
        <v>1</v>
      </c>
      <c r="G1005" s="45" t="s">
        <v>2747</v>
      </c>
      <c r="H1005" s="46"/>
      <c r="I1005" s="47" t="n">
        <v>844</v>
      </c>
      <c r="J1005" s="48" t="n">
        <f aca="false">I1005-(I1005*$B$8/100)</f>
        <v>844</v>
      </c>
      <c r="K1005" s="48" t="n">
        <f aca="false">H1005*J1005</f>
        <v>0</v>
      </c>
    </row>
    <row r="1006" customFormat="false" ht="12.75" hidden="false" customHeight="false" outlineLevel="0" collapsed="false">
      <c r="B1006" s="42" t="s">
        <v>22</v>
      </c>
      <c r="C1006" s="43" t="s">
        <v>2748</v>
      </c>
      <c r="D1006" s="43" t="s">
        <v>2749</v>
      </c>
      <c r="E1006" s="44" t="n">
        <v>117</v>
      </c>
      <c r="F1006" s="42" t="n">
        <v>1</v>
      </c>
      <c r="G1006" s="45" t="s">
        <v>2750</v>
      </c>
      <c r="H1006" s="46"/>
      <c r="I1006" s="47" t="n">
        <v>861</v>
      </c>
      <c r="J1006" s="48" t="n">
        <f aca="false">I1006-(I1006*$B$8/100)</f>
        <v>861</v>
      </c>
      <c r="K1006" s="48" t="n">
        <f aca="false">H1006*J1006</f>
        <v>0</v>
      </c>
    </row>
    <row r="1007" customFormat="false" ht="12.75" hidden="false" customHeight="false" outlineLevel="0" collapsed="false">
      <c r="B1007" s="42" t="s">
        <v>22</v>
      </c>
      <c r="C1007" s="43" t="s">
        <v>2751</v>
      </c>
      <c r="D1007" s="43" t="s">
        <v>2752</v>
      </c>
      <c r="E1007" s="44" t="n">
        <v>117</v>
      </c>
      <c r="F1007" s="42" t="n">
        <v>1</v>
      </c>
      <c r="G1007" s="45" t="s">
        <v>2753</v>
      </c>
      <c r="H1007" s="46"/>
      <c r="I1007" s="47" t="n">
        <v>887</v>
      </c>
      <c r="J1007" s="48" t="n">
        <f aca="false">I1007-(I1007*$B$8/100)</f>
        <v>887</v>
      </c>
      <c r="K1007" s="48" t="n">
        <f aca="false">H1007*J1007</f>
        <v>0</v>
      </c>
    </row>
    <row r="1008" customFormat="false" ht="12.75" hidden="false" customHeight="false" outlineLevel="0" collapsed="false">
      <c r="B1008" s="42" t="s">
        <v>22</v>
      </c>
      <c r="C1008" s="43" t="s">
        <v>2754</v>
      </c>
      <c r="D1008" s="43" t="s">
        <v>2755</v>
      </c>
      <c r="E1008" s="44" t="n">
        <v>117</v>
      </c>
      <c r="F1008" s="42" t="n">
        <v>1</v>
      </c>
      <c r="G1008" s="45" t="s">
        <v>2756</v>
      </c>
      <c r="H1008" s="46"/>
      <c r="I1008" s="47" t="n">
        <v>818</v>
      </c>
      <c r="J1008" s="48" t="n">
        <f aca="false">I1008-(I1008*$B$8/100)</f>
        <v>818</v>
      </c>
      <c r="K1008" s="48" t="n">
        <f aca="false">H1008*J1008</f>
        <v>0</v>
      </c>
    </row>
    <row r="1009" customFormat="false" ht="12.75" hidden="false" customHeight="false" outlineLevel="0" collapsed="false">
      <c r="B1009" s="42" t="s">
        <v>22</v>
      </c>
      <c r="C1009" s="43" t="s">
        <v>2757</v>
      </c>
      <c r="D1009" s="43" t="s">
        <v>2758</v>
      </c>
      <c r="E1009" s="44" t="n">
        <v>117</v>
      </c>
      <c r="F1009" s="42" t="n">
        <v>1</v>
      </c>
      <c r="G1009" s="45" t="s">
        <v>2759</v>
      </c>
      <c r="H1009" s="46"/>
      <c r="I1009" s="47" t="n">
        <v>844</v>
      </c>
      <c r="J1009" s="48" t="n">
        <f aca="false">I1009-(I1009*$B$8/100)</f>
        <v>844</v>
      </c>
      <c r="K1009" s="48" t="n">
        <f aca="false">H1009*J1009</f>
        <v>0</v>
      </c>
    </row>
    <row r="1010" customFormat="false" ht="12.75" hidden="false" customHeight="false" outlineLevel="0" collapsed="false">
      <c r="B1010" s="42" t="s">
        <v>22</v>
      </c>
      <c r="C1010" s="43" t="s">
        <v>2760</v>
      </c>
      <c r="D1010" s="43" t="s">
        <v>2761</v>
      </c>
      <c r="E1010" s="44" t="n">
        <v>117</v>
      </c>
      <c r="F1010" s="42" t="n">
        <v>1</v>
      </c>
      <c r="G1010" s="45" t="s">
        <v>2762</v>
      </c>
      <c r="H1010" s="46"/>
      <c r="I1010" s="47" t="n">
        <v>875</v>
      </c>
      <c r="J1010" s="48" t="n">
        <f aca="false">I1010-(I1010*$B$8/100)</f>
        <v>875</v>
      </c>
      <c r="K1010" s="48" t="n">
        <f aca="false">H1010*J1010</f>
        <v>0</v>
      </c>
    </row>
    <row r="1011" customFormat="false" ht="12.75" hidden="false" customHeight="false" outlineLevel="0" collapsed="false">
      <c r="B1011" s="42" t="s">
        <v>22</v>
      </c>
      <c r="C1011" s="43" t="s">
        <v>2763</v>
      </c>
      <c r="D1011" s="43" t="s">
        <v>2764</v>
      </c>
      <c r="E1011" s="44" t="n">
        <v>117</v>
      </c>
      <c r="F1011" s="42" t="n">
        <v>1</v>
      </c>
      <c r="G1011" s="45" t="s">
        <v>2765</v>
      </c>
      <c r="H1011" s="46"/>
      <c r="I1011" s="47" t="n">
        <v>901</v>
      </c>
      <c r="J1011" s="48" t="n">
        <f aca="false">I1011-(I1011*$B$8/100)</f>
        <v>901</v>
      </c>
      <c r="K1011" s="48" t="n">
        <f aca="false">H1011*J1011</f>
        <v>0</v>
      </c>
    </row>
    <row r="1012" customFormat="false" ht="12.75" hidden="false" customHeight="false" outlineLevel="0" collapsed="false">
      <c r="B1012" s="42" t="s">
        <v>22</v>
      </c>
      <c r="C1012" s="43" t="s">
        <v>2766</v>
      </c>
      <c r="D1012" s="43" t="s">
        <v>2767</v>
      </c>
      <c r="E1012" s="44" t="n">
        <v>117</v>
      </c>
      <c r="F1012" s="42" t="n">
        <v>1</v>
      </c>
      <c r="G1012" s="45" t="s">
        <v>2768</v>
      </c>
      <c r="H1012" s="46"/>
      <c r="I1012" s="47" t="n">
        <v>831</v>
      </c>
      <c r="J1012" s="48" t="n">
        <f aca="false">I1012-(I1012*$B$8/100)</f>
        <v>831</v>
      </c>
      <c r="K1012" s="48" t="n">
        <f aca="false">H1012*J1012</f>
        <v>0</v>
      </c>
    </row>
    <row r="1013" customFormat="false" ht="12.75" hidden="false" customHeight="false" outlineLevel="0" collapsed="false">
      <c r="B1013" s="42" t="s">
        <v>22</v>
      </c>
      <c r="C1013" s="43" t="s">
        <v>2769</v>
      </c>
      <c r="D1013" s="43" t="s">
        <v>2770</v>
      </c>
      <c r="E1013" s="44" t="n">
        <v>117</v>
      </c>
      <c r="F1013" s="42" t="n">
        <v>1</v>
      </c>
      <c r="G1013" s="45" t="s">
        <v>2771</v>
      </c>
      <c r="H1013" s="46"/>
      <c r="I1013" s="47" t="n">
        <v>858</v>
      </c>
      <c r="J1013" s="48" t="n">
        <f aca="false">I1013-(I1013*$B$8/100)</f>
        <v>858</v>
      </c>
      <c r="K1013" s="48" t="n">
        <f aca="false">H1013*J1013</f>
        <v>0</v>
      </c>
    </row>
    <row r="1014" customFormat="false" ht="12.75" hidden="false" customHeight="false" outlineLevel="0" collapsed="false">
      <c r="B1014" s="42" t="s">
        <v>22</v>
      </c>
      <c r="C1014" s="43" t="s">
        <v>2772</v>
      </c>
      <c r="D1014" s="43" t="s">
        <v>2773</v>
      </c>
      <c r="E1014" s="44" t="n">
        <v>117</v>
      </c>
      <c r="F1014" s="42" t="n">
        <v>1</v>
      </c>
      <c r="G1014" s="45" t="s">
        <v>2774</v>
      </c>
      <c r="H1014" s="46"/>
      <c r="I1014" s="47" t="n">
        <v>875</v>
      </c>
      <c r="J1014" s="48" t="n">
        <f aca="false">I1014-(I1014*$B$8/100)</f>
        <v>875</v>
      </c>
      <c r="K1014" s="48" t="n">
        <f aca="false">H1014*J1014</f>
        <v>0</v>
      </c>
    </row>
    <row r="1015" customFormat="false" ht="12.75" hidden="false" customHeight="false" outlineLevel="0" collapsed="false">
      <c r="B1015" s="42" t="s">
        <v>22</v>
      </c>
      <c r="C1015" s="43" t="s">
        <v>2775</v>
      </c>
      <c r="D1015" s="43" t="s">
        <v>2776</v>
      </c>
      <c r="E1015" s="44" t="n">
        <v>117</v>
      </c>
      <c r="F1015" s="42" t="n">
        <v>1</v>
      </c>
      <c r="G1015" s="45" t="s">
        <v>2777</v>
      </c>
      <c r="H1015" s="46"/>
      <c r="I1015" s="47" t="n">
        <v>901</v>
      </c>
      <c r="J1015" s="48" t="n">
        <f aca="false">I1015-(I1015*$B$8/100)</f>
        <v>901</v>
      </c>
      <c r="K1015" s="48" t="n">
        <f aca="false">H1015*J1015</f>
        <v>0</v>
      </c>
    </row>
    <row r="1016" customFormat="false" ht="12.75" hidden="false" customHeight="false" outlineLevel="0" collapsed="false">
      <c r="B1016" s="42" t="s">
        <v>22</v>
      </c>
      <c r="C1016" s="43" t="s">
        <v>2778</v>
      </c>
      <c r="D1016" s="43" t="s">
        <v>2779</v>
      </c>
      <c r="E1016" s="44" t="n">
        <v>117</v>
      </c>
      <c r="F1016" s="42" t="n">
        <v>1</v>
      </c>
      <c r="G1016" s="45" t="s">
        <v>2780</v>
      </c>
      <c r="H1016" s="46"/>
      <c r="I1016" s="47" t="n">
        <v>831</v>
      </c>
      <c r="J1016" s="48" t="n">
        <f aca="false">I1016-(I1016*$B$8/100)</f>
        <v>831</v>
      </c>
      <c r="K1016" s="48" t="n">
        <f aca="false">H1016*J1016</f>
        <v>0</v>
      </c>
    </row>
    <row r="1017" customFormat="false" ht="12.75" hidden="false" customHeight="false" outlineLevel="0" collapsed="false">
      <c r="B1017" s="42" t="s">
        <v>22</v>
      </c>
      <c r="C1017" s="43" t="s">
        <v>2781</v>
      </c>
      <c r="D1017" s="43" t="s">
        <v>2782</v>
      </c>
      <c r="E1017" s="44" t="n">
        <v>117</v>
      </c>
      <c r="F1017" s="42" t="n">
        <v>1</v>
      </c>
      <c r="G1017" s="45" t="s">
        <v>2783</v>
      </c>
      <c r="H1017" s="46"/>
      <c r="I1017" s="47" t="n">
        <v>858</v>
      </c>
      <c r="J1017" s="48" t="n">
        <f aca="false">I1017-(I1017*$B$8/100)</f>
        <v>858</v>
      </c>
      <c r="K1017" s="48" t="n">
        <f aca="false">H1017*J1017</f>
        <v>0</v>
      </c>
    </row>
    <row r="1018" customFormat="false" ht="12.75" hidden="false" customHeight="false" outlineLevel="0" collapsed="false">
      <c r="B1018" s="42" t="s">
        <v>22</v>
      </c>
      <c r="C1018" s="43" t="s">
        <v>2784</v>
      </c>
      <c r="D1018" s="43" t="s">
        <v>2785</v>
      </c>
      <c r="E1018" s="44" t="n">
        <v>117</v>
      </c>
      <c r="F1018" s="42" t="n">
        <v>1</v>
      </c>
      <c r="G1018" s="45" t="s">
        <v>2786</v>
      </c>
      <c r="H1018" s="46"/>
      <c r="I1018" s="47" t="n">
        <v>875</v>
      </c>
      <c r="J1018" s="48" t="n">
        <f aca="false">I1018-(I1018*$B$8/100)</f>
        <v>875</v>
      </c>
      <c r="K1018" s="48" t="n">
        <f aca="false">H1018*J1018</f>
        <v>0</v>
      </c>
    </row>
    <row r="1019" customFormat="false" ht="12.75" hidden="false" customHeight="false" outlineLevel="0" collapsed="false">
      <c r="B1019" s="42" t="s">
        <v>22</v>
      </c>
      <c r="C1019" s="43" t="s">
        <v>2787</v>
      </c>
      <c r="D1019" s="43" t="s">
        <v>2788</v>
      </c>
      <c r="E1019" s="44" t="n">
        <v>117</v>
      </c>
      <c r="F1019" s="42" t="n">
        <v>1</v>
      </c>
      <c r="G1019" s="45" t="s">
        <v>2789</v>
      </c>
      <c r="H1019" s="46"/>
      <c r="I1019" s="47" t="n">
        <v>901</v>
      </c>
      <c r="J1019" s="48" t="n">
        <f aca="false">I1019-(I1019*$B$8/100)</f>
        <v>901</v>
      </c>
      <c r="K1019" s="48" t="n">
        <f aca="false">H1019*J1019</f>
        <v>0</v>
      </c>
    </row>
    <row r="1020" customFormat="false" ht="12.75" hidden="false" customHeight="false" outlineLevel="0" collapsed="false">
      <c r="B1020" s="42" t="s">
        <v>22</v>
      </c>
      <c r="C1020" s="43" t="s">
        <v>2790</v>
      </c>
      <c r="D1020" s="43" t="s">
        <v>2791</v>
      </c>
      <c r="E1020" s="44" t="n">
        <v>117</v>
      </c>
      <c r="F1020" s="42" t="n">
        <v>1</v>
      </c>
      <c r="G1020" s="45" t="s">
        <v>2792</v>
      </c>
      <c r="H1020" s="46"/>
      <c r="I1020" s="47" t="n">
        <v>831</v>
      </c>
      <c r="J1020" s="48" t="n">
        <f aca="false">I1020-(I1020*$B$8/100)</f>
        <v>831</v>
      </c>
      <c r="K1020" s="48" t="n">
        <f aca="false">H1020*J1020</f>
        <v>0</v>
      </c>
    </row>
    <row r="1021" customFormat="false" ht="12.75" hidden="false" customHeight="false" outlineLevel="0" collapsed="false">
      <c r="B1021" s="42" t="s">
        <v>22</v>
      </c>
      <c r="C1021" s="43" t="s">
        <v>2793</v>
      </c>
      <c r="D1021" s="43" t="s">
        <v>2794</v>
      </c>
      <c r="E1021" s="44" t="n">
        <v>117</v>
      </c>
      <c r="F1021" s="42" t="n">
        <v>1</v>
      </c>
      <c r="G1021" s="45" t="s">
        <v>2795</v>
      </c>
      <c r="H1021" s="46"/>
      <c r="I1021" s="47" t="n">
        <v>858</v>
      </c>
      <c r="J1021" s="48" t="n">
        <f aca="false">I1021-(I1021*$B$8/100)</f>
        <v>858</v>
      </c>
      <c r="K1021" s="48" t="n">
        <f aca="false">H1021*J1021</f>
        <v>0</v>
      </c>
    </row>
    <row r="1022" customFormat="false" ht="12.75" hidden="false" customHeight="false" outlineLevel="0" collapsed="false">
      <c r="B1022" s="42" t="s">
        <v>22</v>
      </c>
      <c r="C1022" s="43" t="s">
        <v>2796</v>
      </c>
      <c r="D1022" s="43" t="s">
        <v>2797</v>
      </c>
      <c r="E1022" s="44" t="n">
        <v>120</v>
      </c>
      <c r="F1022" s="42" t="n">
        <v>4</v>
      </c>
      <c r="G1022" s="45" t="n">
        <v>5908245766864</v>
      </c>
      <c r="H1022" s="46"/>
      <c r="I1022" s="47" t="n">
        <v>114</v>
      </c>
      <c r="J1022" s="48" t="n">
        <f aca="false">I1022-(I1022*$B$8/100)</f>
        <v>114</v>
      </c>
      <c r="K1022" s="48" t="n">
        <f aca="false">H1022*J1022</f>
        <v>0</v>
      </c>
    </row>
    <row r="1023" customFormat="false" ht="12.75" hidden="false" customHeight="false" outlineLevel="0" collapsed="false">
      <c r="B1023" s="42" t="s">
        <v>22</v>
      </c>
      <c r="C1023" s="43" t="s">
        <v>2798</v>
      </c>
      <c r="D1023" s="43" t="s">
        <v>2799</v>
      </c>
      <c r="E1023" s="44" t="n">
        <v>120</v>
      </c>
      <c r="F1023" s="42" t="n">
        <v>4</v>
      </c>
      <c r="G1023" s="45" t="n">
        <v>5908245766857</v>
      </c>
      <c r="H1023" s="46"/>
      <c r="I1023" s="47" t="n">
        <v>110</v>
      </c>
      <c r="J1023" s="48" t="n">
        <f aca="false">I1023-(I1023*$B$8/100)</f>
        <v>110</v>
      </c>
      <c r="K1023" s="48" t="n">
        <f aca="false">H1023*J1023</f>
        <v>0</v>
      </c>
    </row>
    <row r="1024" customFormat="false" ht="12.75" hidden="false" customHeight="false" outlineLevel="0" collapsed="false">
      <c r="B1024" s="42" t="s">
        <v>22</v>
      </c>
      <c r="C1024" s="43" t="s">
        <v>2800</v>
      </c>
      <c r="D1024" s="43" t="s">
        <v>2801</v>
      </c>
      <c r="E1024" s="44" t="n">
        <v>120</v>
      </c>
      <c r="F1024" s="42" t="n">
        <v>4</v>
      </c>
      <c r="G1024" s="45" t="n">
        <v>5908245766819</v>
      </c>
      <c r="H1024" s="46"/>
      <c r="I1024" s="47" t="n">
        <v>114</v>
      </c>
      <c r="J1024" s="48" t="n">
        <f aca="false">I1024-(I1024*$B$8/100)</f>
        <v>114</v>
      </c>
      <c r="K1024" s="48" t="n">
        <f aca="false">H1024*J1024</f>
        <v>0</v>
      </c>
    </row>
    <row r="1025" customFormat="false" ht="12.75" hidden="false" customHeight="false" outlineLevel="0" collapsed="false">
      <c r="B1025" s="42" t="s">
        <v>22</v>
      </c>
      <c r="C1025" s="43" t="s">
        <v>2802</v>
      </c>
      <c r="D1025" s="43" t="s">
        <v>2803</v>
      </c>
      <c r="E1025" s="44" t="n">
        <v>120</v>
      </c>
      <c r="F1025" s="42" t="n">
        <v>4</v>
      </c>
      <c r="G1025" s="45" t="n">
        <v>5908245766802</v>
      </c>
      <c r="H1025" s="46"/>
      <c r="I1025" s="47" t="n">
        <v>110</v>
      </c>
      <c r="J1025" s="48" t="n">
        <f aca="false">I1025-(I1025*$B$8/100)</f>
        <v>110</v>
      </c>
      <c r="K1025" s="48" t="n">
        <f aca="false">H1025*J1025</f>
        <v>0</v>
      </c>
    </row>
    <row r="1026" customFormat="false" ht="12.75" hidden="false" customHeight="false" outlineLevel="0" collapsed="false">
      <c r="B1026" s="42" t="s">
        <v>22</v>
      </c>
      <c r="C1026" s="43" t="s">
        <v>2804</v>
      </c>
      <c r="D1026" s="43" t="s">
        <v>2805</v>
      </c>
      <c r="E1026" s="44" t="n">
        <v>120</v>
      </c>
      <c r="F1026" s="42" t="n">
        <v>4</v>
      </c>
      <c r="G1026" s="45" t="n">
        <v>5908245766734</v>
      </c>
      <c r="H1026" s="46"/>
      <c r="I1026" s="47" t="n">
        <v>86</v>
      </c>
      <c r="J1026" s="48" t="n">
        <f aca="false">I1026-(I1026*$B$8/100)</f>
        <v>86</v>
      </c>
      <c r="K1026" s="48" t="n">
        <f aca="false">H1026*J1026</f>
        <v>0</v>
      </c>
    </row>
    <row r="1027" customFormat="false" ht="12.75" hidden="false" customHeight="false" outlineLevel="0" collapsed="false">
      <c r="B1027" s="42" t="s">
        <v>22</v>
      </c>
      <c r="C1027" s="43" t="s">
        <v>2806</v>
      </c>
      <c r="D1027" s="43" t="s">
        <v>2807</v>
      </c>
      <c r="E1027" s="44" t="n">
        <v>120</v>
      </c>
      <c r="F1027" s="42" t="n">
        <v>4</v>
      </c>
      <c r="G1027" s="45" t="n">
        <v>5908245766727</v>
      </c>
      <c r="H1027" s="46"/>
      <c r="I1027" s="47" t="n">
        <v>80</v>
      </c>
      <c r="J1027" s="48" t="n">
        <f aca="false">I1027-(I1027*$B$8/100)</f>
        <v>80</v>
      </c>
      <c r="K1027" s="48" t="n">
        <f aca="false">H1027*J1027</f>
        <v>0</v>
      </c>
    </row>
    <row r="1028" customFormat="false" ht="12.75" hidden="false" customHeight="false" outlineLevel="0" collapsed="false">
      <c r="B1028" s="42" t="s">
        <v>22</v>
      </c>
      <c r="C1028" s="43" t="s">
        <v>2808</v>
      </c>
      <c r="D1028" s="43" t="s">
        <v>2809</v>
      </c>
      <c r="E1028" s="44" t="n">
        <v>120</v>
      </c>
      <c r="F1028" s="42" t="n">
        <v>4</v>
      </c>
      <c r="G1028" s="45" t="n">
        <v>5908245766710</v>
      </c>
      <c r="H1028" s="46"/>
      <c r="I1028" s="47" t="n">
        <v>86</v>
      </c>
      <c r="J1028" s="48" t="n">
        <f aca="false">I1028-(I1028*$B$8/100)</f>
        <v>86</v>
      </c>
      <c r="K1028" s="48" t="n">
        <f aca="false">H1028*J1028</f>
        <v>0</v>
      </c>
    </row>
    <row r="1029" customFormat="false" ht="12.75" hidden="false" customHeight="false" outlineLevel="0" collapsed="false">
      <c r="B1029" s="42" t="s">
        <v>22</v>
      </c>
      <c r="C1029" s="43" t="s">
        <v>2810</v>
      </c>
      <c r="D1029" s="43" t="s">
        <v>2811</v>
      </c>
      <c r="E1029" s="44" t="n">
        <v>120</v>
      </c>
      <c r="F1029" s="42" t="n">
        <v>4</v>
      </c>
      <c r="G1029" s="45" t="n">
        <v>5908245766703</v>
      </c>
      <c r="H1029" s="46"/>
      <c r="I1029" s="47" t="n">
        <v>80</v>
      </c>
      <c r="J1029" s="48" t="n">
        <f aca="false">I1029-(I1029*$B$8/100)</f>
        <v>80</v>
      </c>
      <c r="K1029" s="48" t="n">
        <f aca="false">H1029*J1029</f>
        <v>0</v>
      </c>
    </row>
    <row r="1030" customFormat="false" ht="12.75" hidden="false" customHeight="false" outlineLevel="0" collapsed="false">
      <c r="B1030" s="42" t="s">
        <v>22</v>
      </c>
      <c r="C1030" s="43" t="s">
        <v>2812</v>
      </c>
      <c r="D1030" s="43" t="s">
        <v>2813</v>
      </c>
      <c r="E1030" s="44" t="n">
        <v>120</v>
      </c>
      <c r="F1030" s="42" t="n">
        <v>4</v>
      </c>
      <c r="G1030" s="45" t="n">
        <v>5908245766697</v>
      </c>
      <c r="H1030" s="46"/>
      <c r="I1030" s="47" t="n">
        <v>85</v>
      </c>
      <c r="J1030" s="48" t="n">
        <f aca="false">I1030-(I1030*$B$8/100)</f>
        <v>85</v>
      </c>
      <c r="K1030" s="48" t="n">
        <f aca="false">H1030*J1030</f>
        <v>0</v>
      </c>
    </row>
    <row r="1031" customFormat="false" ht="12.75" hidden="false" customHeight="false" outlineLevel="0" collapsed="false">
      <c r="B1031" s="42" t="s">
        <v>22</v>
      </c>
      <c r="C1031" s="43" t="s">
        <v>2814</v>
      </c>
      <c r="D1031" s="43" t="s">
        <v>2815</v>
      </c>
      <c r="E1031" s="44" t="n">
        <v>120</v>
      </c>
      <c r="F1031" s="42" t="n">
        <v>4</v>
      </c>
      <c r="G1031" s="45" t="n">
        <v>5908245766680</v>
      </c>
      <c r="H1031" s="46"/>
      <c r="I1031" s="47" t="n">
        <v>77</v>
      </c>
      <c r="J1031" s="48" t="n">
        <f aca="false">I1031-(I1031*$B$8/100)</f>
        <v>77</v>
      </c>
      <c r="K1031" s="48" t="n">
        <f aca="false">H1031*J1031</f>
        <v>0</v>
      </c>
    </row>
    <row r="1032" customFormat="false" ht="12.75" hidden="false" customHeight="false" outlineLevel="0" collapsed="false">
      <c r="B1032" s="42" t="s">
        <v>22</v>
      </c>
      <c r="C1032" s="43" t="s">
        <v>2816</v>
      </c>
      <c r="D1032" s="43" t="s">
        <v>2817</v>
      </c>
      <c r="E1032" s="44" t="n">
        <v>120</v>
      </c>
      <c r="F1032" s="42" t="n">
        <v>4</v>
      </c>
      <c r="G1032" s="45" t="n">
        <v>5908245766895</v>
      </c>
      <c r="H1032" s="46"/>
      <c r="I1032" s="47" t="n">
        <v>315</v>
      </c>
      <c r="J1032" s="48" t="n">
        <f aca="false">I1032-(I1032*$B$8/100)</f>
        <v>315</v>
      </c>
      <c r="K1032" s="48" t="n">
        <f aca="false">H1032*J1032</f>
        <v>0</v>
      </c>
    </row>
    <row r="1033" customFormat="false" ht="12.75" hidden="false" customHeight="false" outlineLevel="0" collapsed="false">
      <c r="B1033" s="42" t="s">
        <v>22</v>
      </c>
      <c r="C1033" s="43" t="s">
        <v>2818</v>
      </c>
      <c r="D1033" s="43" t="s">
        <v>2819</v>
      </c>
      <c r="E1033" s="44" t="n">
        <v>120</v>
      </c>
      <c r="F1033" s="42" t="n">
        <v>4</v>
      </c>
      <c r="G1033" s="45" t="n">
        <v>5908245766888</v>
      </c>
      <c r="H1033" s="46"/>
      <c r="I1033" s="47" t="n">
        <v>314</v>
      </c>
      <c r="J1033" s="48" t="n">
        <f aca="false">I1033-(I1033*$B$8/100)</f>
        <v>314</v>
      </c>
      <c r="K1033" s="48" t="n">
        <f aca="false">H1033*J1033</f>
        <v>0</v>
      </c>
    </row>
    <row r="1034" customFormat="false" ht="12.75" hidden="false" customHeight="false" outlineLevel="0" collapsed="false">
      <c r="B1034" s="42" t="s">
        <v>22</v>
      </c>
      <c r="C1034" s="43" t="s">
        <v>2820</v>
      </c>
      <c r="D1034" s="43" t="s">
        <v>2821</v>
      </c>
      <c r="E1034" s="44" t="n">
        <v>120</v>
      </c>
      <c r="F1034" s="42" t="n">
        <v>4</v>
      </c>
      <c r="G1034" s="45" t="n">
        <v>5908245766871</v>
      </c>
      <c r="H1034" s="46"/>
      <c r="I1034" s="47" t="n">
        <v>244</v>
      </c>
      <c r="J1034" s="48" t="n">
        <f aca="false">I1034-(I1034*$B$8/100)</f>
        <v>244</v>
      </c>
      <c r="K1034" s="48" t="n">
        <f aca="false">H1034*J1034</f>
        <v>0</v>
      </c>
    </row>
    <row r="1035" customFormat="false" ht="12.75" hidden="false" customHeight="false" outlineLevel="0" collapsed="false">
      <c r="B1035" s="42" t="s">
        <v>22</v>
      </c>
      <c r="C1035" s="43" t="s">
        <v>2822</v>
      </c>
      <c r="D1035" s="43" t="s">
        <v>2823</v>
      </c>
      <c r="E1035" s="44" t="n">
        <v>120</v>
      </c>
      <c r="F1035" s="42" t="n">
        <v>4</v>
      </c>
      <c r="G1035" s="45" t="n">
        <v>5908245766840</v>
      </c>
      <c r="H1035" s="46"/>
      <c r="I1035" s="47" t="n">
        <v>315</v>
      </c>
      <c r="J1035" s="48" t="n">
        <f aca="false">I1035-(I1035*$B$8/100)</f>
        <v>315</v>
      </c>
      <c r="K1035" s="48" t="n">
        <f aca="false">H1035*J1035</f>
        <v>0</v>
      </c>
    </row>
    <row r="1036" customFormat="false" ht="12.75" hidden="false" customHeight="false" outlineLevel="0" collapsed="false">
      <c r="B1036" s="42" t="s">
        <v>22</v>
      </c>
      <c r="C1036" s="43" t="s">
        <v>2824</v>
      </c>
      <c r="D1036" s="43" t="s">
        <v>2825</v>
      </c>
      <c r="E1036" s="44" t="n">
        <v>120</v>
      </c>
      <c r="F1036" s="42" t="n">
        <v>4</v>
      </c>
      <c r="G1036" s="45" t="n">
        <v>5908245766833</v>
      </c>
      <c r="H1036" s="46"/>
      <c r="I1036" s="47" t="n">
        <v>314</v>
      </c>
      <c r="J1036" s="48" t="n">
        <f aca="false">I1036-(I1036*$B$8/100)</f>
        <v>314</v>
      </c>
      <c r="K1036" s="48" t="n">
        <f aca="false">H1036*J1036</f>
        <v>0</v>
      </c>
    </row>
    <row r="1037" customFormat="false" ht="12.75" hidden="false" customHeight="false" outlineLevel="0" collapsed="false">
      <c r="B1037" s="42" t="s">
        <v>22</v>
      </c>
      <c r="C1037" s="43" t="s">
        <v>2826</v>
      </c>
      <c r="D1037" s="43" t="s">
        <v>2827</v>
      </c>
      <c r="E1037" s="44" t="n">
        <v>120</v>
      </c>
      <c r="F1037" s="42" t="n">
        <v>4</v>
      </c>
      <c r="G1037" s="45" t="n">
        <v>5908245766765</v>
      </c>
      <c r="H1037" s="46"/>
      <c r="I1037" s="47" t="n">
        <v>210</v>
      </c>
      <c r="J1037" s="48" t="n">
        <f aca="false">I1037-(I1037*$B$8/100)</f>
        <v>210</v>
      </c>
      <c r="K1037" s="48" t="n">
        <f aca="false">H1037*J1037</f>
        <v>0</v>
      </c>
    </row>
    <row r="1038" customFormat="false" ht="12.75" hidden="false" customHeight="false" outlineLevel="0" collapsed="false">
      <c r="B1038" s="42" t="s">
        <v>22</v>
      </c>
      <c r="C1038" s="43" t="s">
        <v>2828</v>
      </c>
      <c r="D1038" s="43" t="s">
        <v>2829</v>
      </c>
      <c r="E1038" s="44" t="n">
        <v>120</v>
      </c>
      <c r="F1038" s="42" t="n">
        <v>4</v>
      </c>
      <c r="G1038" s="45" t="n">
        <v>5908245766758</v>
      </c>
      <c r="H1038" s="46"/>
      <c r="I1038" s="47" t="n">
        <v>205</v>
      </c>
      <c r="J1038" s="48" t="n">
        <f aca="false">I1038-(I1038*$B$8/100)</f>
        <v>205</v>
      </c>
      <c r="K1038" s="48" t="n">
        <f aca="false">H1038*J1038</f>
        <v>0</v>
      </c>
    </row>
    <row r="1039" customFormat="false" ht="12.75" hidden="false" customHeight="false" outlineLevel="0" collapsed="false">
      <c r="B1039" s="42" t="s">
        <v>22</v>
      </c>
      <c r="C1039" s="43" t="s">
        <v>2830</v>
      </c>
      <c r="D1039" s="43" t="s">
        <v>2831</v>
      </c>
      <c r="E1039" s="44" t="n">
        <v>120</v>
      </c>
      <c r="F1039" s="42" t="n">
        <v>4</v>
      </c>
      <c r="G1039" s="45" t="n">
        <v>5908245766796</v>
      </c>
      <c r="H1039" s="46"/>
      <c r="I1039" s="47" t="n">
        <v>218</v>
      </c>
      <c r="J1039" s="48" t="n">
        <f aca="false">I1039-(I1039*$B$8/100)</f>
        <v>218</v>
      </c>
      <c r="K1039" s="48" t="n">
        <f aca="false">H1039*J1039</f>
        <v>0</v>
      </c>
    </row>
    <row r="1040" customFormat="false" ht="12.75" hidden="false" customHeight="false" outlineLevel="0" collapsed="false">
      <c r="B1040" s="42" t="s">
        <v>22</v>
      </c>
      <c r="C1040" s="43" t="s">
        <v>2832</v>
      </c>
      <c r="D1040" s="43" t="s">
        <v>2833</v>
      </c>
      <c r="E1040" s="44" t="n">
        <v>120</v>
      </c>
      <c r="F1040" s="42" t="n">
        <v>4</v>
      </c>
      <c r="G1040" s="45" t="n">
        <v>5908245766789</v>
      </c>
      <c r="H1040" s="46"/>
      <c r="I1040" s="47" t="n">
        <v>212</v>
      </c>
      <c r="J1040" s="48" t="n">
        <f aca="false">I1040-(I1040*$B$8/100)</f>
        <v>212</v>
      </c>
      <c r="K1040" s="48" t="n">
        <f aca="false">H1040*J1040</f>
        <v>0</v>
      </c>
    </row>
    <row r="1041" customFormat="false" ht="12.75" hidden="false" customHeight="false" outlineLevel="0" collapsed="false">
      <c r="B1041" s="42" t="s">
        <v>22</v>
      </c>
      <c r="C1041" s="43" t="s">
        <v>2834</v>
      </c>
      <c r="D1041" s="43" t="s">
        <v>2835</v>
      </c>
      <c r="E1041" s="44" t="n">
        <v>120</v>
      </c>
      <c r="F1041" s="42" t="n">
        <v>4</v>
      </c>
      <c r="G1041" s="45" t="n">
        <v>5908245766826</v>
      </c>
      <c r="H1041" s="46"/>
      <c r="I1041" s="47" t="n">
        <v>244</v>
      </c>
      <c r="J1041" s="48" t="n">
        <f aca="false">I1041-(I1041*$B$8/100)</f>
        <v>244</v>
      </c>
      <c r="K1041" s="48" t="n">
        <f aca="false">H1041*J1041</f>
        <v>0</v>
      </c>
    </row>
    <row r="1042" customFormat="false" ht="12.75" hidden="false" customHeight="false" outlineLevel="0" collapsed="false">
      <c r="B1042" s="42" t="s">
        <v>22</v>
      </c>
      <c r="C1042" s="43" t="s">
        <v>2836</v>
      </c>
      <c r="D1042" s="43" t="s">
        <v>2837</v>
      </c>
      <c r="E1042" s="44" t="n">
        <v>120</v>
      </c>
      <c r="F1042" s="42" t="n">
        <v>4</v>
      </c>
      <c r="G1042" s="45" t="n">
        <v>5908245766772</v>
      </c>
      <c r="H1042" s="46"/>
      <c r="I1042" s="47" t="n">
        <v>199</v>
      </c>
      <c r="J1042" s="48" t="n">
        <f aca="false">I1042-(I1042*$B$8/100)</f>
        <v>199</v>
      </c>
      <c r="K1042" s="48" t="n">
        <f aca="false">H1042*J1042</f>
        <v>0</v>
      </c>
    </row>
    <row r="1043" customFormat="false" ht="12.75" hidden="false" customHeight="false" outlineLevel="0" collapsed="false">
      <c r="B1043" s="42" t="s">
        <v>22</v>
      </c>
      <c r="C1043" s="43" t="s">
        <v>2838</v>
      </c>
      <c r="D1043" s="43" t="s">
        <v>2839</v>
      </c>
      <c r="E1043" s="44" t="n">
        <v>120</v>
      </c>
      <c r="F1043" s="42" t="n">
        <v>4</v>
      </c>
      <c r="G1043" s="45" t="n">
        <v>5908245766741</v>
      </c>
      <c r="H1043" s="46"/>
      <c r="I1043" s="47" t="n">
        <v>187</v>
      </c>
      <c r="J1043" s="48" t="n">
        <f aca="false">I1043-(I1043*$B$8/100)</f>
        <v>187</v>
      </c>
      <c r="K1043" s="48" t="n">
        <f aca="false">H1043*J1043</f>
        <v>0</v>
      </c>
    </row>
    <row r="1044" customFormat="false" ht="12.75" hidden="false" customHeight="false" outlineLevel="0" collapsed="false">
      <c r="B1044" s="42" t="s">
        <v>22</v>
      </c>
      <c r="C1044" s="43" t="s">
        <v>2840</v>
      </c>
      <c r="D1044" s="43" t="s">
        <v>2841</v>
      </c>
      <c r="E1044" s="44" t="n">
        <v>124</v>
      </c>
      <c r="F1044" s="42" t="n">
        <v>4</v>
      </c>
      <c r="G1044" s="45" t="n">
        <v>5908245765782</v>
      </c>
      <c r="H1044" s="46"/>
      <c r="I1044" s="47" t="n">
        <v>121</v>
      </c>
      <c r="J1044" s="48" t="n">
        <f aca="false">I1044-(I1044*$B$8/100)</f>
        <v>121</v>
      </c>
      <c r="K1044" s="48" t="n">
        <f aca="false">H1044*J1044</f>
        <v>0</v>
      </c>
    </row>
    <row r="1045" customFormat="false" ht="12.75" hidden="false" customHeight="false" outlineLevel="0" collapsed="false">
      <c r="B1045" s="42" t="s">
        <v>22</v>
      </c>
      <c r="C1045" s="43" t="s">
        <v>2842</v>
      </c>
      <c r="D1045" s="43" t="s">
        <v>2843</v>
      </c>
      <c r="E1045" s="44" t="n">
        <v>124</v>
      </c>
      <c r="F1045" s="42" t="n">
        <v>4</v>
      </c>
      <c r="G1045" s="45" t="n">
        <v>5908245765775</v>
      </c>
      <c r="H1045" s="46"/>
      <c r="I1045" s="47" t="n">
        <v>126</v>
      </c>
      <c r="J1045" s="48" t="n">
        <f aca="false">I1045-(I1045*$B$8/100)</f>
        <v>126</v>
      </c>
      <c r="K1045" s="48" t="n">
        <f aca="false">H1045*J1045</f>
        <v>0</v>
      </c>
    </row>
    <row r="1046" customFormat="false" ht="12.75" hidden="false" customHeight="false" outlineLevel="0" collapsed="false">
      <c r="B1046" s="42" t="s">
        <v>22</v>
      </c>
      <c r="C1046" s="43" t="s">
        <v>2844</v>
      </c>
      <c r="D1046" s="43" t="s">
        <v>2845</v>
      </c>
      <c r="E1046" s="44" t="n">
        <v>124</v>
      </c>
      <c r="F1046" s="42" t="n">
        <v>4</v>
      </c>
      <c r="G1046" s="45" t="n">
        <v>5908245765720</v>
      </c>
      <c r="H1046" s="46"/>
      <c r="I1046" s="47" t="n">
        <v>105</v>
      </c>
      <c r="J1046" s="48" t="n">
        <f aca="false">I1046-(I1046*$B$8/100)</f>
        <v>105</v>
      </c>
      <c r="K1046" s="48" t="n">
        <f aca="false">H1046*J1046</f>
        <v>0</v>
      </c>
    </row>
    <row r="1047" customFormat="false" ht="12.75" hidden="false" customHeight="false" outlineLevel="0" collapsed="false">
      <c r="B1047" s="42" t="s">
        <v>22</v>
      </c>
      <c r="C1047" s="43" t="s">
        <v>2846</v>
      </c>
      <c r="D1047" s="43" t="s">
        <v>2847</v>
      </c>
      <c r="E1047" s="44" t="n">
        <v>124</v>
      </c>
      <c r="F1047" s="42" t="n">
        <v>4</v>
      </c>
      <c r="G1047" s="45" t="n">
        <v>5908245765713</v>
      </c>
      <c r="H1047" s="46"/>
      <c r="I1047" s="47" t="n">
        <v>110</v>
      </c>
      <c r="J1047" s="48" t="n">
        <f aca="false">I1047-(I1047*$B$8/100)</f>
        <v>110</v>
      </c>
      <c r="K1047" s="48" t="n">
        <f aca="false">H1047*J1047</f>
        <v>0</v>
      </c>
    </row>
    <row r="1048" customFormat="false" ht="12.75" hidden="false" customHeight="false" outlineLevel="0" collapsed="false">
      <c r="B1048" s="42" t="s">
        <v>22</v>
      </c>
      <c r="C1048" s="43" t="s">
        <v>2848</v>
      </c>
      <c r="D1048" s="43" t="s">
        <v>2849</v>
      </c>
      <c r="E1048" s="44" t="n">
        <v>124</v>
      </c>
      <c r="F1048" s="42" t="n">
        <v>4</v>
      </c>
      <c r="G1048" s="45" t="n">
        <v>5908245765676</v>
      </c>
      <c r="H1048" s="46"/>
      <c r="I1048" s="47" t="n">
        <v>96</v>
      </c>
      <c r="J1048" s="48" t="n">
        <f aca="false">I1048-(I1048*$B$8/100)</f>
        <v>96</v>
      </c>
      <c r="K1048" s="48" t="n">
        <f aca="false">H1048*J1048</f>
        <v>0</v>
      </c>
    </row>
    <row r="1049" customFormat="false" ht="12.75" hidden="false" customHeight="false" outlineLevel="0" collapsed="false">
      <c r="B1049" s="42" t="s">
        <v>22</v>
      </c>
      <c r="C1049" s="43" t="s">
        <v>2850</v>
      </c>
      <c r="D1049" s="43" t="s">
        <v>2851</v>
      </c>
      <c r="E1049" s="44" t="n">
        <v>124</v>
      </c>
      <c r="F1049" s="42" t="n">
        <v>4</v>
      </c>
      <c r="G1049" s="45" t="n">
        <v>5908245765652</v>
      </c>
      <c r="H1049" s="46"/>
      <c r="I1049" s="47" t="n">
        <v>98</v>
      </c>
      <c r="J1049" s="48" t="n">
        <f aca="false">I1049-(I1049*$B$8/100)</f>
        <v>98</v>
      </c>
      <c r="K1049" s="48" t="n">
        <f aca="false">H1049*J1049</f>
        <v>0</v>
      </c>
    </row>
    <row r="1050" customFormat="false" ht="12.75" hidden="false" customHeight="false" outlineLevel="0" collapsed="false">
      <c r="B1050" s="42" t="s">
        <v>22</v>
      </c>
      <c r="C1050" s="43" t="s">
        <v>2852</v>
      </c>
      <c r="D1050" s="43" t="s">
        <v>2853</v>
      </c>
      <c r="E1050" s="44" t="n">
        <v>124</v>
      </c>
      <c r="F1050" s="42" t="n">
        <v>4</v>
      </c>
      <c r="G1050" s="45" t="n">
        <v>5908245765591</v>
      </c>
      <c r="H1050" s="46"/>
      <c r="I1050" s="47" t="n">
        <v>91</v>
      </c>
      <c r="J1050" s="48" t="n">
        <f aca="false">I1050-(I1050*$B$8/100)</f>
        <v>91</v>
      </c>
      <c r="K1050" s="48" t="n">
        <f aca="false">H1050*J1050</f>
        <v>0</v>
      </c>
    </row>
    <row r="1051" customFormat="false" ht="12.75" hidden="false" customHeight="false" outlineLevel="0" collapsed="false">
      <c r="B1051" s="42" t="s">
        <v>22</v>
      </c>
      <c r="C1051" s="43" t="s">
        <v>2854</v>
      </c>
      <c r="D1051" s="43" t="s">
        <v>2855</v>
      </c>
      <c r="E1051" s="44" t="n">
        <v>124</v>
      </c>
      <c r="F1051" s="42" t="n">
        <v>4</v>
      </c>
      <c r="G1051" s="45" t="n">
        <v>5908245765584</v>
      </c>
      <c r="H1051" s="46"/>
      <c r="I1051" s="47" t="n">
        <v>93</v>
      </c>
      <c r="J1051" s="48" t="n">
        <f aca="false">I1051-(I1051*$B$8/100)</f>
        <v>93</v>
      </c>
      <c r="K1051" s="48" t="n">
        <f aca="false">H1051*J1051</f>
        <v>0</v>
      </c>
    </row>
    <row r="1052" customFormat="false" ht="12.75" hidden="false" customHeight="false" outlineLevel="0" collapsed="false">
      <c r="B1052" s="42" t="s">
        <v>22</v>
      </c>
      <c r="C1052" s="43" t="s">
        <v>2856</v>
      </c>
      <c r="D1052" s="43" t="s">
        <v>2857</v>
      </c>
      <c r="E1052" s="44" t="n">
        <v>124</v>
      </c>
      <c r="F1052" s="42" t="n">
        <v>8</v>
      </c>
      <c r="G1052" s="45" t="n">
        <v>5908245765539</v>
      </c>
      <c r="H1052" s="46"/>
      <c r="I1052" s="47" t="n">
        <v>61</v>
      </c>
      <c r="J1052" s="48" t="n">
        <f aca="false">I1052-(I1052*$B$8/100)</f>
        <v>61</v>
      </c>
      <c r="K1052" s="48" t="n">
        <f aca="false">H1052*J1052</f>
        <v>0</v>
      </c>
    </row>
    <row r="1053" customFormat="false" ht="12.75" hidden="false" customHeight="false" outlineLevel="0" collapsed="false">
      <c r="B1053" s="42" t="s">
        <v>22</v>
      </c>
      <c r="C1053" s="43" t="s">
        <v>2858</v>
      </c>
      <c r="D1053" s="43" t="s">
        <v>2859</v>
      </c>
      <c r="E1053" s="44" t="n">
        <v>124</v>
      </c>
      <c r="F1053" s="42" t="n">
        <v>8</v>
      </c>
      <c r="G1053" s="45" t="n">
        <v>5908245765522</v>
      </c>
      <c r="H1053" s="46"/>
      <c r="I1053" s="47" t="n">
        <v>65</v>
      </c>
      <c r="J1053" s="48" t="n">
        <f aca="false">I1053-(I1053*$B$8/100)</f>
        <v>65</v>
      </c>
      <c r="K1053" s="48" t="n">
        <f aca="false">H1053*J1053</f>
        <v>0</v>
      </c>
    </row>
    <row r="1054" customFormat="false" ht="12.75" hidden="false" customHeight="false" outlineLevel="0" collapsed="false">
      <c r="B1054" s="42" t="s">
        <v>22</v>
      </c>
      <c r="C1054" s="43" t="s">
        <v>2860</v>
      </c>
      <c r="D1054" s="43" t="s">
        <v>2861</v>
      </c>
      <c r="E1054" s="44" t="n">
        <v>124</v>
      </c>
      <c r="F1054" s="42" t="n">
        <v>8</v>
      </c>
      <c r="G1054" s="45" t="n">
        <v>5908245765485</v>
      </c>
      <c r="H1054" s="46"/>
      <c r="I1054" s="47" t="n">
        <v>85</v>
      </c>
      <c r="J1054" s="48" t="n">
        <f aca="false">I1054-(I1054*$B$8/100)</f>
        <v>85</v>
      </c>
      <c r="K1054" s="48" t="n">
        <f aca="false">H1054*J1054</f>
        <v>0</v>
      </c>
    </row>
    <row r="1055" customFormat="false" ht="12.75" hidden="false" customHeight="false" outlineLevel="0" collapsed="false">
      <c r="B1055" s="42" t="s">
        <v>22</v>
      </c>
      <c r="C1055" s="43" t="s">
        <v>2862</v>
      </c>
      <c r="D1055" s="43" t="s">
        <v>2863</v>
      </c>
      <c r="E1055" s="44" t="n">
        <v>124</v>
      </c>
      <c r="F1055" s="42" t="n">
        <v>8</v>
      </c>
      <c r="G1055" s="45" t="n">
        <v>5908245765478</v>
      </c>
      <c r="H1055" s="46"/>
      <c r="I1055" s="47" t="n">
        <v>56</v>
      </c>
      <c r="J1055" s="48" t="n">
        <f aca="false">I1055-(I1055*$B$8/100)</f>
        <v>56</v>
      </c>
      <c r="K1055" s="48" t="n">
        <f aca="false">H1055*J1055</f>
        <v>0</v>
      </c>
    </row>
    <row r="1056" customFormat="false" ht="12.75" hidden="false" customHeight="false" outlineLevel="0" collapsed="false">
      <c r="B1056" s="42" t="s">
        <v>22</v>
      </c>
      <c r="C1056" s="43" t="s">
        <v>2864</v>
      </c>
      <c r="D1056" s="43" t="s">
        <v>2865</v>
      </c>
      <c r="E1056" s="44" t="n">
        <v>124</v>
      </c>
      <c r="F1056" s="42" t="n">
        <v>8</v>
      </c>
      <c r="G1056" s="45" t="n">
        <v>5908245765461</v>
      </c>
      <c r="H1056" s="46"/>
      <c r="I1056" s="47" t="n">
        <v>59</v>
      </c>
      <c r="J1056" s="48" t="n">
        <f aca="false">I1056-(I1056*$B$8/100)</f>
        <v>59</v>
      </c>
      <c r="K1056" s="48" t="n">
        <f aca="false">H1056*J1056</f>
        <v>0</v>
      </c>
    </row>
    <row r="1057" customFormat="false" ht="12.75" hidden="false" customHeight="false" outlineLevel="0" collapsed="false">
      <c r="B1057" s="42" t="s">
        <v>22</v>
      </c>
      <c r="C1057" s="43" t="s">
        <v>2866</v>
      </c>
      <c r="D1057" s="43" t="s">
        <v>2867</v>
      </c>
      <c r="E1057" s="44" t="n">
        <v>124</v>
      </c>
      <c r="F1057" s="42" t="n">
        <v>6</v>
      </c>
      <c r="G1057" s="45" t="n">
        <v>5908245765416</v>
      </c>
      <c r="H1057" s="46"/>
      <c r="I1057" s="47" t="n">
        <v>96</v>
      </c>
      <c r="J1057" s="48" t="n">
        <f aca="false">I1057-(I1057*$B$8/100)</f>
        <v>96</v>
      </c>
      <c r="K1057" s="48" t="n">
        <f aca="false">H1057*J1057</f>
        <v>0</v>
      </c>
    </row>
    <row r="1058" customFormat="false" ht="12.75" hidden="false" customHeight="false" outlineLevel="0" collapsed="false">
      <c r="B1058" s="42" t="s">
        <v>22</v>
      </c>
      <c r="C1058" s="43" t="s">
        <v>2868</v>
      </c>
      <c r="D1058" s="43" t="s">
        <v>2869</v>
      </c>
      <c r="E1058" s="44" t="n">
        <v>124</v>
      </c>
      <c r="F1058" s="42" t="n">
        <v>6</v>
      </c>
      <c r="G1058" s="45" t="n">
        <v>5908245765409</v>
      </c>
      <c r="H1058" s="46"/>
      <c r="I1058" s="47" t="n">
        <v>101</v>
      </c>
      <c r="J1058" s="48" t="n">
        <f aca="false">I1058-(I1058*$B$8/100)</f>
        <v>101</v>
      </c>
      <c r="K1058" s="48" t="n">
        <f aca="false">H1058*J1058</f>
        <v>0</v>
      </c>
    </row>
    <row r="1059" customFormat="false" ht="12.75" hidden="false" customHeight="false" outlineLevel="0" collapsed="false">
      <c r="B1059" s="42" t="s">
        <v>22</v>
      </c>
      <c r="C1059" s="43" t="s">
        <v>2870</v>
      </c>
      <c r="D1059" s="43" t="s">
        <v>2871</v>
      </c>
      <c r="E1059" s="44" t="n">
        <v>124</v>
      </c>
      <c r="F1059" s="42" t="n">
        <v>6</v>
      </c>
      <c r="G1059" s="45" t="n">
        <v>5908245765362</v>
      </c>
      <c r="H1059" s="46"/>
      <c r="I1059" s="47" t="n">
        <v>102</v>
      </c>
      <c r="J1059" s="48" t="n">
        <f aca="false">I1059-(I1059*$B$8/100)</f>
        <v>102</v>
      </c>
      <c r="K1059" s="48" t="n">
        <f aca="false">H1059*J1059</f>
        <v>0</v>
      </c>
    </row>
    <row r="1060" customFormat="false" ht="12.75" hidden="false" customHeight="false" outlineLevel="0" collapsed="false">
      <c r="B1060" s="42" t="s">
        <v>22</v>
      </c>
      <c r="C1060" s="43" t="s">
        <v>2872</v>
      </c>
      <c r="D1060" s="43" t="s">
        <v>2873</v>
      </c>
      <c r="E1060" s="44" t="n">
        <v>124</v>
      </c>
      <c r="F1060" s="42" t="n">
        <v>6</v>
      </c>
      <c r="G1060" s="45" t="n">
        <v>5908245765355</v>
      </c>
      <c r="H1060" s="46"/>
      <c r="I1060" s="47" t="n">
        <v>81</v>
      </c>
      <c r="J1060" s="48" t="n">
        <f aca="false">I1060-(I1060*$B$8/100)</f>
        <v>81</v>
      </c>
      <c r="K1060" s="48" t="n">
        <f aca="false">H1060*J1060</f>
        <v>0</v>
      </c>
    </row>
    <row r="1061" customFormat="false" ht="12.75" hidden="false" customHeight="false" outlineLevel="0" collapsed="false">
      <c r="B1061" s="42" t="s">
        <v>22</v>
      </c>
      <c r="C1061" s="43" t="s">
        <v>2874</v>
      </c>
      <c r="D1061" s="43" t="s">
        <v>2875</v>
      </c>
      <c r="E1061" s="44" t="n">
        <v>124</v>
      </c>
      <c r="F1061" s="42" t="n">
        <v>6</v>
      </c>
      <c r="G1061" s="45" t="n">
        <v>5908245765348</v>
      </c>
      <c r="H1061" s="46"/>
      <c r="I1061" s="47" t="n">
        <v>87</v>
      </c>
      <c r="J1061" s="48" t="n">
        <f aca="false">I1061-(I1061*$B$8/100)</f>
        <v>87</v>
      </c>
      <c r="K1061" s="48" t="n">
        <f aca="false">H1061*J1061</f>
        <v>0</v>
      </c>
    </row>
    <row r="1062" customFormat="false" ht="12.75" hidden="false" customHeight="false" outlineLevel="0" collapsed="false">
      <c r="B1062" s="42" t="s">
        <v>22</v>
      </c>
      <c r="C1062" s="43" t="s">
        <v>2876</v>
      </c>
      <c r="D1062" s="43" t="s">
        <v>2877</v>
      </c>
      <c r="E1062" s="44" t="n">
        <v>124</v>
      </c>
      <c r="F1062" s="42" t="n">
        <v>6</v>
      </c>
      <c r="G1062" s="45" t="n">
        <v>5908245765294</v>
      </c>
      <c r="H1062" s="46"/>
      <c r="I1062" s="47" t="n">
        <v>74</v>
      </c>
      <c r="J1062" s="48" t="n">
        <f aca="false">I1062-(I1062*$B$8/100)</f>
        <v>74</v>
      </c>
      <c r="K1062" s="48" t="n">
        <f aca="false">H1062*J1062</f>
        <v>0</v>
      </c>
    </row>
    <row r="1063" customFormat="false" ht="12.75" hidden="false" customHeight="false" outlineLevel="0" collapsed="false">
      <c r="B1063" s="42" t="s">
        <v>22</v>
      </c>
      <c r="C1063" s="43" t="s">
        <v>2878</v>
      </c>
      <c r="D1063" s="43" t="s">
        <v>2879</v>
      </c>
      <c r="E1063" s="44" t="n">
        <v>124</v>
      </c>
      <c r="F1063" s="42" t="n">
        <v>6</v>
      </c>
      <c r="G1063" s="45" t="n">
        <v>5908245765287</v>
      </c>
      <c r="H1063" s="46"/>
      <c r="I1063" s="47" t="n">
        <v>76</v>
      </c>
      <c r="J1063" s="48" t="n">
        <f aca="false">I1063-(I1063*$B$8/100)</f>
        <v>76</v>
      </c>
      <c r="K1063" s="48" t="n">
        <f aca="false">H1063*J1063</f>
        <v>0</v>
      </c>
    </row>
    <row r="1064" customFormat="false" ht="12.75" hidden="false" customHeight="false" outlineLevel="0" collapsed="false">
      <c r="B1064" s="42" t="s">
        <v>22</v>
      </c>
      <c r="C1064" s="43" t="s">
        <v>2880</v>
      </c>
      <c r="D1064" s="43" t="s">
        <v>2881</v>
      </c>
      <c r="E1064" s="44" t="n">
        <v>124</v>
      </c>
      <c r="F1064" s="42" t="n">
        <v>6</v>
      </c>
      <c r="G1064" s="45" t="n">
        <v>5908245765232</v>
      </c>
      <c r="H1064" s="46"/>
      <c r="I1064" s="47" t="n">
        <v>60</v>
      </c>
      <c r="J1064" s="48" t="n">
        <f aca="false">I1064-(I1064*$B$8/100)</f>
        <v>60</v>
      </c>
      <c r="K1064" s="48" t="n">
        <f aca="false">H1064*J1064</f>
        <v>0</v>
      </c>
    </row>
    <row r="1065" customFormat="false" ht="12.75" hidden="false" customHeight="false" outlineLevel="0" collapsed="false">
      <c r="B1065" s="42" t="s">
        <v>22</v>
      </c>
      <c r="C1065" s="43" t="s">
        <v>2882</v>
      </c>
      <c r="D1065" s="43" t="s">
        <v>2883</v>
      </c>
      <c r="E1065" s="44" t="n">
        <v>124</v>
      </c>
      <c r="F1065" s="42" t="n">
        <v>6</v>
      </c>
      <c r="G1065" s="45" t="n">
        <v>5908245765225</v>
      </c>
      <c r="H1065" s="46"/>
      <c r="I1065" s="47" t="n">
        <v>64</v>
      </c>
      <c r="J1065" s="48" t="n">
        <f aca="false">I1065-(I1065*$B$8/100)</f>
        <v>64</v>
      </c>
      <c r="K1065" s="48" t="n">
        <f aca="false">H1065*J1065</f>
        <v>0</v>
      </c>
    </row>
    <row r="1066" customFormat="false" ht="12.75" hidden="false" customHeight="false" outlineLevel="0" collapsed="false">
      <c r="B1066" s="42" t="s">
        <v>22</v>
      </c>
      <c r="C1066" s="43" t="s">
        <v>2884</v>
      </c>
      <c r="D1066" s="43" t="s">
        <v>2885</v>
      </c>
      <c r="E1066" s="44" t="n">
        <v>124</v>
      </c>
      <c r="F1066" s="42" t="n">
        <v>10</v>
      </c>
      <c r="G1066" s="45" t="n">
        <v>5908245765171</v>
      </c>
      <c r="H1066" s="46"/>
      <c r="I1066" s="47" t="n">
        <v>59</v>
      </c>
      <c r="J1066" s="48" t="n">
        <f aca="false">I1066-(I1066*$B$8/100)</f>
        <v>59</v>
      </c>
      <c r="K1066" s="48" t="n">
        <f aca="false">H1066*J1066</f>
        <v>0</v>
      </c>
    </row>
    <row r="1067" customFormat="false" ht="12.75" hidden="false" customHeight="false" outlineLevel="0" collapsed="false">
      <c r="B1067" s="42" t="s">
        <v>22</v>
      </c>
      <c r="C1067" s="43" t="s">
        <v>2886</v>
      </c>
      <c r="D1067" s="43" t="s">
        <v>2887</v>
      </c>
      <c r="E1067" s="44" t="n">
        <v>124</v>
      </c>
      <c r="F1067" s="42" t="n">
        <v>10</v>
      </c>
      <c r="G1067" s="45" t="n">
        <v>5908245765164</v>
      </c>
      <c r="H1067" s="46"/>
      <c r="I1067" s="47" t="n">
        <v>64</v>
      </c>
      <c r="J1067" s="48" t="n">
        <f aca="false">I1067-(I1067*$B$8/100)</f>
        <v>64</v>
      </c>
      <c r="K1067" s="48" t="n">
        <f aca="false">H1067*J1067</f>
        <v>0</v>
      </c>
    </row>
    <row r="1068" customFormat="false" ht="12.75" hidden="false" customHeight="false" outlineLevel="0" collapsed="false">
      <c r="B1068" s="42" t="s">
        <v>22</v>
      </c>
      <c r="C1068" s="43" t="s">
        <v>2888</v>
      </c>
      <c r="D1068" s="43" t="s">
        <v>2889</v>
      </c>
      <c r="E1068" s="44" t="n">
        <v>124</v>
      </c>
      <c r="F1068" s="42" t="n">
        <v>10</v>
      </c>
      <c r="G1068" s="45" t="n">
        <v>5908245765119</v>
      </c>
      <c r="H1068" s="46"/>
      <c r="I1068" s="47" t="n">
        <v>48.8</v>
      </c>
      <c r="J1068" s="48" t="n">
        <f aca="false">I1068-(I1068*$B$8/100)</f>
        <v>48.8</v>
      </c>
      <c r="K1068" s="48" t="n">
        <f aca="false">H1068*J1068</f>
        <v>0</v>
      </c>
    </row>
    <row r="1069" customFormat="false" ht="12.75" hidden="false" customHeight="false" outlineLevel="0" collapsed="false">
      <c r="B1069" s="42" t="s">
        <v>22</v>
      </c>
      <c r="C1069" s="43" t="s">
        <v>2890</v>
      </c>
      <c r="D1069" s="43" t="s">
        <v>2891</v>
      </c>
      <c r="E1069" s="44" t="n">
        <v>124</v>
      </c>
      <c r="F1069" s="42" t="n">
        <v>10</v>
      </c>
      <c r="G1069" s="45" t="n">
        <v>5908245765102</v>
      </c>
      <c r="H1069" s="46"/>
      <c r="I1069" s="47" t="n">
        <v>54</v>
      </c>
      <c r="J1069" s="48" t="n">
        <f aca="false">I1069-(I1069*$B$8/100)</f>
        <v>54</v>
      </c>
      <c r="K1069" s="48" t="n">
        <f aca="false">H1069*J1069</f>
        <v>0</v>
      </c>
    </row>
    <row r="1070" customFormat="false" ht="12.75" hidden="false" customHeight="false" outlineLevel="0" collapsed="false">
      <c r="B1070" s="42" t="s">
        <v>22</v>
      </c>
      <c r="C1070" s="43" t="s">
        <v>2892</v>
      </c>
      <c r="D1070" s="43" t="s">
        <v>2893</v>
      </c>
      <c r="E1070" s="44" t="n">
        <v>124</v>
      </c>
      <c r="F1070" s="42" t="n">
        <v>6</v>
      </c>
      <c r="G1070" s="45" t="n">
        <v>5908245775248</v>
      </c>
      <c r="H1070" s="46"/>
      <c r="I1070" s="47" t="n">
        <v>179</v>
      </c>
      <c r="J1070" s="48" t="n">
        <f aca="false">I1070-(I1070*$B$8/100)</f>
        <v>179</v>
      </c>
      <c r="K1070" s="48" t="n">
        <f aca="false">H1070*J1070</f>
        <v>0</v>
      </c>
    </row>
    <row r="1071" customFormat="false" ht="12.75" hidden="false" customHeight="false" outlineLevel="0" collapsed="false">
      <c r="B1071" s="42" t="s">
        <v>22</v>
      </c>
      <c r="C1071" s="43" t="s">
        <v>2894</v>
      </c>
      <c r="D1071" s="43" t="s">
        <v>2895</v>
      </c>
      <c r="E1071" s="44" t="n">
        <v>124</v>
      </c>
      <c r="F1071" s="42" t="n">
        <v>6</v>
      </c>
      <c r="G1071" s="45" t="n">
        <v>5908245775231</v>
      </c>
      <c r="H1071" s="46"/>
      <c r="I1071" s="47" t="n">
        <v>177</v>
      </c>
      <c r="J1071" s="48" t="n">
        <f aca="false">I1071-(I1071*$B$8/100)</f>
        <v>177</v>
      </c>
      <c r="K1071" s="48" t="n">
        <f aca="false">H1071*J1071</f>
        <v>0</v>
      </c>
    </row>
    <row r="1072" customFormat="false" ht="12.75" hidden="false" customHeight="false" outlineLevel="0" collapsed="false">
      <c r="B1072" s="42" t="s">
        <v>22</v>
      </c>
      <c r="C1072" s="43" t="s">
        <v>2896</v>
      </c>
      <c r="D1072" s="43" t="s">
        <v>2897</v>
      </c>
      <c r="E1072" s="44" t="n">
        <v>124</v>
      </c>
      <c r="F1072" s="42" t="n">
        <v>6</v>
      </c>
      <c r="G1072" s="45" t="n">
        <v>5908245775224</v>
      </c>
      <c r="H1072" s="46"/>
      <c r="I1072" s="47" t="n">
        <v>164</v>
      </c>
      <c r="J1072" s="48" t="n">
        <f aca="false">I1072-(I1072*$B$8/100)</f>
        <v>164</v>
      </c>
      <c r="K1072" s="48" t="n">
        <f aca="false">H1072*J1072</f>
        <v>0</v>
      </c>
    </row>
    <row r="1073" customFormat="false" ht="12.75" hidden="false" customHeight="false" outlineLevel="0" collapsed="false">
      <c r="B1073" s="42" t="s">
        <v>22</v>
      </c>
      <c r="C1073" s="43" t="s">
        <v>2898</v>
      </c>
      <c r="D1073" s="43" t="s">
        <v>2899</v>
      </c>
      <c r="E1073" s="44" t="n">
        <v>125</v>
      </c>
      <c r="F1073" s="42" t="n">
        <v>6</v>
      </c>
      <c r="G1073" s="45" t="n">
        <v>5908245781492</v>
      </c>
      <c r="H1073" s="46"/>
      <c r="I1073" s="47" t="n">
        <v>286</v>
      </c>
      <c r="J1073" s="48" t="n">
        <f aca="false">I1073-(I1073*$B$8/100)</f>
        <v>286</v>
      </c>
      <c r="K1073" s="48" t="n">
        <f aca="false">H1073*J1073</f>
        <v>0</v>
      </c>
    </row>
    <row r="1074" customFormat="false" ht="12.75" hidden="false" customHeight="false" outlineLevel="0" collapsed="false">
      <c r="B1074" s="42" t="s">
        <v>22</v>
      </c>
      <c r="C1074" s="43" t="s">
        <v>2900</v>
      </c>
      <c r="D1074" s="43" t="s">
        <v>2901</v>
      </c>
      <c r="E1074" s="44" t="n">
        <v>125</v>
      </c>
      <c r="F1074" s="42" t="n">
        <v>4</v>
      </c>
      <c r="G1074" s="45" t="n">
        <v>5908245770892</v>
      </c>
      <c r="H1074" s="46"/>
      <c r="I1074" s="47" t="n">
        <v>209</v>
      </c>
      <c r="J1074" s="48" t="n">
        <f aca="false">I1074-(I1074*$B$8/100)</f>
        <v>209</v>
      </c>
      <c r="K1074" s="48" t="n">
        <f aca="false">H1074*J1074</f>
        <v>0</v>
      </c>
    </row>
    <row r="1075" customFormat="false" ht="12.75" hidden="false" customHeight="false" outlineLevel="0" collapsed="false">
      <c r="B1075" s="42" t="s">
        <v>22</v>
      </c>
      <c r="C1075" s="43" t="s">
        <v>2902</v>
      </c>
      <c r="D1075" s="43" t="s">
        <v>2903</v>
      </c>
      <c r="E1075" s="44" t="n">
        <v>125</v>
      </c>
      <c r="F1075" s="42" t="n">
        <v>4</v>
      </c>
      <c r="G1075" s="45" t="n">
        <v>5908245770885</v>
      </c>
      <c r="H1075" s="46"/>
      <c r="I1075" s="47" t="n">
        <v>205</v>
      </c>
      <c r="J1075" s="48" t="n">
        <f aca="false">I1075-(I1075*$B$8/100)</f>
        <v>205</v>
      </c>
      <c r="K1075" s="48" t="n">
        <f aca="false">H1075*J1075</f>
        <v>0</v>
      </c>
    </row>
    <row r="1076" customFormat="false" ht="12.75" hidden="false" customHeight="false" outlineLevel="0" collapsed="false">
      <c r="B1076" s="42" t="s">
        <v>22</v>
      </c>
      <c r="C1076" s="43" t="s">
        <v>2904</v>
      </c>
      <c r="D1076" s="43" t="s">
        <v>2905</v>
      </c>
      <c r="E1076" s="44" t="n">
        <v>125</v>
      </c>
      <c r="F1076" s="42" t="n">
        <v>6</v>
      </c>
      <c r="G1076" s="45" t="n">
        <v>5908245770908</v>
      </c>
      <c r="H1076" s="46"/>
      <c r="I1076" s="47" t="n">
        <v>116</v>
      </c>
      <c r="J1076" s="48" t="n">
        <f aca="false">I1076-(I1076*$B$8/100)</f>
        <v>116</v>
      </c>
      <c r="K1076" s="48" t="n">
        <f aca="false">H1076*J1076</f>
        <v>0</v>
      </c>
    </row>
    <row r="1077" customFormat="false" ht="12.75" hidden="false" customHeight="false" outlineLevel="0" collapsed="false">
      <c r="B1077" s="42" t="s">
        <v>22</v>
      </c>
      <c r="C1077" s="43" t="s">
        <v>2906</v>
      </c>
      <c r="D1077" s="43" t="s">
        <v>2907</v>
      </c>
      <c r="E1077" s="44" t="n">
        <v>125</v>
      </c>
      <c r="F1077" s="42" t="n">
        <v>6</v>
      </c>
      <c r="G1077" s="45" t="n">
        <v>5908245770861</v>
      </c>
      <c r="H1077" s="46"/>
      <c r="I1077" s="47" t="n">
        <v>103</v>
      </c>
      <c r="J1077" s="48" t="n">
        <f aca="false">I1077-(I1077*$B$8/100)</f>
        <v>103</v>
      </c>
      <c r="K1077" s="48" t="n">
        <f aca="false">H1077*J1077</f>
        <v>0</v>
      </c>
    </row>
    <row r="1078" customFormat="false" ht="12.75" hidden="false" customHeight="false" outlineLevel="0" collapsed="false">
      <c r="B1078" s="42" t="s">
        <v>22</v>
      </c>
      <c r="C1078" s="43" t="s">
        <v>2908</v>
      </c>
      <c r="D1078" s="43" t="s">
        <v>2909</v>
      </c>
      <c r="E1078" s="44" t="n">
        <v>125</v>
      </c>
      <c r="F1078" s="42" t="n">
        <v>4</v>
      </c>
      <c r="G1078" s="45" t="n">
        <v>5908245770878</v>
      </c>
      <c r="H1078" s="46"/>
      <c r="I1078" s="47" t="n">
        <v>191</v>
      </c>
      <c r="J1078" s="48" t="n">
        <f aca="false">I1078-(I1078*$B$8/100)</f>
        <v>191</v>
      </c>
      <c r="K1078" s="48" t="n">
        <f aca="false">H1078*J1078</f>
        <v>0</v>
      </c>
    </row>
    <row r="1079" customFormat="false" ht="12.75" hidden="false" customHeight="false" outlineLevel="0" collapsed="false">
      <c r="B1079" s="42" t="s">
        <v>22</v>
      </c>
      <c r="C1079" s="43" t="s">
        <v>2910</v>
      </c>
      <c r="D1079" s="43" t="s">
        <v>2911</v>
      </c>
      <c r="E1079" s="44" t="n">
        <v>125</v>
      </c>
      <c r="F1079" s="42" t="n">
        <v>4</v>
      </c>
      <c r="G1079" s="45" t="n">
        <v>5908245766352</v>
      </c>
      <c r="H1079" s="46"/>
      <c r="I1079" s="47" t="n">
        <v>177</v>
      </c>
      <c r="J1079" s="48" t="n">
        <f aca="false">I1079-(I1079*$B$8/100)</f>
        <v>177</v>
      </c>
      <c r="K1079" s="48" t="n">
        <f aca="false">H1079*J1079</f>
        <v>0</v>
      </c>
    </row>
    <row r="1080" customFormat="false" ht="12.75" hidden="false" customHeight="false" outlineLevel="0" collapsed="false">
      <c r="B1080" s="42" t="s">
        <v>22</v>
      </c>
      <c r="C1080" s="43" t="s">
        <v>2912</v>
      </c>
      <c r="D1080" s="43" t="s">
        <v>2913</v>
      </c>
      <c r="E1080" s="44" t="n">
        <v>125</v>
      </c>
      <c r="F1080" s="42" t="n">
        <v>4</v>
      </c>
      <c r="G1080" s="45" t="n">
        <v>5908245766338</v>
      </c>
      <c r="H1080" s="46"/>
      <c r="I1080" s="47" t="n">
        <v>162</v>
      </c>
      <c r="J1080" s="48" t="n">
        <f aca="false">I1080-(I1080*$B$8/100)</f>
        <v>162</v>
      </c>
      <c r="K1080" s="48" t="n">
        <f aca="false">H1080*J1080</f>
        <v>0</v>
      </c>
    </row>
    <row r="1081" customFormat="false" ht="12.75" hidden="false" customHeight="false" outlineLevel="0" collapsed="false">
      <c r="B1081" s="42" t="s">
        <v>22</v>
      </c>
      <c r="C1081" s="43" t="s">
        <v>2914</v>
      </c>
      <c r="D1081" s="43" t="s">
        <v>2915</v>
      </c>
      <c r="E1081" s="44" t="n">
        <v>125</v>
      </c>
      <c r="F1081" s="42" t="n">
        <v>4</v>
      </c>
      <c r="G1081" s="45" t="n">
        <v>5908245766314</v>
      </c>
      <c r="H1081" s="46"/>
      <c r="I1081" s="47" t="n">
        <v>147</v>
      </c>
      <c r="J1081" s="48" t="n">
        <f aca="false">I1081-(I1081*$B$8/100)</f>
        <v>147</v>
      </c>
      <c r="K1081" s="48" t="n">
        <f aca="false">H1081*J1081</f>
        <v>0</v>
      </c>
    </row>
    <row r="1082" customFormat="false" ht="12.75" hidden="false" customHeight="false" outlineLevel="0" collapsed="false">
      <c r="B1082" s="42" t="s">
        <v>22</v>
      </c>
      <c r="C1082" s="43" t="s">
        <v>2916</v>
      </c>
      <c r="D1082" s="43" t="s">
        <v>2917</v>
      </c>
      <c r="E1082" s="44" t="n">
        <v>125</v>
      </c>
      <c r="F1082" s="42" t="n">
        <v>4</v>
      </c>
      <c r="G1082" s="45" t="n">
        <v>5908245766291</v>
      </c>
      <c r="H1082" s="46"/>
      <c r="I1082" s="47" t="n">
        <v>141</v>
      </c>
      <c r="J1082" s="48" t="n">
        <f aca="false">I1082-(I1082*$B$8/100)</f>
        <v>141</v>
      </c>
      <c r="K1082" s="48" t="n">
        <f aca="false">H1082*J1082</f>
        <v>0</v>
      </c>
    </row>
    <row r="1083" customFormat="false" ht="12.75" hidden="false" customHeight="false" outlineLevel="0" collapsed="false">
      <c r="B1083" s="42" t="s">
        <v>22</v>
      </c>
      <c r="C1083" s="43" t="s">
        <v>2918</v>
      </c>
      <c r="D1083" s="43" t="s">
        <v>2919</v>
      </c>
      <c r="E1083" s="44" t="n">
        <v>125</v>
      </c>
      <c r="F1083" s="42" t="n">
        <v>6</v>
      </c>
      <c r="G1083" s="45" t="n">
        <v>5908245766277</v>
      </c>
      <c r="H1083" s="46"/>
      <c r="I1083" s="47" t="n">
        <v>133</v>
      </c>
      <c r="J1083" s="48" t="n">
        <f aca="false">I1083-(I1083*$B$8/100)</f>
        <v>133</v>
      </c>
      <c r="K1083" s="48" t="n">
        <f aca="false">H1083*J1083</f>
        <v>0</v>
      </c>
    </row>
    <row r="1084" customFormat="false" ht="12.75" hidden="false" customHeight="false" outlineLevel="0" collapsed="false">
      <c r="B1084" s="42" t="s">
        <v>22</v>
      </c>
      <c r="C1084" s="43" t="s">
        <v>2920</v>
      </c>
      <c r="D1084" s="43" t="s">
        <v>2921</v>
      </c>
      <c r="E1084" s="44" t="n">
        <v>125</v>
      </c>
      <c r="F1084" s="42" t="n">
        <v>6</v>
      </c>
      <c r="G1084" s="45" t="n">
        <v>5908245766253</v>
      </c>
      <c r="H1084" s="46"/>
      <c r="I1084" s="47" t="n">
        <v>120</v>
      </c>
      <c r="J1084" s="48" t="n">
        <f aca="false">I1084-(I1084*$B$8/100)</f>
        <v>120</v>
      </c>
      <c r="K1084" s="48" t="n">
        <f aca="false">H1084*J1084</f>
        <v>0</v>
      </c>
    </row>
    <row r="1085" customFormat="false" ht="12.75" hidden="false" customHeight="false" outlineLevel="0" collapsed="false">
      <c r="B1085" s="42" t="s">
        <v>22</v>
      </c>
      <c r="C1085" s="43" t="s">
        <v>2922</v>
      </c>
      <c r="D1085" s="43" t="s">
        <v>2923</v>
      </c>
      <c r="E1085" s="44" t="n">
        <v>125</v>
      </c>
      <c r="F1085" s="42" t="n">
        <v>6</v>
      </c>
      <c r="G1085" s="45" t="n">
        <v>5908245766239</v>
      </c>
      <c r="H1085" s="46"/>
      <c r="I1085" s="47" t="n">
        <v>119</v>
      </c>
      <c r="J1085" s="48" t="n">
        <f aca="false">I1085-(I1085*$B$8/100)</f>
        <v>119</v>
      </c>
      <c r="K1085" s="48" t="n">
        <f aca="false">H1085*J1085</f>
        <v>0</v>
      </c>
    </row>
    <row r="1086" customFormat="false" ht="12.75" hidden="false" customHeight="false" outlineLevel="0" collapsed="false">
      <c r="B1086" s="42" t="s">
        <v>22</v>
      </c>
      <c r="C1086" s="43" t="s">
        <v>2924</v>
      </c>
      <c r="D1086" s="43" t="s">
        <v>2925</v>
      </c>
      <c r="E1086" s="44" t="n">
        <v>125</v>
      </c>
      <c r="F1086" s="42" t="n">
        <v>6</v>
      </c>
      <c r="G1086" s="45" t="n">
        <v>5908245766215</v>
      </c>
      <c r="H1086" s="46"/>
      <c r="I1086" s="47" t="n">
        <v>104</v>
      </c>
      <c r="J1086" s="48" t="n">
        <f aca="false">I1086-(I1086*$B$8/100)</f>
        <v>104</v>
      </c>
      <c r="K1086" s="48" t="n">
        <f aca="false">H1086*J1086</f>
        <v>0</v>
      </c>
    </row>
    <row r="1087" customFormat="false" ht="12.75" hidden="false" customHeight="false" outlineLevel="0" collapsed="false">
      <c r="B1087" s="42" t="s">
        <v>22</v>
      </c>
      <c r="C1087" s="43" t="s">
        <v>2926</v>
      </c>
      <c r="D1087" s="43" t="s">
        <v>2927</v>
      </c>
      <c r="E1087" s="44" t="n">
        <v>125</v>
      </c>
      <c r="F1087" s="42" t="n">
        <v>4</v>
      </c>
      <c r="G1087" s="45" t="n">
        <v>5908245766031</v>
      </c>
      <c r="H1087" s="46"/>
      <c r="I1087" s="47" t="n">
        <v>129</v>
      </c>
      <c r="J1087" s="48" t="n">
        <f aca="false">I1087-(I1087*$B$8/100)</f>
        <v>129</v>
      </c>
      <c r="K1087" s="48" t="n">
        <f aca="false">H1087*J1087</f>
        <v>0</v>
      </c>
    </row>
    <row r="1088" customFormat="false" ht="12.75" hidden="false" customHeight="false" outlineLevel="0" collapsed="false">
      <c r="B1088" s="42" t="s">
        <v>22</v>
      </c>
      <c r="C1088" s="43" t="s">
        <v>2928</v>
      </c>
      <c r="D1088" s="43" t="s">
        <v>2929</v>
      </c>
      <c r="E1088" s="44" t="n">
        <v>125</v>
      </c>
      <c r="F1088" s="42" t="n">
        <v>4</v>
      </c>
      <c r="G1088" s="45" t="n">
        <v>5908245766017</v>
      </c>
      <c r="H1088" s="46"/>
      <c r="I1088" s="47" t="n">
        <v>113</v>
      </c>
      <c r="J1088" s="48" t="n">
        <f aca="false">I1088-(I1088*$B$8/100)</f>
        <v>113</v>
      </c>
      <c r="K1088" s="48" t="n">
        <f aca="false">H1088*J1088</f>
        <v>0</v>
      </c>
    </row>
    <row r="1089" customFormat="false" ht="12.75" hidden="false" customHeight="false" outlineLevel="0" collapsed="false">
      <c r="B1089" s="42" t="s">
        <v>22</v>
      </c>
      <c r="C1089" s="43" t="s">
        <v>2930</v>
      </c>
      <c r="D1089" s="43" t="s">
        <v>2931</v>
      </c>
      <c r="E1089" s="44" t="n">
        <v>125</v>
      </c>
      <c r="F1089" s="42" t="n">
        <v>4</v>
      </c>
      <c r="G1089" s="45" t="n">
        <v>5908245765997</v>
      </c>
      <c r="H1089" s="46"/>
      <c r="I1089" s="47" t="n">
        <v>130</v>
      </c>
      <c r="J1089" s="48" t="n">
        <f aca="false">I1089-(I1089*$B$8/100)</f>
        <v>130</v>
      </c>
      <c r="K1089" s="48" t="n">
        <f aca="false">H1089*J1089</f>
        <v>0</v>
      </c>
    </row>
    <row r="1090" customFormat="false" ht="12.75" hidden="false" customHeight="false" outlineLevel="0" collapsed="false">
      <c r="B1090" s="42" t="s">
        <v>22</v>
      </c>
      <c r="C1090" s="43" t="s">
        <v>2932</v>
      </c>
      <c r="D1090" s="43" t="s">
        <v>2933</v>
      </c>
      <c r="E1090" s="44" t="n">
        <v>125</v>
      </c>
      <c r="F1090" s="42" t="n">
        <v>4</v>
      </c>
      <c r="G1090" s="45" t="n">
        <v>5908245765973</v>
      </c>
      <c r="H1090" s="46"/>
      <c r="I1090" s="47" t="n">
        <v>122</v>
      </c>
      <c r="J1090" s="48" t="n">
        <f aca="false">I1090-(I1090*$B$8/100)</f>
        <v>122</v>
      </c>
      <c r="K1090" s="48" t="n">
        <f aca="false">H1090*J1090</f>
        <v>0</v>
      </c>
    </row>
    <row r="1091" customFormat="false" ht="12.75" hidden="false" customHeight="false" outlineLevel="0" collapsed="false">
      <c r="B1091" s="42" t="s">
        <v>22</v>
      </c>
      <c r="C1091" s="43" t="s">
        <v>2934</v>
      </c>
      <c r="D1091" s="43" t="s">
        <v>2935</v>
      </c>
      <c r="E1091" s="44" t="n">
        <v>125</v>
      </c>
      <c r="F1091" s="42" t="n">
        <v>8</v>
      </c>
      <c r="G1091" s="45" t="n">
        <v>5908245765959</v>
      </c>
      <c r="H1091" s="46"/>
      <c r="I1091" s="47" t="n">
        <v>101</v>
      </c>
      <c r="J1091" s="48" t="n">
        <f aca="false">I1091-(I1091*$B$8/100)</f>
        <v>101</v>
      </c>
      <c r="K1091" s="48" t="n">
        <f aca="false">H1091*J1091</f>
        <v>0</v>
      </c>
    </row>
    <row r="1092" customFormat="false" ht="12.75" hidden="false" customHeight="false" outlineLevel="0" collapsed="false">
      <c r="B1092" s="42" t="s">
        <v>22</v>
      </c>
      <c r="C1092" s="43" t="s">
        <v>2936</v>
      </c>
      <c r="D1092" s="43" t="s">
        <v>2937</v>
      </c>
      <c r="E1092" s="44" t="n">
        <v>125</v>
      </c>
      <c r="F1092" s="42" t="n">
        <v>8</v>
      </c>
      <c r="G1092" s="45" t="n">
        <v>5908245765935</v>
      </c>
      <c r="H1092" s="46"/>
      <c r="I1092" s="47" t="n">
        <v>92</v>
      </c>
      <c r="J1092" s="48" t="n">
        <f aca="false">I1092-(I1092*$B$8/100)</f>
        <v>92</v>
      </c>
      <c r="K1092" s="48" t="n">
        <f aca="false">H1092*J1092</f>
        <v>0</v>
      </c>
    </row>
    <row r="1093" customFormat="false" ht="12.75" hidden="false" customHeight="false" outlineLevel="0" collapsed="false">
      <c r="B1093" s="42" t="s">
        <v>22</v>
      </c>
      <c r="C1093" s="43" t="s">
        <v>2938</v>
      </c>
      <c r="D1093" s="43" t="s">
        <v>2939</v>
      </c>
      <c r="E1093" s="44" t="n">
        <v>125</v>
      </c>
      <c r="F1093" s="42" t="n">
        <v>6</v>
      </c>
      <c r="G1093" s="45" t="n">
        <v>5908245765911</v>
      </c>
      <c r="H1093" s="46"/>
      <c r="I1093" s="47" t="n">
        <v>116</v>
      </c>
      <c r="J1093" s="48" t="n">
        <f aca="false">I1093-(I1093*$B$8/100)</f>
        <v>116</v>
      </c>
      <c r="K1093" s="48" t="n">
        <f aca="false">H1093*J1093</f>
        <v>0</v>
      </c>
    </row>
    <row r="1094" customFormat="false" ht="12.75" hidden="false" customHeight="false" outlineLevel="0" collapsed="false">
      <c r="B1094" s="42" t="s">
        <v>22</v>
      </c>
      <c r="C1094" s="43" t="s">
        <v>2940</v>
      </c>
      <c r="D1094" s="43" t="s">
        <v>2941</v>
      </c>
      <c r="E1094" s="44" t="n">
        <v>125</v>
      </c>
      <c r="F1094" s="42" t="n">
        <v>6</v>
      </c>
      <c r="G1094" s="45" t="n">
        <v>5908245765898</v>
      </c>
      <c r="H1094" s="46"/>
      <c r="I1094" s="47" t="n">
        <v>103</v>
      </c>
      <c r="J1094" s="48" t="n">
        <f aca="false">I1094-(I1094*$B$8/100)</f>
        <v>103</v>
      </c>
      <c r="K1094" s="48" t="n">
        <f aca="false">H1094*J1094</f>
        <v>0</v>
      </c>
    </row>
    <row r="1095" customFormat="false" ht="12.75" hidden="false" customHeight="false" outlineLevel="0" collapsed="false">
      <c r="B1095" s="42" t="s">
        <v>22</v>
      </c>
      <c r="C1095" s="43" t="s">
        <v>2942</v>
      </c>
      <c r="D1095" s="43" t="s">
        <v>2943</v>
      </c>
      <c r="E1095" s="44" t="n">
        <v>125</v>
      </c>
      <c r="F1095" s="42" t="n">
        <v>6</v>
      </c>
      <c r="G1095" s="45" t="n">
        <v>5908245765874</v>
      </c>
      <c r="H1095" s="46"/>
      <c r="I1095" s="47" t="n">
        <v>101</v>
      </c>
      <c r="J1095" s="48" t="n">
        <f aca="false">I1095-(I1095*$B$8/100)</f>
        <v>101</v>
      </c>
      <c r="K1095" s="48" t="n">
        <f aca="false">H1095*J1095</f>
        <v>0</v>
      </c>
    </row>
    <row r="1096" customFormat="false" ht="12.75" hidden="false" customHeight="false" outlineLevel="0" collapsed="false">
      <c r="B1096" s="42" t="s">
        <v>22</v>
      </c>
      <c r="C1096" s="43" t="s">
        <v>2944</v>
      </c>
      <c r="D1096" s="43" t="s">
        <v>2945</v>
      </c>
      <c r="E1096" s="44" t="n">
        <v>125</v>
      </c>
      <c r="F1096" s="42" t="n">
        <v>6</v>
      </c>
      <c r="G1096" s="45" t="n">
        <v>5908245765850</v>
      </c>
      <c r="H1096" s="46"/>
      <c r="I1096" s="47" t="n">
        <v>88</v>
      </c>
      <c r="J1096" s="48" t="n">
        <f aca="false">I1096-(I1096*$B$8/100)</f>
        <v>88</v>
      </c>
      <c r="K1096" s="48" t="n">
        <f aca="false">H1096*J1096</f>
        <v>0</v>
      </c>
    </row>
    <row r="1097" customFormat="false" ht="12.75" hidden="false" customHeight="false" outlineLevel="0" collapsed="false">
      <c r="B1097" s="42" t="s">
        <v>22</v>
      </c>
      <c r="C1097" s="43" t="s">
        <v>2946</v>
      </c>
      <c r="D1097" s="43" t="s">
        <v>2947</v>
      </c>
      <c r="E1097" s="44" t="n">
        <v>125</v>
      </c>
      <c r="F1097" s="42" t="n">
        <v>10</v>
      </c>
      <c r="G1097" s="45" t="n">
        <v>5908245765836</v>
      </c>
      <c r="H1097" s="46"/>
      <c r="I1097" s="47" t="n">
        <v>97</v>
      </c>
      <c r="J1097" s="48" t="n">
        <f aca="false">I1097-(I1097*$B$8/100)</f>
        <v>97</v>
      </c>
      <c r="K1097" s="48" t="n">
        <f aca="false">H1097*J1097</f>
        <v>0</v>
      </c>
    </row>
    <row r="1098" customFormat="false" ht="12.75" hidden="false" customHeight="false" outlineLevel="0" collapsed="false">
      <c r="B1098" s="42" t="s">
        <v>22</v>
      </c>
      <c r="C1098" s="43" t="s">
        <v>2948</v>
      </c>
      <c r="D1098" s="43" t="s">
        <v>2949</v>
      </c>
      <c r="E1098" s="44" t="n">
        <v>125</v>
      </c>
      <c r="F1098" s="42" t="n">
        <v>10</v>
      </c>
      <c r="G1098" s="45" t="n">
        <v>5908245765812</v>
      </c>
      <c r="H1098" s="46"/>
      <c r="I1098" s="47" t="n">
        <v>86</v>
      </c>
      <c r="J1098" s="48" t="n">
        <f aca="false">I1098-(I1098*$B$8/100)</f>
        <v>86</v>
      </c>
      <c r="K1098" s="48" t="n">
        <f aca="false">H1098*J1098</f>
        <v>0</v>
      </c>
    </row>
    <row r="1099" customFormat="false" ht="12.75" hidden="false" customHeight="false" outlineLevel="0" collapsed="false">
      <c r="B1099" s="42" t="s">
        <v>22</v>
      </c>
      <c r="C1099" s="43" t="s">
        <v>2950</v>
      </c>
      <c r="D1099" s="43" t="s">
        <v>2951</v>
      </c>
      <c r="E1099" s="44" t="n">
        <v>125</v>
      </c>
      <c r="F1099" s="42" t="n">
        <v>4</v>
      </c>
      <c r="G1099" s="45" t="n">
        <v>5908245765799</v>
      </c>
      <c r="H1099" s="46"/>
      <c r="I1099" s="47" t="n">
        <v>129</v>
      </c>
      <c r="J1099" s="48" t="n">
        <f aca="false">I1099-(I1099*$B$8/100)</f>
        <v>129</v>
      </c>
      <c r="K1099" s="48" t="n">
        <f aca="false">H1099*J1099</f>
        <v>0</v>
      </c>
    </row>
    <row r="1100" customFormat="false" ht="12.75" hidden="false" customHeight="false" outlineLevel="0" collapsed="false">
      <c r="B1100" s="42" t="s">
        <v>22</v>
      </c>
      <c r="C1100" s="43" t="s">
        <v>2952</v>
      </c>
      <c r="D1100" s="43" t="s">
        <v>2953</v>
      </c>
      <c r="E1100" s="44" t="n">
        <v>125</v>
      </c>
      <c r="F1100" s="42" t="n">
        <v>4</v>
      </c>
      <c r="G1100" s="45" t="n">
        <v>5908245765737</v>
      </c>
      <c r="H1100" s="46"/>
      <c r="I1100" s="47" t="n">
        <v>113</v>
      </c>
      <c r="J1100" s="48" t="n">
        <f aca="false">I1100-(I1100*$B$8/100)</f>
        <v>113</v>
      </c>
      <c r="K1100" s="48" t="n">
        <f aca="false">H1100*J1100</f>
        <v>0</v>
      </c>
    </row>
    <row r="1101" customFormat="false" ht="12.75" hidden="false" customHeight="false" outlineLevel="0" collapsed="false">
      <c r="B1101" s="42" t="s">
        <v>22</v>
      </c>
      <c r="C1101" s="43" t="s">
        <v>2954</v>
      </c>
      <c r="D1101" s="43" t="s">
        <v>2955</v>
      </c>
      <c r="E1101" s="44" t="n">
        <v>125</v>
      </c>
      <c r="F1101" s="42" t="n">
        <v>4</v>
      </c>
      <c r="G1101" s="45" t="n">
        <v>5908245767595</v>
      </c>
      <c r="H1101" s="46"/>
      <c r="I1101" s="47" t="n">
        <v>98</v>
      </c>
      <c r="J1101" s="48" t="n">
        <f aca="false">I1101-(I1101*$B$8/100)</f>
        <v>98</v>
      </c>
      <c r="K1101" s="48" t="n">
        <f aca="false">H1101*J1101</f>
        <v>0</v>
      </c>
    </row>
    <row r="1102" customFormat="false" ht="12.75" hidden="false" customHeight="false" outlineLevel="0" collapsed="false">
      <c r="B1102" s="42" t="s">
        <v>22</v>
      </c>
      <c r="C1102" s="43" t="s">
        <v>2956</v>
      </c>
      <c r="D1102" s="43" t="s">
        <v>2957</v>
      </c>
      <c r="E1102" s="44" t="n">
        <v>125</v>
      </c>
      <c r="F1102" s="42" t="n">
        <v>4</v>
      </c>
      <c r="G1102" s="45" t="n">
        <v>5908245765614</v>
      </c>
      <c r="H1102" s="46"/>
      <c r="I1102" s="47" t="n">
        <v>93</v>
      </c>
      <c r="J1102" s="48" t="n">
        <f aca="false">I1102-(I1102*$B$8/100)</f>
        <v>93</v>
      </c>
      <c r="K1102" s="48" t="n">
        <f aca="false">H1102*J1102</f>
        <v>0</v>
      </c>
    </row>
    <row r="1103" customFormat="false" ht="12.75" hidden="false" customHeight="false" outlineLevel="0" collapsed="false">
      <c r="B1103" s="42" t="s">
        <v>22</v>
      </c>
      <c r="C1103" s="43" t="s">
        <v>2958</v>
      </c>
      <c r="D1103" s="43" t="s">
        <v>2959</v>
      </c>
      <c r="E1103" s="44" t="n">
        <v>125</v>
      </c>
      <c r="F1103" s="42" t="n">
        <v>8</v>
      </c>
      <c r="G1103" s="45" t="n">
        <v>5908245765546</v>
      </c>
      <c r="H1103" s="46"/>
      <c r="I1103" s="47" t="n">
        <v>90</v>
      </c>
      <c r="J1103" s="48" t="n">
        <f aca="false">I1103-(I1103*$B$8/100)</f>
        <v>90</v>
      </c>
      <c r="K1103" s="48" t="n">
        <f aca="false">H1103*J1103</f>
        <v>0</v>
      </c>
    </row>
    <row r="1104" customFormat="false" ht="12.75" hidden="false" customHeight="false" outlineLevel="0" collapsed="false">
      <c r="B1104" s="42" t="s">
        <v>22</v>
      </c>
      <c r="C1104" s="43" t="s">
        <v>2960</v>
      </c>
      <c r="D1104" s="43" t="s">
        <v>2961</v>
      </c>
      <c r="E1104" s="44" t="n">
        <v>125</v>
      </c>
      <c r="F1104" s="42" t="n">
        <v>6</v>
      </c>
      <c r="G1104" s="45" t="n">
        <v>5908245765423</v>
      </c>
      <c r="H1104" s="46"/>
      <c r="I1104" s="47" t="n">
        <v>115</v>
      </c>
      <c r="J1104" s="48" t="n">
        <f aca="false">I1104-(I1104*$B$8/100)</f>
        <v>115</v>
      </c>
      <c r="K1104" s="48" t="n">
        <f aca="false">H1104*J1104</f>
        <v>0</v>
      </c>
    </row>
    <row r="1105" customFormat="false" ht="12.75" hidden="false" customHeight="false" outlineLevel="0" collapsed="false">
      <c r="B1105" s="42" t="s">
        <v>22</v>
      </c>
      <c r="C1105" s="43" t="s">
        <v>2962</v>
      </c>
      <c r="D1105" s="43" t="s">
        <v>2963</v>
      </c>
      <c r="E1105" s="44" t="n">
        <v>125</v>
      </c>
      <c r="F1105" s="42" t="n">
        <v>6</v>
      </c>
      <c r="G1105" s="45" t="n">
        <v>5908245765300</v>
      </c>
      <c r="H1105" s="46"/>
      <c r="I1105" s="47" t="n">
        <v>90</v>
      </c>
      <c r="J1105" s="48" t="n">
        <f aca="false">I1105-(I1105*$B$8/100)</f>
        <v>90</v>
      </c>
      <c r="K1105" s="48" t="n">
        <f aca="false">H1105*J1105</f>
        <v>0</v>
      </c>
    </row>
    <row r="1106" customFormat="false" ht="12.75" hidden="false" customHeight="false" outlineLevel="0" collapsed="false">
      <c r="B1106" s="42" t="s">
        <v>22</v>
      </c>
      <c r="C1106" s="43" t="s">
        <v>2964</v>
      </c>
      <c r="D1106" s="43" t="s">
        <v>2965</v>
      </c>
      <c r="E1106" s="44" t="n">
        <v>125</v>
      </c>
      <c r="F1106" s="42" t="n">
        <v>6</v>
      </c>
      <c r="G1106" s="45" t="n">
        <v>5908245765249</v>
      </c>
      <c r="H1106" s="46"/>
      <c r="I1106" s="47" t="n">
        <v>76</v>
      </c>
      <c r="J1106" s="48" t="n">
        <f aca="false">I1106-(I1106*$B$8/100)</f>
        <v>76</v>
      </c>
      <c r="K1106" s="48" t="n">
        <f aca="false">H1106*J1106</f>
        <v>0</v>
      </c>
    </row>
    <row r="1107" customFormat="false" ht="12.75" hidden="false" customHeight="false" outlineLevel="0" collapsed="false">
      <c r="B1107" s="42" t="s">
        <v>22</v>
      </c>
      <c r="C1107" s="43" t="s">
        <v>2966</v>
      </c>
      <c r="D1107" s="43" t="s">
        <v>2967</v>
      </c>
      <c r="E1107" s="44" t="n">
        <v>125</v>
      </c>
      <c r="F1107" s="42" t="n">
        <v>10</v>
      </c>
      <c r="G1107" s="45" t="n">
        <v>5908245765188</v>
      </c>
      <c r="H1107" s="46"/>
      <c r="I1107" s="47" t="n">
        <v>86</v>
      </c>
      <c r="J1107" s="48" t="n">
        <f aca="false">I1107-(I1107*$B$8/100)</f>
        <v>86</v>
      </c>
      <c r="K1107" s="48" t="n">
        <f aca="false">H1107*J1107</f>
        <v>0</v>
      </c>
    </row>
    <row r="1108" customFormat="false" ht="12.75" hidden="false" customHeight="false" outlineLevel="0" collapsed="false">
      <c r="B1108" s="42" t="s">
        <v>22</v>
      </c>
      <c r="C1108" s="43" t="s">
        <v>2968</v>
      </c>
      <c r="D1108" s="43" t="s">
        <v>2969</v>
      </c>
      <c r="E1108" s="44" t="n">
        <v>125</v>
      </c>
      <c r="F1108" s="42" t="n">
        <v>10</v>
      </c>
      <c r="G1108" s="45" t="n">
        <v>5908245765126</v>
      </c>
      <c r="H1108" s="46"/>
      <c r="I1108" s="47" t="n">
        <v>76</v>
      </c>
      <c r="J1108" s="48" t="n">
        <f aca="false">I1108-(I1108*$B$8/100)</f>
        <v>76</v>
      </c>
      <c r="K1108" s="48" t="n">
        <f aca="false">H1108*J1108</f>
        <v>0</v>
      </c>
    </row>
    <row r="1109" customFormat="false" ht="12.75" hidden="false" customHeight="false" outlineLevel="0" collapsed="false">
      <c r="B1109" s="42" t="s">
        <v>22</v>
      </c>
      <c r="C1109" s="43" t="s">
        <v>2970</v>
      </c>
      <c r="D1109" s="43" t="s">
        <v>2971</v>
      </c>
      <c r="E1109" s="44" t="n">
        <v>125</v>
      </c>
      <c r="F1109" s="42" t="n">
        <v>10</v>
      </c>
      <c r="G1109" s="45" t="n">
        <v>5908245766178</v>
      </c>
      <c r="H1109" s="46"/>
      <c r="I1109" s="47" t="n">
        <v>9.272</v>
      </c>
      <c r="J1109" s="48" t="n">
        <f aca="false">I1109-(I1109*$B$8/100)</f>
        <v>9.272</v>
      </c>
      <c r="K1109" s="48" t="n">
        <f aca="false">H1109*J1109</f>
        <v>0</v>
      </c>
    </row>
    <row r="1110" customFormat="false" ht="12.75" hidden="false" customHeight="false" outlineLevel="0" collapsed="false">
      <c r="B1110" s="42" t="s">
        <v>22</v>
      </c>
      <c r="C1110" s="43" t="s">
        <v>2972</v>
      </c>
      <c r="D1110" s="43" t="s">
        <v>2973</v>
      </c>
      <c r="E1110" s="44" t="n">
        <v>125</v>
      </c>
      <c r="F1110" s="42" t="n">
        <v>100</v>
      </c>
      <c r="G1110" s="45" t="n">
        <v>5908245772414</v>
      </c>
      <c r="H1110" s="46"/>
      <c r="I1110" s="47" t="n">
        <v>1.952</v>
      </c>
      <c r="J1110" s="48" t="n">
        <f aca="false">I1110-(I1110*$B$8/100)</f>
        <v>1.952</v>
      </c>
      <c r="K1110" s="48" t="n">
        <f aca="false">H1110*J1110</f>
        <v>0</v>
      </c>
    </row>
    <row r="1111" customFormat="false" ht="12.75" hidden="false" customHeight="false" outlineLevel="0" collapsed="false">
      <c r="B1111" s="42" t="s">
        <v>22</v>
      </c>
      <c r="C1111" s="43" t="s">
        <v>2974</v>
      </c>
      <c r="D1111" s="43" t="s">
        <v>2975</v>
      </c>
      <c r="E1111" s="44" t="n">
        <v>125</v>
      </c>
      <c r="F1111" s="42" t="n">
        <v>4</v>
      </c>
      <c r="G1111" s="45" t="n">
        <v>5908245772902</v>
      </c>
      <c r="H1111" s="46"/>
      <c r="I1111" s="47" t="n">
        <v>244</v>
      </c>
      <c r="J1111" s="48" t="n">
        <f aca="false">I1111-(I1111*$B$8/100)</f>
        <v>244</v>
      </c>
      <c r="K1111" s="48" t="n">
        <f aca="false">H1111*J1111</f>
        <v>0</v>
      </c>
    </row>
    <row r="1112" customFormat="false" ht="12.75" hidden="false" customHeight="false" outlineLevel="0" collapsed="false">
      <c r="B1112" s="42" t="s">
        <v>22</v>
      </c>
      <c r="C1112" s="43" t="s">
        <v>2976</v>
      </c>
      <c r="D1112" s="43" t="s">
        <v>2977</v>
      </c>
      <c r="E1112" s="44" t="n">
        <v>125</v>
      </c>
      <c r="F1112" s="42" t="n">
        <v>4</v>
      </c>
      <c r="G1112" s="45" t="n">
        <v>5908245772896</v>
      </c>
      <c r="H1112" s="46"/>
      <c r="I1112" s="47" t="n">
        <v>242</v>
      </c>
      <c r="J1112" s="48" t="n">
        <f aca="false">I1112-(I1112*$B$8/100)</f>
        <v>242</v>
      </c>
      <c r="K1112" s="48" t="n">
        <f aca="false">H1112*J1112</f>
        <v>0</v>
      </c>
    </row>
    <row r="1113" customFormat="false" ht="12.75" hidden="false" customHeight="false" outlineLevel="0" collapsed="false">
      <c r="B1113" s="42" t="s">
        <v>22</v>
      </c>
      <c r="C1113" s="43" t="s">
        <v>2978</v>
      </c>
      <c r="D1113" s="43" t="s">
        <v>2979</v>
      </c>
      <c r="E1113" s="44" t="n">
        <v>125</v>
      </c>
      <c r="F1113" s="42" t="n">
        <v>4</v>
      </c>
      <c r="G1113" s="45" t="n">
        <v>5908245772889</v>
      </c>
      <c r="H1113" s="46"/>
      <c r="I1113" s="47" t="n">
        <v>224</v>
      </c>
      <c r="J1113" s="48" t="n">
        <f aca="false">I1113-(I1113*$B$8/100)</f>
        <v>224</v>
      </c>
      <c r="K1113" s="48" t="n">
        <f aca="false">H1113*J1113</f>
        <v>0</v>
      </c>
    </row>
    <row r="1114" customFormat="false" ht="12.75" hidden="false" customHeight="false" outlineLevel="0" collapsed="false">
      <c r="B1114" s="42" t="s">
        <v>22</v>
      </c>
      <c r="C1114" s="43" t="s">
        <v>2980</v>
      </c>
      <c r="D1114" s="43" t="s">
        <v>2981</v>
      </c>
      <c r="E1114" s="44" t="n">
        <v>127</v>
      </c>
      <c r="F1114" s="42" t="n">
        <v>1</v>
      </c>
      <c r="G1114" s="45" t="n">
        <v>5908245742653</v>
      </c>
      <c r="H1114" s="46"/>
      <c r="I1114" s="47" t="n">
        <v>149</v>
      </c>
      <c r="J1114" s="48" t="n">
        <f aca="false">I1114-(I1114*$B$8/100)</f>
        <v>149</v>
      </c>
      <c r="K1114" s="48" t="n">
        <f aca="false">H1114*J1114</f>
        <v>0</v>
      </c>
    </row>
    <row r="1115" customFormat="false" ht="12.75" hidden="false" customHeight="false" outlineLevel="0" collapsed="false">
      <c r="B1115" s="42" t="s">
        <v>22</v>
      </c>
      <c r="C1115" s="43" t="s">
        <v>2982</v>
      </c>
      <c r="D1115" s="43" t="s">
        <v>2983</v>
      </c>
      <c r="E1115" s="44" t="n">
        <v>127</v>
      </c>
      <c r="F1115" s="42" t="n">
        <v>1</v>
      </c>
      <c r="G1115" s="45" t="n">
        <v>5908245745395</v>
      </c>
      <c r="H1115" s="46"/>
      <c r="I1115" s="47" t="n">
        <v>146</v>
      </c>
      <c r="J1115" s="48" t="n">
        <f aca="false">I1115-(I1115*$B$8/100)</f>
        <v>146</v>
      </c>
      <c r="K1115" s="48" t="n">
        <f aca="false">H1115*J1115</f>
        <v>0</v>
      </c>
    </row>
    <row r="1116" customFormat="false" ht="12.75" hidden="false" customHeight="false" outlineLevel="0" collapsed="false">
      <c r="B1116" s="42" t="s">
        <v>22</v>
      </c>
      <c r="C1116" s="43" t="s">
        <v>2984</v>
      </c>
      <c r="D1116" s="43" t="s">
        <v>2985</v>
      </c>
      <c r="E1116" s="44" t="n">
        <v>127</v>
      </c>
      <c r="F1116" s="42" t="n">
        <v>1</v>
      </c>
      <c r="G1116" s="45" t="n">
        <v>5908245745401</v>
      </c>
      <c r="H1116" s="46"/>
      <c r="I1116" s="47" t="n">
        <v>147</v>
      </c>
      <c r="J1116" s="48" t="n">
        <f aca="false">I1116-(I1116*$B$8/100)</f>
        <v>147</v>
      </c>
      <c r="K1116" s="48" t="n">
        <f aca="false">H1116*J1116</f>
        <v>0</v>
      </c>
    </row>
    <row r="1117" customFormat="false" ht="12.75" hidden="false" customHeight="false" outlineLevel="0" collapsed="false">
      <c r="B1117" s="42" t="s">
        <v>22</v>
      </c>
      <c r="C1117" s="43" t="s">
        <v>2986</v>
      </c>
      <c r="D1117" s="43" t="s">
        <v>2987</v>
      </c>
      <c r="E1117" s="44" t="n">
        <v>127</v>
      </c>
      <c r="F1117" s="42" t="n">
        <v>1</v>
      </c>
      <c r="G1117" s="45" t="n">
        <v>5908245745388</v>
      </c>
      <c r="H1117" s="46"/>
      <c r="I1117" s="47" t="n">
        <v>114</v>
      </c>
      <c r="J1117" s="48" t="n">
        <f aca="false">I1117-(I1117*$B$8/100)</f>
        <v>114</v>
      </c>
      <c r="K1117" s="48" t="n">
        <f aca="false">H1117*J1117</f>
        <v>0</v>
      </c>
    </row>
    <row r="1118" customFormat="false" ht="12.75" hidden="false" customHeight="false" outlineLevel="0" collapsed="false">
      <c r="B1118" s="42" t="s">
        <v>22</v>
      </c>
      <c r="C1118" s="43" t="s">
        <v>2988</v>
      </c>
      <c r="D1118" s="43" t="s">
        <v>2989</v>
      </c>
      <c r="E1118" s="44" t="n">
        <v>127</v>
      </c>
      <c r="F1118" s="42" t="n">
        <v>1</v>
      </c>
      <c r="G1118" s="45" t="s">
        <v>2990</v>
      </c>
      <c r="H1118" s="46"/>
      <c r="I1118" s="47" t="n">
        <v>115</v>
      </c>
      <c r="J1118" s="48" t="n">
        <f aca="false">I1118-(I1118*$B$8/100)</f>
        <v>115</v>
      </c>
      <c r="K1118" s="48" t="n">
        <f aca="false">H1118*J1118</f>
        <v>0</v>
      </c>
    </row>
    <row r="1119" customFormat="false" ht="12.75" hidden="false" customHeight="false" outlineLevel="0" collapsed="false">
      <c r="B1119" s="42" t="s">
        <v>22</v>
      </c>
      <c r="C1119" s="43" t="s">
        <v>2991</v>
      </c>
      <c r="D1119" s="43" t="s">
        <v>2992</v>
      </c>
      <c r="E1119" s="44" t="n">
        <v>127</v>
      </c>
      <c r="F1119" s="42" t="n">
        <v>1</v>
      </c>
      <c r="G1119" s="45" t="s">
        <v>2993</v>
      </c>
      <c r="H1119" s="46"/>
      <c r="I1119" s="47" t="n">
        <v>105</v>
      </c>
      <c r="J1119" s="48" t="n">
        <f aca="false">I1119-(I1119*$B$8/100)</f>
        <v>105</v>
      </c>
      <c r="K1119" s="48" t="n">
        <f aca="false">H1119*J1119</f>
        <v>0</v>
      </c>
    </row>
    <row r="1120" customFormat="false" ht="12.75" hidden="false" customHeight="false" outlineLevel="0" collapsed="false">
      <c r="B1120" s="42" t="s">
        <v>22</v>
      </c>
      <c r="C1120" s="43" t="s">
        <v>2994</v>
      </c>
      <c r="D1120" s="43" t="s">
        <v>2995</v>
      </c>
      <c r="E1120" s="44" t="n">
        <v>127</v>
      </c>
      <c r="F1120" s="42" t="n">
        <v>1</v>
      </c>
      <c r="G1120" s="45" t="s">
        <v>2996</v>
      </c>
      <c r="H1120" s="46"/>
      <c r="I1120" s="47" t="n">
        <v>93</v>
      </c>
      <c r="J1120" s="48" t="n">
        <f aca="false">I1120-(I1120*$B$8/100)</f>
        <v>93</v>
      </c>
      <c r="K1120" s="48" t="n">
        <f aca="false">H1120*J1120</f>
        <v>0</v>
      </c>
    </row>
    <row r="1121" customFormat="false" ht="12.75" hidden="false" customHeight="false" outlineLevel="0" collapsed="false">
      <c r="B1121" s="42" t="s">
        <v>22</v>
      </c>
      <c r="C1121" s="43" t="s">
        <v>2997</v>
      </c>
      <c r="D1121" s="43" t="s">
        <v>2998</v>
      </c>
      <c r="E1121" s="44" t="n">
        <v>127</v>
      </c>
      <c r="F1121" s="42" t="n">
        <v>1</v>
      </c>
      <c r="G1121" s="45" t="s">
        <v>2999</v>
      </c>
      <c r="H1121" s="46"/>
      <c r="I1121" s="47" t="n">
        <v>86</v>
      </c>
      <c r="J1121" s="48" t="n">
        <f aca="false">I1121-(I1121*$B$8/100)</f>
        <v>86</v>
      </c>
      <c r="K1121" s="48" t="n">
        <f aca="false">H1121*J1121</f>
        <v>0</v>
      </c>
    </row>
    <row r="1122" customFormat="false" ht="12.75" hidden="false" customHeight="false" outlineLevel="0" collapsed="false">
      <c r="B1122" s="42" t="s">
        <v>22</v>
      </c>
      <c r="C1122" s="43" t="s">
        <v>3000</v>
      </c>
      <c r="D1122" s="43" t="s">
        <v>3001</v>
      </c>
      <c r="E1122" s="44" t="n">
        <v>127</v>
      </c>
      <c r="F1122" s="42" t="n">
        <v>1</v>
      </c>
      <c r="G1122" s="45" t="n">
        <v>5908245779178</v>
      </c>
      <c r="H1122" s="46"/>
      <c r="I1122" s="47" t="n">
        <v>234</v>
      </c>
      <c r="J1122" s="48" t="n">
        <f aca="false">I1122-(I1122*$B$8/100)</f>
        <v>234</v>
      </c>
      <c r="K1122" s="48" t="n">
        <f aca="false">H1122*J1122</f>
        <v>0</v>
      </c>
    </row>
    <row r="1123" customFormat="false" ht="12.75" hidden="false" customHeight="false" outlineLevel="0" collapsed="false">
      <c r="B1123" s="42" t="s">
        <v>22</v>
      </c>
      <c r="C1123" s="43" t="s">
        <v>3002</v>
      </c>
      <c r="D1123" s="43" t="s">
        <v>3003</v>
      </c>
      <c r="E1123" s="44" t="n">
        <v>127</v>
      </c>
      <c r="F1123" s="42" t="n">
        <v>1</v>
      </c>
      <c r="G1123" s="45" t="n">
        <v>5908245779161</v>
      </c>
      <c r="H1123" s="46"/>
      <c r="I1123" s="47" t="n">
        <v>232</v>
      </c>
      <c r="J1123" s="48" t="n">
        <f aca="false">I1123-(I1123*$B$8/100)</f>
        <v>232</v>
      </c>
      <c r="K1123" s="48" t="n">
        <f aca="false">H1123*J1123</f>
        <v>0</v>
      </c>
    </row>
    <row r="1124" customFormat="false" ht="12.75" hidden="false" customHeight="false" outlineLevel="0" collapsed="false">
      <c r="B1124" s="42" t="s">
        <v>22</v>
      </c>
      <c r="C1124" s="43" t="s">
        <v>3004</v>
      </c>
      <c r="D1124" s="43" t="s">
        <v>3005</v>
      </c>
      <c r="E1124" s="44" t="n">
        <v>127</v>
      </c>
      <c r="F1124" s="42" t="n">
        <v>1</v>
      </c>
      <c r="G1124" s="45" t="n">
        <v>5908245779154</v>
      </c>
      <c r="H1124" s="46"/>
      <c r="I1124" s="47" t="n">
        <v>219</v>
      </c>
      <c r="J1124" s="48" t="n">
        <f aca="false">I1124-(I1124*$B$8/100)</f>
        <v>219</v>
      </c>
      <c r="K1124" s="48" t="n">
        <f aca="false">H1124*J1124</f>
        <v>0</v>
      </c>
    </row>
    <row r="1125" customFormat="false" ht="12.75" hidden="false" customHeight="false" outlineLevel="0" collapsed="false">
      <c r="B1125" s="42" t="s">
        <v>22</v>
      </c>
      <c r="C1125" s="43" t="s">
        <v>3006</v>
      </c>
      <c r="D1125" s="43" t="s">
        <v>3007</v>
      </c>
      <c r="E1125" s="44" t="n">
        <v>127</v>
      </c>
      <c r="F1125" s="42" t="n">
        <v>1</v>
      </c>
      <c r="G1125" s="45" t="s">
        <v>3008</v>
      </c>
      <c r="H1125" s="46"/>
      <c r="I1125" s="47" t="n">
        <v>381</v>
      </c>
      <c r="J1125" s="48" t="n">
        <f aca="false">I1125-(I1125*$B$8/100)</f>
        <v>381</v>
      </c>
      <c r="K1125" s="48" t="n">
        <f aca="false">H1125*J1125</f>
        <v>0</v>
      </c>
    </row>
    <row r="1126" customFormat="false" ht="12.75" hidden="false" customHeight="false" outlineLevel="0" collapsed="false">
      <c r="B1126" s="42" t="s">
        <v>22</v>
      </c>
      <c r="C1126" s="43" t="s">
        <v>3009</v>
      </c>
      <c r="D1126" s="43" t="s">
        <v>3010</v>
      </c>
      <c r="E1126" s="44" t="n">
        <v>127</v>
      </c>
      <c r="F1126" s="42" t="n">
        <v>1</v>
      </c>
      <c r="G1126" s="45" t="s">
        <v>3011</v>
      </c>
      <c r="H1126" s="46"/>
      <c r="I1126" s="47" t="n">
        <v>380</v>
      </c>
      <c r="J1126" s="48" t="n">
        <f aca="false">I1126-(I1126*$B$8/100)</f>
        <v>380</v>
      </c>
      <c r="K1126" s="48" t="n">
        <f aca="false">H1126*J1126</f>
        <v>0</v>
      </c>
    </row>
    <row r="1127" customFormat="false" ht="12.75" hidden="false" customHeight="false" outlineLevel="0" collapsed="false">
      <c r="B1127" s="42" t="s">
        <v>22</v>
      </c>
      <c r="C1127" s="43" t="s">
        <v>3012</v>
      </c>
      <c r="D1127" s="43" t="s">
        <v>3013</v>
      </c>
      <c r="E1127" s="44" t="n">
        <v>127</v>
      </c>
      <c r="F1127" s="42" t="n">
        <v>1</v>
      </c>
      <c r="G1127" s="45" t="s">
        <v>3014</v>
      </c>
      <c r="H1127" s="46"/>
      <c r="I1127" s="47" t="n">
        <v>399</v>
      </c>
      <c r="J1127" s="48" t="n">
        <f aca="false">I1127-(I1127*$B$8/100)</f>
        <v>399</v>
      </c>
      <c r="K1127" s="48" t="n">
        <f aca="false">H1127*J1127</f>
        <v>0</v>
      </c>
    </row>
    <row r="1128" customFormat="false" ht="12.75" hidden="false" customHeight="false" outlineLevel="0" collapsed="false">
      <c r="B1128" s="42" t="s">
        <v>22</v>
      </c>
      <c r="C1128" s="43" t="s">
        <v>3015</v>
      </c>
      <c r="D1128" s="43" t="s">
        <v>3016</v>
      </c>
      <c r="E1128" s="44" t="n">
        <v>127</v>
      </c>
      <c r="F1128" s="42" t="n">
        <v>1</v>
      </c>
      <c r="G1128" s="45" t="s">
        <v>3017</v>
      </c>
      <c r="H1128" s="46"/>
      <c r="I1128" s="47" t="n">
        <v>399</v>
      </c>
      <c r="J1128" s="48" t="n">
        <f aca="false">I1128-(I1128*$B$8/100)</f>
        <v>399</v>
      </c>
      <c r="K1128" s="48" t="n">
        <f aca="false">H1128*J1128</f>
        <v>0</v>
      </c>
    </row>
    <row r="1129" customFormat="false" ht="12.75" hidden="false" customHeight="false" outlineLevel="0" collapsed="false">
      <c r="B1129" s="42" t="s">
        <v>22</v>
      </c>
      <c r="C1129" s="43" t="s">
        <v>3018</v>
      </c>
      <c r="D1129" s="43" t="s">
        <v>3019</v>
      </c>
      <c r="E1129" s="44" t="n">
        <v>129</v>
      </c>
      <c r="F1129" s="42" t="n">
        <v>1</v>
      </c>
      <c r="G1129" s="45" t="n">
        <v>5908245781195</v>
      </c>
      <c r="H1129" s="46"/>
      <c r="I1129" s="47" t="n">
        <v>175</v>
      </c>
      <c r="J1129" s="48" t="n">
        <f aca="false">I1129-(I1129*$B$8/100)</f>
        <v>175</v>
      </c>
      <c r="K1129" s="48" t="n">
        <f aca="false">H1129*J1129</f>
        <v>0</v>
      </c>
    </row>
    <row r="1130" customFormat="false" ht="12.75" hidden="false" customHeight="false" outlineLevel="0" collapsed="false">
      <c r="B1130" s="42" t="s">
        <v>22</v>
      </c>
      <c r="C1130" s="43" t="s">
        <v>3020</v>
      </c>
      <c r="D1130" s="43" t="s">
        <v>3021</v>
      </c>
      <c r="E1130" s="44" t="n">
        <v>129</v>
      </c>
      <c r="F1130" s="42" t="n">
        <v>1</v>
      </c>
      <c r="G1130" s="45" t="s">
        <v>3022</v>
      </c>
      <c r="H1130" s="46"/>
      <c r="I1130" s="47" t="n">
        <v>138</v>
      </c>
      <c r="J1130" s="48" t="n">
        <f aca="false">I1130-(I1130*$B$8/100)</f>
        <v>138</v>
      </c>
      <c r="K1130" s="48" t="n">
        <f aca="false">H1130*J1130</f>
        <v>0</v>
      </c>
    </row>
    <row r="1131" customFormat="false" ht="12.75" hidden="false" customHeight="false" outlineLevel="0" collapsed="false">
      <c r="B1131" s="42" t="s">
        <v>22</v>
      </c>
      <c r="C1131" s="43" t="s">
        <v>3023</v>
      </c>
      <c r="D1131" s="43" t="s">
        <v>3024</v>
      </c>
      <c r="E1131" s="44" t="n">
        <v>132</v>
      </c>
      <c r="F1131" s="42" t="n">
        <v>4</v>
      </c>
      <c r="G1131" s="45" t="n">
        <v>5908245757411</v>
      </c>
      <c r="H1131" s="46"/>
      <c r="I1131" s="47" t="n">
        <v>112</v>
      </c>
      <c r="J1131" s="48" t="n">
        <f aca="false">I1131-(I1131*$B$8/100)</f>
        <v>112</v>
      </c>
      <c r="K1131" s="48" t="n">
        <f aca="false">H1131*J1131</f>
        <v>0</v>
      </c>
    </row>
    <row r="1132" customFormat="false" ht="12.75" hidden="false" customHeight="false" outlineLevel="0" collapsed="false">
      <c r="B1132" s="42" t="s">
        <v>22</v>
      </c>
      <c r="C1132" s="43" t="s">
        <v>3025</v>
      </c>
      <c r="D1132" s="43" t="s">
        <v>3026</v>
      </c>
      <c r="E1132" s="44" t="n">
        <v>132</v>
      </c>
      <c r="F1132" s="42" t="n">
        <v>6</v>
      </c>
      <c r="G1132" s="45" t="n">
        <v>5908245744442</v>
      </c>
      <c r="H1132" s="46"/>
      <c r="I1132" s="47" t="n">
        <v>105</v>
      </c>
      <c r="J1132" s="48" t="n">
        <f aca="false">I1132-(I1132*$B$8/100)</f>
        <v>105</v>
      </c>
      <c r="K1132" s="48" t="n">
        <f aca="false">H1132*J1132</f>
        <v>0</v>
      </c>
    </row>
    <row r="1133" customFormat="false" ht="12.75" hidden="false" customHeight="false" outlineLevel="0" collapsed="false">
      <c r="B1133" s="42" t="s">
        <v>22</v>
      </c>
      <c r="C1133" s="43" t="s">
        <v>3027</v>
      </c>
      <c r="D1133" s="43" t="s">
        <v>3028</v>
      </c>
      <c r="E1133" s="44" t="n">
        <v>132</v>
      </c>
      <c r="F1133" s="42" t="n">
        <v>10</v>
      </c>
      <c r="G1133" s="45" t="n">
        <v>5908245739417</v>
      </c>
      <c r="H1133" s="46"/>
      <c r="I1133" s="47" t="n">
        <v>93</v>
      </c>
      <c r="J1133" s="48" t="n">
        <f aca="false">I1133-(I1133*$B$8/100)</f>
        <v>93</v>
      </c>
      <c r="K1133" s="48" t="n">
        <f aca="false">H1133*J1133</f>
        <v>0</v>
      </c>
    </row>
    <row r="1134" customFormat="false" ht="12.75" hidden="false" customHeight="false" outlineLevel="0" collapsed="false">
      <c r="B1134" s="42" t="s">
        <v>22</v>
      </c>
      <c r="C1134" s="43" t="s">
        <v>3029</v>
      </c>
      <c r="D1134" s="43" t="s">
        <v>3030</v>
      </c>
      <c r="E1134" s="44" t="n">
        <v>132</v>
      </c>
      <c r="F1134" s="42" t="n">
        <v>6</v>
      </c>
      <c r="G1134" s="45" t="n">
        <v>5908245742998</v>
      </c>
      <c r="H1134" s="46"/>
      <c r="I1134" s="47" t="n">
        <v>114</v>
      </c>
      <c r="J1134" s="48" t="n">
        <f aca="false">I1134-(I1134*$B$8/100)</f>
        <v>114</v>
      </c>
      <c r="K1134" s="48" t="n">
        <f aca="false">H1134*J1134</f>
        <v>0</v>
      </c>
    </row>
    <row r="1135" customFormat="false" ht="12.75" hidden="false" customHeight="false" outlineLevel="0" collapsed="false">
      <c r="B1135" s="42" t="s">
        <v>22</v>
      </c>
      <c r="C1135" s="43" t="s">
        <v>3031</v>
      </c>
      <c r="D1135" s="43" t="s">
        <v>3032</v>
      </c>
      <c r="E1135" s="44" t="n">
        <v>132</v>
      </c>
      <c r="F1135" s="42" t="n">
        <v>10</v>
      </c>
      <c r="G1135" s="45" t="n">
        <v>5908245739691</v>
      </c>
      <c r="H1135" s="46"/>
      <c r="I1135" s="47" t="n">
        <v>72</v>
      </c>
      <c r="J1135" s="48" t="n">
        <f aca="false">I1135-(I1135*$B$8/100)</f>
        <v>72</v>
      </c>
      <c r="K1135" s="48" t="n">
        <f aca="false">H1135*J1135</f>
        <v>0</v>
      </c>
    </row>
    <row r="1136" customFormat="false" ht="12.75" hidden="false" customHeight="false" outlineLevel="0" collapsed="false">
      <c r="B1136" s="42" t="s">
        <v>22</v>
      </c>
      <c r="C1136" s="43" t="s">
        <v>3033</v>
      </c>
      <c r="D1136" s="43" t="s">
        <v>3034</v>
      </c>
      <c r="E1136" s="44" t="n">
        <v>132</v>
      </c>
      <c r="F1136" s="42" t="n">
        <v>6</v>
      </c>
      <c r="G1136" s="45" t="n">
        <v>5908245742561</v>
      </c>
      <c r="H1136" s="46"/>
      <c r="I1136" s="47" t="n">
        <v>102</v>
      </c>
      <c r="J1136" s="48" t="n">
        <f aca="false">I1136-(I1136*$B$8/100)</f>
        <v>102</v>
      </c>
      <c r="K1136" s="48" t="n">
        <f aca="false">H1136*J1136</f>
        <v>0</v>
      </c>
    </row>
    <row r="1137" customFormat="false" ht="12.75" hidden="false" customHeight="false" outlineLevel="0" collapsed="false">
      <c r="B1137" s="42" t="s">
        <v>22</v>
      </c>
      <c r="C1137" s="43" t="s">
        <v>3035</v>
      </c>
      <c r="D1137" s="43" t="s">
        <v>3036</v>
      </c>
      <c r="E1137" s="44" t="n">
        <v>132</v>
      </c>
      <c r="F1137" s="42" t="n">
        <v>4</v>
      </c>
      <c r="G1137" s="45" t="n">
        <v>5908245713301</v>
      </c>
      <c r="H1137" s="46"/>
      <c r="I1137" s="47" t="n">
        <v>81</v>
      </c>
      <c r="J1137" s="48" t="n">
        <f aca="false">I1137-(I1137*$B$8/100)</f>
        <v>81</v>
      </c>
      <c r="K1137" s="48" t="n">
        <f aca="false">H1137*J1137</f>
        <v>0</v>
      </c>
    </row>
    <row r="1138" customFormat="false" ht="12.75" hidden="false" customHeight="false" outlineLevel="0" collapsed="false">
      <c r="B1138" s="42" t="s">
        <v>22</v>
      </c>
      <c r="C1138" s="43" t="s">
        <v>3037</v>
      </c>
      <c r="D1138" s="43" t="s">
        <v>3038</v>
      </c>
      <c r="E1138" s="44" t="n">
        <v>132</v>
      </c>
      <c r="F1138" s="42" t="n">
        <v>4</v>
      </c>
      <c r="G1138" s="45" t="n">
        <v>5908245713295</v>
      </c>
      <c r="H1138" s="46"/>
      <c r="I1138" s="47" t="n">
        <v>85</v>
      </c>
      <c r="J1138" s="48" t="n">
        <f aca="false">I1138-(I1138*$B$8/100)</f>
        <v>85</v>
      </c>
      <c r="K1138" s="48" t="n">
        <f aca="false">H1138*J1138</f>
        <v>0</v>
      </c>
    </row>
    <row r="1139" customFormat="false" ht="12.75" hidden="false" customHeight="false" outlineLevel="0" collapsed="false">
      <c r="B1139" s="42" t="s">
        <v>22</v>
      </c>
      <c r="C1139" s="43" t="s">
        <v>3039</v>
      </c>
      <c r="D1139" s="43" t="s">
        <v>3040</v>
      </c>
      <c r="E1139" s="44" t="n">
        <v>132</v>
      </c>
      <c r="F1139" s="42" t="n">
        <v>6</v>
      </c>
      <c r="G1139" s="45" t="n">
        <v>5908245713271</v>
      </c>
      <c r="H1139" s="46"/>
      <c r="I1139" s="47" t="n">
        <v>55</v>
      </c>
      <c r="J1139" s="48" t="n">
        <f aca="false">I1139-(I1139*$B$8/100)</f>
        <v>55</v>
      </c>
      <c r="K1139" s="48" t="n">
        <f aca="false">H1139*J1139</f>
        <v>0</v>
      </c>
    </row>
    <row r="1140" customFormat="false" ht="12.75" hidden="false" customHeight="false" outlineLevel="0" collapsed="false">
      <c r="B1140" s="42" t="s">
        <v>22</v>
      </c>
      <c r="C1140" s="43" t="s">
        <v>3041</v>
      </c>
      <c r="D1140" s="43" t="s">
        <v>3042</v>
      </c>
      <c r="E1140" s="44" t="n">
        <v>132</v>
      </c>
      <c r="F1140" s="42" t="n">
        <v>6</v>
      </c>
      <c r="G1140" s="45" t="n">
        <v>5908245711390</v>
      </c>
      <c r="H1140" s="46"/>
      <c r="I1140" s="47" t="n">
        <v>59</v>
      </c>
      <c r="J1140" s="48" t="n">
        <f aca="false">I1140-(I1140*$B$8/100)</f>
        <v>59</v>
      </c>
      <c r="K1140" s="48" t="n">
        <f aca="false">H1140*J1140</f>
        <v>0</v>
      </c>
    </row>
    <row r="1141" customFormat="false" ht="12.75" hidden="false" customHeight="false" outlineLevel="0" collapsed="false">
      <c r="B1141" s="42" t="s">
        <v>22</v>
      </c>
      <c r="C1141" s="43" t="s">
        <v>3043</v>
      </c>
      <c r="D1141" s="43" t="s">
        <v>3044</v>
      </c>
      <c r="E1141" s="44" t="n">
        <v>132</v>
      </c>
      <c r="F1141" s="42" t="n">
        <v>6</v>
      </c>
      <c r="G1141" s="45" t="n">
        <v>5908245713264</v>
      </c>
      <c r="H1141" s="46"/>
      <c r="I1141" s="47" t="n">
        <v>58</v>
      </c>
      <c r="J1141" s="48" t="n">
        <f aca="false">I1141-(I1141*$B$8/100)</f>
        <v>58</v>
      </c>
      <c r="K1141" s="48" t="n">
        <f aca="false">H1141*J1141</f>
        <v>0</v>
      </c>
    </row>
    <row r="1142" customFormat="false" ht="12.75" hidden="false" customHeight="false" outlineLevel="0" collapsed="false">
      <c r="B1142" s="42" t="s">
        <v>22</v>
      </c>
      <c r="C1142" s="43" t="s">
        <v>3045</v>
      </c>
      <c r="D1142" s="43" t="s">
        <v>3046</v>
      </c>
      <c r="E1142" s="44" t="n">
        <v>132</v>
      </c>
      <c r="F1142" s="42" t="n">
        <v>6</v>
      </c>
      <c r="G1142" s="45" t="n">
        <v>5908245711383</v>
      </c>
      <c r="H1142" s="46"/>
      <c r="I1142" s="47" t="n">
        <v>63</v>
      </c>
      <c r="J1142" s="48" t="n">
        <f aca="false">I1142-(I1142*$B$8/100)</f>
        <v>63</v>
      </c>
      <c r="K1142" s="48" t="n">
        <f aca="false">H1142*J1142</f>
        <v>0</v>
      </c>
    </row>
    <row r="1143" customFormat="false" ht="12.75" hidden="false" customHeight="false" outlineLevel="0" collapsed="false">
      <c r="B1143" s="42" t="s">
        <v>22</v>
      </c>
      <c r="C1143" s="43" t="s">
        <v>3047</v>
      </c>
      <c r="D1143" s="43" t="s">
        <v>3048</v>
      </c>
      <c r="E1143" s="44" t="n">
        <v>132</v>
      </c>
      <c r="F1143" s="42" t="n">
        <v>6</v>
      </c>
      <c r="G1143" s="45" t="n">
        <v>5908245713257</v>
      </c>
      <c r="H1143" s="46"/>
      <c r="I1143" s="47" t="n">
        <v>41</v>
      </c>
      <c r="J1143" s="48" t="n">
        <f aca="false">I1143-(I1143*$B$8/100)</f>
        <v>41</v>
      </c>
      <c r="K1143" s="48" t="n">
        <f aca="false">H1143*J1143</f>
        <v>0</v>
      </c>
    </row>
    <row r="1144" customFormat="false" ht="12.75" hidden="false" customHeight="false" outlineLevel="0" collapsed="false">
      <c r="B1144" s="42" t="s">
        <v>22</v>
      </c>
      <c r="C1144" s="43" t="s">
        <v>3049</v>
      </c>
      <c r="D1144" s="43" t="s">
        <v>3050</v>
      </c>
      <c r="E1144" s="44" t="n">
        <v>132</v>
      </c>
      <c r="F1144" s="42" t="n">
        <v>6</v>
      </c>
      <c r="G1144" s="45" t="n">
        <v>5908245711369</v>
      </c>
      <c r="H1144" s="46"/>
      <c r="I1144" s="47" t="n">
        <v>45.6</v>
      </c>
      <c r="J1144" s="48" t="n">
        <f aca="false">I1144-(I1144*$B$8/100)</f>
        <v>45.6</v>
      </c>
      <c r="K1144" s="48" t="n">
        <f aca="false">H1144*J1144</f>
        <v>0</v>
      </c>
    </row>
    <row r="1145" customFormat="false" ht="12.75" hidden="false" customHeight="false" outlineLevel="0" collapsed="false">
      <c r="B1145" s="42" t="s">
        <v>22</v>
      </c>
      <c r="C1145" s="43" t="s">
        <v>3051</v>
      </c>
      <c r="D1145" s="43" t="s">
        <v>3052</v>
      </c>
      <c r="E1145" s="44" t="n">
        <v>132</v>
      </c>
      <c r="F1145" s="42" t="n">
        <v>10</v>
      </c>
      <c r="G1145" s="45" t="n">
        <v>5908245713240</v>
      </c>
      <c r="H1145" s="46"/>
      <c r="I1145" s="47" t="n">
        <v>37.6</v>
      </c>
      <c r="J1145" s="48" t="n">
        <f aca="false">I1145-(I1145*$B$8/100)</f>
        <v>37.6</v>
      </c>
      <c r="K1145" s="48" t="n">
        <f aca="false">H1145*J1145</f>
        <v>0</v>
      </c>
    </row>
    <row r="1146" customFormat="false" ht="12.75" hidden="false" customHeight="false" outlineLevel="0" collapsed="false">
      <c r="B1146" s="42" t="s">
        <v>22</v>
      </c>
      <c r="C1146" s="43" t="s">
        <v>3053</v>
      </c>
      <c r="D1146" s="43" t="s">
        <v>3054</v>
      </c>
      <c r="E1146" s="44" t="n">
        <v>132</v>
      </c>
      <c r="F1146" s="42" t="n">
        <v>10</v>
      </c>
      <c r="G1146" s="45" t="n">
        <v>5908245711376</v>
      </c>
      <c r="H1146" s="46"/>
      <c r="I1146" s="47" t="n">
        <v>42.3</v>
      </c>
      <c r="J1146" s="48" t="n">
        <f aca="false">I1146-(I1146*$B$8/100)</f>
        <v>42.3</v>
      </c>
      <c r="K1146" s="48" t="n">
        <f aca="false">H1146*J1146</f>
        <v>0</v>
      </c>
    </row>
    <row r="1147" customFormat="false" ht="12.75" hidden="false" customHeight="false" outlineLevel="0" collapsed="false">
      <c r="B1147" s="42" t="s">
        <v>22</v>
      </c>
      <c r="C1147" s="43" t="s">
        <v>3055</v>
      </c>
      <c r="D1147" s="43" t="s">
        <v>3056</v>
      </c>
      <c r="E1147" s="44" t="n">
        <v>132</v>
      </c>
      <c r="F1147" s="42" t="n">
        <v>10</v>
      </c>
      <c r="G1147" s="45" t="n">
        <v>5908245713288</v>
      </c>
      <c r="H1147" s="46"/>
      <c r="I1147" s="47" t="n">
        <v>33</v>
      </c>
      <c r="J1147" s="48" t="n">
        <f aca="false">I1147-(I1147*$B$8/100)</f>
        <v>33</v>
      </c>
      <c r="K1147" s="48" t="n">
        <f aca="false">H1147*J1147</f>
        <v>0</v>
      </c>
    </row>
    <row r="1148" customFormat="false" ht="12.75" hidden="false" customHeight="false" outlineLevel="0" collapsed="false">
      <c r="B1148" s="42" t="s">
        <v>22</v>
      </c>
      <c r="C1148" s="43" t="s">
        <v>3057</v>
      </c>
      <c r="D1148" s="43" t="s">
        <v>3058</v>
      </c>
      <c r="E1148" s="44" t="n">
        <v>132</v>
      </c>
      <c r="F1148" s="42" t="n">
        <v>10</v>
      </c>
      <c r="G1148" s="45" t="n">
        <v>5908245711352</v>
      </c>
      <c r="H1148" s="46"/>
      <c r="I1148" s="47" t="n">
        <v>37.5</v>
      </c>
      <c r="J1148" s="48" t="n">
        <f aca="false">I1148-(I1148*$B$8/100)</f>
        <v>37.5</v>
      </c>
      <c r="K1148" s="48" t="n">
        <f aca="false">H1148*J1148</f>
        <v>0</v>
      </c>
    </row>
    <row r="1149" customFormat="false" ht="12.75" hidden="false" customHeight="false" outlineLevel="0" collapsed="false">
      <c r="B1149" s="42" t="s">
        <v>22</v>
      </c>
      <c r="C1149" s="43" t="s">
        <v>3059</v>
      </c>
      <c r="D1149" s="43" t="s">
        <v>3060</v>
      </c>
      <c r="E1149" s="44" t="n">
        <v>132</v>
      </c>
      <c r="F1149" s="42" t="n">
        <v>4</v>
      </c>
      <c r="G1149" s="45" t="n">
        <v>5908245760695</v>
      </c>
      <c r="H1149" s="46"/>
      <c r="I1149" s="47" t="n">
        <v>226</v>
      </c>
      <c r="J1149" s="48" t="n">
        <f aca="false">I1149-(I1149*$B$8/100)</f>
        <v>226</v>
      </c>
      <c r="K1149" s="48" t="n">
        <f aca="false">H1149*J1149</f>
        <v>0</v>
      </c>
    </row>
    <row r="1150" customFormat="false" ht="12.75" hidden="false" customHeight="false" outlineLevel="0" collapsed="false">
      <c r="B1150" s="42" t="s">
        <v>22</v>
      </c>
      <c r="C1150" s="43" t="s">
        <v>3061</v>
      </c>
      <c r="D1150" s="43" t="s">
        <v>3062</v>
      </c>
      <c r="E1150" s="44" t="n">
        <v>132</v>
      </c>
      <c r="F1150" s="42" t="n">
        <v>4</v>
      </c>
      <c r="G1150" s="45" t="n">
        <v>5908245760664</v>
      </c>
      <c r="H1150" s="46"/>
      <c r="I1150" s="47" t="n">
        <v>231</v>
      </c>
      <c r="J1150" s="48" t="n">
        <f aca="false">I1150-(I1150*$B$8/100)</f>
        <v>231</v>
      </c>
      <c r="K1150" s="48" t="n">
        <f aca="false">H1150*J1150</f>
        <v>0</v>
      </c>
    </row>
    <row r="1151" customFormat="false" ht="12.75" hidden="false" customHeight="false" outlineLevel="0" collapsed="false">
      <c r="B1151" s="42" t="s">
        <v>22</v>
      </c>
      <c r="C1151" s="43" t="s">
        <v>3063</v>
      </c>
      <c r="D1151" s="43" t="s">
        <v>3064</v>
      </c>
      <c r="E1151" s="44" t="n">
        <v>132</v>
      </c>
      <c r="F1151" s="42" t="n">
        <v>6</v>
      </c>
      <c r="G1151" s="45" t="n">
        <v>5908245760633</v>
      </c>
      <c r="H1151" s="46"/>
      <c r="I1151" s="47" t="n">
        <v>205</v>
      </c>
      <c r="J1151" s="48" t="n">
        <f aca="false">I1151-(I1151*$B$8/100)</f>
        <v>205</v>
      </c>
      <c r="K1151" s="48" t="n">
        <f aca="false">H1151*J1151</f>
        <v>0</v>
      </c>
    </row>
    <row r="1152" customFormat="false" ht="12.75" hidden="false" customHeight="false" outlineLevel="0" collapsed="false">
      <c r="B1152" s="42" t="s">
        <v>22</v>
      </c>
      <c r="C1152" s="43" t="s">
        <v>3065</v>
      </c>
      <c r="D1152" s="43" t="s">
        <v>3066</v>
      </c>
      <c r="E1152" s="44" t="n">
        <v>132</v>
      </c>
      <c r="F1152" s="42" t="n">
        <v>6</v>
      </c>
      <c r="G1152" s="45" t="n">
        <v>5908245760602</v>
      </c>
      <c r="H1152" s="46"/>
      <c r="I1152" s="47" t="n">
        <v>208</v>
      </c>
      <c r="J1152" s="48" t="n">
        <f aca="false">I1152-(I1152*$B$8/100)</f>
        <v>208</v>
      </c>
      <c r="K1152" s="48" t="n">
        <f aca="false">H1152*J1152</f>
        <v>0</v>
      </c>
    </row>
    <row r="1153" customFormat="false" ht="12.75" hidden="false" customHeight="false" outlineLevel="0" collapsed="false">
      <c r="B1153" s="42" t="s">
        <v>22</v>
      </c>
      <c r="C1153" s="43" t="s">
        <v>3067</v>
      </c>
      <c r="D1153" s="43" t="s">
        <v>3068</v>
      </c>
      <c r="E1153" s="44" t="n">
        <v>132</v>
      </c>
      <c r="F1153" s="42" t="n">
        <v>6</v>
      </c>
      <c r="G1153" s="45" t="n">
        <v>5908245760572</v>
      </c>
      <c r="H1153" s="46"/>
      <c r="I1153" s="47" t="n">
        <v>198</v>
      </c>
      <c r="J1153" s="48" t="n">
        <f aca="false">I1153-(I1153*$B$8/100)</f>
        <v>198</v>
      </c>
      <c r="K1153" s="48" t="n">
        <f aca="false">H1153*J1153</f>
        <v>0</v>
      </c>
    </row>
    <row r="1154" customFormat="false" ht="12.75" hidden="false" customHeight="false" outlineLevel="0" collapsed="false">
      <c r="B1154" s="42" t="s">
        <v>22</v>
      </c>
      <c r="C1154" s="43" t="s">
        <v>3069</v>
      </c>
      <c r="D1154" s="43" t="s">
        <v>3070</v>
      </c>
      <c r="E1154" s="44" t="n">
        <v>132</v>
      </c>
      <c r="F1154" s="42" t="n">
        <v>6</v>
      </c>
      <c r="G1154" s="45" t="n">
        <v>5908245760541</v>
      </c>
      <c r="H1154" s="46"/>
      <c r="I1154" s="47" t="n">
        <v>207</v>
      </c>
      <c r="J1154" s="48" t="n">
        <f aca="false">I1154-(I1154*$B$8/100)</f>
        <v>207</v>
      </c>
      <c r="K1154" s="48" t="n">
        <f aca="false">H1154*J1154</f>
        <v>0</v>
      </c>
    </row>
    <row r="1155" customFormat="false" ht="12.75" hidden="false" customHeight="false" outlineLevel="0" collapsed="false">
      <c r="B1155" s="42" t="s">
        <v>22</v>
      </c>
      <c r="C1155" s="43" t="s">
        <v>3071</v>
      </c>
      <c r="D1155" s="43" t="s">
        <v>3072</v>
      </c>
      <c r="E1155" s="44" t="n">
        <v>132</v>
      </c>
      <c r="F1155" s="42" t="n">
        <v>10</v>
      </c>
      <c r="G1155" s="45" t="n">
        <v>5908245760510</v>
      </c>
      <c r="H1155" s="46"/>
      <c r="I1155" s="47" t="n">
        <v>174</v>
      </c>
      <c r="J1155" s="48" t="n">
        <f aca="false">I1155-(I1155*$B$8/100)</f>
        <v>174</v>
      </c>
      <c r="K1155" s="48" t="n">
        <f aca="false">H1155*J1155</f>
        <v>0</v>
      </c>
    </row>
    <row r="1156" customFormat="false" ht="12.75" hidden="false" customHeight="false" outlineLevel="0" collapsed="false">
      <c r="B1156" s="42" t="s">
        <v>22</v>
      </c>
      <c r="C1156" s="43" t="s">
        <v>3073</v>
      </c>
      <c r="D1156" s="43" t="s">
        <v>3074</v>
      </c>
      <c r="E1156" s="44" t="n">
        <v>132</v>
      </c>
      <c r="F1156" s="42" t="n">
        <v>10</v>
      </c>
      <c r="G1156" s="45" t="n">
        <v>5908245760480</v>
      </c>
      <c r="H1156" s="46"/>
      <c r="I1156" s="47" t="n">
        <v>176</v>
      </c>
      <c r="J1156" s="48" t="n">
        <f aca="false">I1156-(I1156*$B$8/100)</f>
        <v>176</v>
      </c>
      <c r="K1156" s="48" t="n">
        <f aca="false">H1156*J1156</f>
        <v>0</v>
      </c>
    </row>
    <row r="1157" customFormat="false" ht="12.75" hidden="false" customHeight="false" outlineLevel="0" collapsed="false">
      <c r="B1157" s="42" t="s">
        <v>22</v>
      </c>
      <c r="C1157" s="43" t="s">
        <v>3075</v>
      </c>
      <c r="D1157" s="43" t="s">
        <v>3076</v>
      </c>
      <c r="E1157" s="44" t="n">
        <v>132</v>
      </c>
      <c r="F1157" s="42" t="n">
        <v>4</v>
      </c>
      <c r="G1157" s="45" t="n">
        <v>5908245760688</v>
      </c>
      <c r="H1157" s="46"/>
      <c r="I1157" s="47" t="n">
        <v>214</v>
      </c>
      <c r="J1157" s="48" t="n">
        <f aca="false">I1157-(I1157*$B$8/100)</f>
        <v>214</v>
      </c>
      <c r="K1157" s="48" t="n">
        <f aca="false">H1157*J1157</f>
        <v>0</v>
      </c>
    </row>
    <row r="1158" customFormat="false" ht="12.75" hidden="false" customHeight="false" outlineLevel="0" collapsed="false">
      <c r="B1158" s="42" t="s">
        <v>22</v>
      </c>
      <c r="C1158" s="43" t="s">
        <v>3077</v>
      </c>
      <c r="D1158" s="43" t="s">
        <v>3078</v>
      </c>
      <c r="E1158" s="44" t="n">
        <v>132</v>
      </c>
      <c r="F1158" s="42" t="n">
        <v>4</v>
      </c>
      <c r="G1158" s="45" t="n">
        <v>5908245760657</v>
      </c>
      <c r="H1158" s="46"/>
      <c r="I1158" s="47" t="n">
        <v>223</v>
      </c>
      <c r="J1158" s="48" t="n">
        <f aca="false">I1158-(I1158*$B$8/100)</f>
        <v>223</v>
      </c>
      <c r="K1158" s="48" t="n">
        <f aca="false">H1158*J1158</f>
        <v>0</v>
      </c>
    </row>
    <row r="1159" customFormat="false" ht="12.75" hidden="false" customHeight="false" outlineLevel="0" collapsed="false">
      <c r="B1159" s="42" t="s">
        <v>22</v>
      </c>
      <c r="C1159" s="43" t="s">
        <v>3079</v>
      </c>
      <c r="D1159" s="43" t="s">
        <v>3080</v>
      </c>
      <c r="E1159" s="44" t="n">
        <v>132</v>
      </c>
      <c r="F1159" s="42" t="n">
        <v>6</v>
      </c>
      <c r="G1159" s="45" t="n">
        <v>5908245760626</v>
      </c>
      <c r="H1159" s="46"/>
      <c r="I1159" s="47" t="n">
        <v>193</v>
      </c>
      <c r="J1159" s="48" t="n">
        <f aca="false">I1159-(I1159*$B$8/100)</f>
        <v>193</v>
      </c>
      <c r="K1159" s="48" t="n">
        <f aca="false">H1159*J1159</f>
        <v>0</v>
      </c>
    </row>
    <row r="1160" customFormat="false" ht="12.75" hidden="false" customHeight="false" outlineLevel="0" collapsed="false">
      <c r="B1160" s="42" t="s">
        <v>22</v>
      </c>
      <c r="C1160" s="43" t="s">
        <v>3081</v>
      </c>
      <c r="D1160" s="43" t="s">
        <v>3082</v>
      </c>
      <c r="E1160" s="44" t="n">
        <v>132</v>
      </c>
      <c r="F1160" s="42" t="n">
        <v>6</v>
      </c>
      <c r="G1160" s="45" t="n">
        <v>5908245760596</v>
      </c>
      <c r="H1160" s="46"/>
      <c r="I1160" s="47" t="n">
        <v>198</v>
      </c>
      <c r="J1160" s="48" t="n">
        <f aca="false">I1160-(I1160*$B$8/100)</f>
        <v>198</v>
      </c>
      <c r="K1160" s="48" t="n">
        <f aca="false">H1160*J1160</f>
        <v>0</v>
      </c>
    </row>
    <row r="1161" customFormat="false" ht="12.75" hidden="false" customHeight="false" outlineLevel="0" collapsed="false">
      <c r="B1161" s="42" t="s">
        <v>22</v>
      </c>
      <c r="C1161" s="43" t="s">
        <v>3083</v>
      </c>
      <c r="D1161" s="43" t="s">
        <v>3084</v>
      </c>
      <c r="E1161" s="44" t="n">
        <v>132</v>
      </c>
      <c r="F1161" s="42" t="n">
        <v>6</v>
      </c>
      <c r="G1161" s="45" t="n">
        <v>5908245760565</v>
      </c>
      <c r="H1161" s="46"/>
      <c r="I1161" s="47" t="n">
        <v>192</v>
      </c>
      <c r="J1161" s="48" t="n">
        <f aca="false">I1161-(I1161*$B$8/100)</f>
        <v>192</v>
      </c>
      <c r="K1161" s="48" t="n">
        <f aca="false">H1161*J1161</f>
        <v>0</v>
      </c>
    </row>
    <row r="1162" customFormat="false" ht="12.75" hidden="false" customHeight="false" outlineLevel="0" collapsed="false">
      <c r="B1162" s="42" t="s">
        <v>22</v>
      </c>
      <c r="C1162" s="43" t="s">
        <v>3085</v>
      </c>
      <c r="D1162" s="43" t="s">
        <v>3086</v>
      </c>
      <c r="E1162" s="44" t="n">
        <v>132</v>
      </c>
      <c r="F1162" s="42" t="n">
        <v>6</v>
      </c>
      <c r="G1162" s="45" t="n">
        <v>5908245760534</v>
      </c>
      <c r="H1162" s="46"/>
      <c r="I1162" s="47" t="n">
        <v>197</v>
      </c>
      <c r="J1162" s="48" t="n">
        <f aca="false">I1162-(I1162*$B$8/100)</f>
        <v>197</v>
      </c>
      <c r="K1162" s="48" t="n">
        <f aca="false">H1162*J1162</f>
        <v>0</v>
      </c>
    </row>
    <row r="1163" customFormat="false" ht="12.75" hidden="false" customHeight="false" outlineLevel="0" collapsed="false">
      <c r="B1163" s="42" t="s">
        <v>22</v>
      </c>
      <c r="C1163" s="43" t="s">
        <v>3087</v>
      </c>
      <c r="D1163" s="43" t="s">
        <v>3088</v>
      </c>
      <c r="E1163" s="44" t="n">
        <v>132</v>
      </c>
      <c r="F1163" s="42" t="n">
        <v>10</v>
      </c>
      <c r="G1163" s="45" t="n">
        <v>5908245760503</v>
      </c>
      <c r="H1163" s="46"/>
      <c r="I1163" s="47" t="n">
        <v>170</v>
      </c>
      <c r="J1163" s="48" t="n">
        <f aca="false">I1163-(I1163*$B$8/100)</f>
        <v>170</v>
      </c>
      <c r="K1163" s="48" t="n">
        <f aca="false">H1163*J1163</f>
        <v>0</v>
      </c>
    </row>
    <row r="1164" customFormat="false" ht="12.75" hidden="false" customHeight="false" outlineLevel="0" collapsed="false">
      <c r="B1164" s="42" t="s">
        <v>22</v>
      </c>
      <c r="C1164" s="43" t="s">
        <v>3089</v>
      </c>
      <c r="D1164" s="43" t="s">
        <v>3090</v>
      </c>
      <c r="E1164" s="44" t="n">
        <v>132</v>
      </c>
      <c r="F1164" s="42" t="n">
        <v>10</v>
      </c>
      <c r="G1164" s="45" t="n">
        <v>5908245760473</v>
      </c>
      <c r="H1164" s="46"/>
      <c r="I1164" s="47" t="n">
        <v>170</v>
      </c>
      <c r="J1164" s="48" t="n">
        <f aca="false">I1164-(I1164*$B$8/100)</f>
        <v>170</v>
      </c>
      <c r="K1164" s="48" t="n">
        <f aca="false">H1164*J1164</f>
        <v>0</v>
      </c>
    </row>
    <row r="1165" customFormat="false" ht="12.75" hidden="false" customHeight="false" outlineLevel="0" collapsed="false">
      <c r="B1165" s="42" t="s">
        <v>22</v>
      </c>
      <c r="C1165" s="43" t="s">
        <v>3091</v>
      </c>
      <c r="D1165" s="43" t="s">
        <v>3092</v>
      </c>
      <c r="E1165" s="44" t="n">
        <v>132</v>
      </c>
      <c r="F1165" s="42" t="n">
        <v>4</v>
      </c>
      <c r="G1165" s="45" t="n">
        <v>5908245759583</v>
      </c>
      <c r="H1165" s="46"/>
      <c r="I1165" s="47" t="n">
        <v>258</v>
      </c>
      <c r="J1165" s="48" t="n">
        <f aca="false">I1165-(I1165*$B$8/100)</f>
        <v>258</v>
      </c>
      <c r="K1165" s="48" t="n">
        <f aca="false">H1165*J1165</f>
        <v>0</v>
      </c>
    </row>
    <row r="1166" customFormat="false" ht="12.75" hidden="false" customHeight="false" outlineLevel="0" collapsed="false">
      <c r="B1166" s="42" t="s">
        <v>22</v>
      </c>
      <c r="C1166" s="43" t="s">
        <v>3093</v>
      </c>
      <c r="D1166" s="43" t="s">
        <v>3094</v>
      </c>
      <c r="E1166" s="44" t="n">
        <v>132</v>
      </c>
      <c r="F1166" s="42" t="n">
        <v>6</v>
      </c>
      <c r="G1166" s="45" t="n">
        <v>5908245759576</v>
      </c>
      <c r="H1166" s="46"/>
      <c r="I1166" s="47" t="n">
        <v>249</v>
      </c>
      <c r="J1166" s="48" t="n">
        <f aca="false">I1166-(I1166*$B$8/100)</f>
        <v>249</v>
      </c>
      <c r="K1166" s="48" t="n">
        <f aca="false">H1166*J1166</f>
        <v>0</v>
      </c>
    </row>
    <row r="1167" customFormat="false" ht="12.75" hidden="false" customHeight="false" outlineLevel="0" collapsed="false">
      <c r="B1167" s="42" t="s">
        <v>22</v>
      </c>
      <c r="C1167" s="43" t="s">
        <v>3095</v>
      </c>
      <c r="D1167" s="43" t="s">
        <v>3096</v>
      </c>
      <c r="E1167" s="44" t="n">
        <v>132</v>
      </c>
      <c r="F1167" s="42" t="n">
        <v>4</v>
      </c>
      <c r="G1167" s="45" t="n">
        <v>5908245760671</v>
      </c>
      <c r="H1167" s="46"/>
      <c r="I1167" s="47" t="n">
        <v>204</v>
      </c>
      <c r="J1167" s="48" t="n">
        <f aca="false">I1167-(I1167*$B$8/100)</f>
        <v>204</v>
      </c>
      <c r="K1167" s="48" t="n">
        <f aca="false">H1167*J1167</f>
        <v>0</v>
      </c>
    </row>
    <row r="1168" customFormat="false" ht="12.75" hidden="false" customHeight="false" outlineLevel="0" collapsed="false">
      <c r="B1168" s="42" t="s">
        <v>22</v>
      </c>
      <c r="C1168" s="43" t="s">
        <v>3097</v>
      </c>
      <c r="D1168" s="43" t="s">
        <v>3098</v>
      </c>
      <c r="E1168" s="44" t="n">
        <v>132</v>
      </c>
      <c r="F1168" s="42" t="n">
        <v>4</v>
      </c>
      <c r="G1168" s="45" t="n">
        <v>5908245760640</v>
      </c>
      <c r="H1168" s="46"/>
      <c r="I1168" s="47" t="n">
        <v>208</v>
      </c>
      <c r="J1168" s="48" t="n">
        <f aca="false">I1168-(I1168*$B$8/100)</f>
        <v>208</v>
      </c>
      <c r="K1168" s="48" t="n">
        <f aca="false">H1168*J1168</f>
        <v>0</v>
      </c>
    </row>
    <row r="1169" customFormat="false" ht="12.75" hidden="false" customHeight="false" outlineLevel="0" collapsed="false">
      <c r="B1169" s="42" t="s">
        <v>22</v>
      </c>
      <c r="C1169" s="43" t="s">
        <v>3099</v>
      </c>
      <c r="D1169" s="43" t="s">
        <v>3100</v>
      </c>
      <c r="E1169" s="44" t="n">
        <v>132</v>
      </c>
      <c r="F1169" s="42" t="n">
        <v>6</v>
      </c>
      <c r="G1169" s="45" t="n">
        <v>5908245760619</v>
      </c>
      <c r="H1169" s="46"/>
      <c r="I1169" s="47" t="n">
        <v>180</v>
      </c>
      <c r="J1169" s="48" t="n">
        <f aca="false">I1169-(I1169*$B$8/100)</f>
        <v>180</v>
      </c>
      <c r="K1169" s="48" t="n">
        <f aca="false">H1169*J1169</f>
        <v>0</v>
      </c>
    </row>
    <row r="1170" customFormat="false" ht="12.75" hidden="false" customHeight="false" outlineLevel="0" collapsed="false">
      <c r="B1170" s="42" t="s">
        <v>22</v>
      </c>
      <c r="C1170" s="43" t="s">
        <v>3101</v>
      </c>
      <c r="D1170" s="43" t="s">
        <v>3102</v>
      </c>
      <c r="E1170" s="44" t="n">
        <v>132</v>
      </c>
      <c r="F1170" s="42" t="n">
        <v>6</v>
      </c>
      <c r="G1170" s="45" t="n">
        <v>5908245760589</v>
      </c>
      <c r="H1170" s="46"/>
      <c r="I1170" s="47" t="n">
        <v>185</v>
      </c>
      <c r="J1170" s="48" t="n">
        <f aca="false">I1170-(I1170*$B$8/100)</f>
        <v>185</v>
      </c>
      <c r="K1170" s="48" t="n">
        <f aca="false">H1170*J1170</f>
        <v>0</v>
      </c>
    </row>
    <row r="1171" customFormat="false" ht="12.75" hidden="false" customHeight="false" outlineLevel="0" collapsed="false">
      <c r="B1171" s="42" t="s">
        <v>22</v>
      </c>
      <c r="C1171" s="43" t="s">
        <v>3103</v>
      </c>
      <c r="D1171" s="43" t="s">
        <v>3104</v>
      </c>
      <c r="E1171" s="44" t="n">
        <v>132</v>
      </c>
      <c r="F1171" s="42" t="n">
        <v>6</v>
      </c>
      <c r="G1171" s="45" t="n">
        <v>5908245760558</v>
      </c>
      <c r="H1171" s="46"/>
      <c r="I1171" s="47" t="n">
        <v>173</v>
      </c>
      <c r="J1171" s="48" t="n">
        <f aca="false">I1171-(I1171*$B$8/100)</f>
        <v>173</v>
      </c>
      <c r="K1171" s="48" t="n">
        <f aca="false">H1171*J1171</f>
        <v>0</v>
      </c>
    </row>
    <row r="1172" customFormat="false" ht="12.75" hidden="false" customHeight="false" outlineLevel="0" collapsed="false">
      <c r="B1172" s="42" t="s">
        <v>22</v>
      </c>
      <c r="C1172" s="43" t="s">
        <v>3105</v>
      </c>
      <c r="D1172" s="43" t="s">
        <v>3106</v>
      </c>
      <c r="E1172" s="44" t="n">
        <v>132</v>
      </c>
      <c r="F1172" s="42" t="n">
        <v>6</v>
      </c>
      <c r="G1172" s="45" t="n">
        <v>5908245760527</v>
      </c>
      <c r="H1172" s="46"/>
      <c r="I1172" s="47" t="n">
        <v>177</v>
      </c>
      <c r="J1172" s="48" t="n">
        <f aca="false">I1172-(I1172*$B$8/100)</f>
        <v>177</v>
      </c>
      <c r="K1172" s="48" t="n">
        <f aca="false">H1172*J1172</f>
        <v>0</v>
      </c>
    </row>
    <row r="1173" customFormat="false" ht="12.75" hidden="false" customHeight="false" outlineLevel="0" collapsed="false">
      <c r="B1173" s="42" t="s">
        <v>22</v>
      </c>
      <c r="C1173" s="43" t="s">
        <v>3107</v>
      </c>
      <c r="D1173" s="43" t="s">
        <v>3108</v>
      </c>
      <c r="E1173" s="44" t="n">
        <v>132</v>
      </c>
      <c r="F1173" s="42" t="n">
        <v>10</v>
      </c>
      <c r="G1173" s="45" t="n">
        <v>5908245760497</v>
      </c>
      <c r="H1173" s="46"/>
      <c r="I1173" s="47" t="n">
        <v>151</v>
      </c>
      <c r="J1173" s="48" t="n">
        <f aca="false">I1173-(I1173*$B$8/100)</f>
        <v>151</v>
      </c>
      <c r="K1173" s="48" t="n">
        <f aca="false">H1173*J1173</f>
        <v>0</v>
      </c>
    </row>
    <row r="1174" customFormat="false" ht="12.75" hidden="false" customHeight="false" outlineLevel="0" collapsed="false">
      <c r="B1174" s="42" t="s">
        <v>22</v>
      </c>
      <c r="C1174" s="43" t="s">
        <v>3109</v>
      </c>
      <c r="D1174" s="43" t="s">
        <v>3110</v>
      </c>
      <c r="E1174" s="44" t="n">
        <v>132</v>
      </c>
      <c r="F1174" s="42" t="n">
        <v>10</v>
      </c>
      <c r="G1174" s="45" t="n">
        <v>5908245760466</v>
      </c>
      <c r="H1174" s="46"/>
      <c r="I1174" s="47" t="n">
        <v>153</v>
      </c>
      <c r="J1174" s="48" t="n">
        <f aca="false">I1174-(I1174*$B$8/100)</f>
        <v>153</v>
      </c>
      <c r="K1174" s="48" t="n">
        <f aca="false">H1174*J1174</f>
        <v>0</v>
      </c>
    </row>
    <row r="1175" customFormat="false" ht="12.75" hidden="false" customHeight="false" outlineLevel="0" collapsed="false">
      <c r="B1175" s="42" t="s">
        <v>22</v>
      </c>
      <c r="C1175" s="43" t="s">
        <v>3111</v>
      </c>
      <c r="D1175" s="43" t="s">
        <v>3112</v>
      </c>
      <c r="E1175" s="44" t="n">
        <v>133</v>
      </c>
      <c r="F1175" s="42" t="n">
        <v>1</v>
      </c>
      <c r="G1175" s="45" t="s">
        <v>3113</v>
      </c>
      <c r="H1175" s="46"/>
      <c r="I1175" s="47" t="n">
        <v>44.6</v>
      </c>
      <c r="J1175" s="48" t="n">
        <f aca="false">I1175-(I1175*$B$8/100)</f>
        <v>44.6</v>
      </c>
      <c r="K1175" s="48" t="n">
        <f aca="false">H1175*J1175</f>
        <v>0</v>
      </c>
    </row>
    <row r="1176" customFormat="false" ht="12.75" hidden="false" customHeight="false" outlineLevel="0" collapsed="false">
      <c r="B1176" s="42" t="s">
        <v>22</v>
      </c>
      <c r="C1176" s="43" t="s">
        <v>3114</v>
      </c>
      <c r="D1176" s="43" t="s">
        <v>3115</v>
      </c>
      <c r="E1176" s="44" t="n">
        <v>133</v>
      </c>
      <c r="F1176" s="42" t="n">
        <v>1</v>
      </c>
      <c r="G1176" s="45" t="s">
        <v>3116</v>
      </c>
      <c r="H1176" s="46"/>
      <c r="I1176" s="47" t="n">
        <v>39.9</v>
      </c>
      <c r="J1176" s="48" t="n">
        <f aca="false">I1176-(I1176*$B$8/100)</f>
        <v>39.9</v>
      </c>
      <c r="K1176" s="48" t="n">
        <f aca="false">H1176*J1176</f>
        <v>0</v>
      </c>
    </row>
    <row r="1177" customFormat="false" ht="12.75" hidden="false" customHeight="false" outlineLevel="0" collapsed="false">
      <c r="B1177" s="42" t="s">
        <v>22</v>
      </c>
      <c r="C1177" s="43" t="s">
        <v>3117</v>
      </c>
      <c r="D1177" s="43" t="s">
        <v>3118</v>
      </c>
      <c r="E1177" s="44" t="n">
        <v>133</v>
      </c>
      <c r="F1177" s="42" t="n">
        <v>1</v>
      </c>
      <c r="G1177" s="45" t="s">
        <v>3119</v>
      </c>
      <c r="H1177" s="46"/>
      <c r="I1177" s="47" t="n">
        <v>24.2</v>
      </c>
      <c r="J1177" s="48" t="n">
        <f aca="false">I1177-(I1177*$B$8/100)</f>
        <v>24.2</v>
      </c>
      <c r="K1177" s="48" t="n">
        <f aca="false">H1177*J1177</f>
        <v>0</v>
      </c>
    </row>
    <row r="1178" customFormat="false" ht="12.75" hidden="false" customHeight="false" outlineLevel="0" collapsed="false">
      <c r="B1178" s="42" t="s">
        <v>22</v>
      </c>
      <c r="C1178" s="43" t="s">
        <v>3120</v>
      </c>
      <c r="D1178" s="43" t="s">
        <v>3121</v>
      </c>
      <c r="E1178" s="44" t="n">
        <v>133</v>
      </c>
      <c r="F1178" s="42" t="n">
        <v>1</v>
      </c>
      <c r="G1178" s="45" t="s">
        <v>3122</v>
      </c>
      <c r="H1178" s="46"/>
      <c r="I1178" s="47" t="n">
        <v>44.6</v>
      </c>
      <c r="J1178" s="48" t="n">
        <f aca="false">I1178-(I1178*$B$8/100)</f>
        <v>44.6</v>
      </c>
      <c r="K1178" s="48" t="n">
        <f aca="false">H1178*J1178</f>
        <v>0</v>
      </c>
    </row>
    <row r="1179" customFormat="false" ht="12.75" hidden="false" customHeight="false" outlineLevel="0" collapsed="false">
      <c r="B1179" s="42" t="s">
        <v>22</v>
      </c>
      <c r="C1179" s="43" t="s">
        <v>3123</v>
      </c>
      <c r="D1179" s="43" t="s">
        <v>3124</v>
      </c>
      <c r="E1179" s="44" t="n">
        <v>133</v>
      </c>
      <c r="F1179" s="42" t="n">
        <v>1</v>
      </c>
      <c r="G1179" s="45" t="s">
        <v>3125</v>
      </c>
      <c r="H1179" s="46"/>
      <c r="I1179" s="47" t="n">
        <v>39.9</v>
      </c>
      <c r="J1179" s="48" t="n">
        <f aca="false">I1179-(I1179*$B$8/100)</f>
        <v>39.9</v>
      </c>
      <c r="K1179" s="48" t="n">
        <f aca="false">H1179*J1179</f>
        <v>0</v>
      </c>
    </row>
    <row r="1180" customFormat="false" ht="12.75" hidden="false" customHeight="false" outlineLevel="0" collapsed="false">
      <c r="B1180" s="42" t="s">
        <v>22</v>
      </c>
      <c r="C1180" s="43" t="s">
        <v>3126</v>
      </c>
      <c r="D1180" s="43" t="s">
        <v>3127</v>
      </c>
      <c r="E1180" s="44" t="n">
        <v>133</v>
      </c>
      <c r="F1180" s="42" t="n">
        <v>1</v>
      </c>
      <c r="G1180" s="45" t="s">
        <v>3128</v>
      </c>
      <c r="H1180" s="46"/>
      <c r="I1180" s="47" t="n">
        <v>24.2</v>
      </c>
      <c r="J1180" s="48" t="n">
        <f aca="false">I1180-(I1180*$B$8/100)</f>
        <v>24.2</v>
      </c>
      <c r="K1180" s="48" t="n">
        <f aca="false">H1180*J1180</f>
        <v>0</v>
      </c>
    </row>
    <row r="1181" customFormat="false" ht="12.75" hidden="false" customHeight="false" outlineLevel="0" collapsed="false">
      <c r="B1181" s="42" t="s">
        <v>22</v>
      </c>
      <c r="C1181" s="43" t="s">
        <v>3129</v>
      </c>
      <c r="D1181" s="43" t="s">
        <v>3130</v>
      </c>
      <c r="E1181" s="44" t="n">
        <v>133</v>
      </c>
      <c r="F1181" s="42" t="n">
        <v>12</v>
      </c>
      <c r="G1181" s="45" t="n">
        <v>5908245745449</v>
      </c>
      <c r="H1181" s="46"/>
      <c r="I1181" s="47" t="n">
        <v>91</v>
      </c>
      <c r="J1181" s="48" t="n">
        <f aca="false">I1181-(I1181*$B$8/100)</f>
        <v>91</v>
      </c>
      <c r="K1181" s="48" t="n">
        <f aca="false">H1181*J1181</f>
        <v>0</v>
      </c>
    </row>
    <row r="1182" customFormat="false" ht="12.75" hidden="false" customHeight="false" outlineLevel="0" collapsed="false">
      <c r="B1182" s="42" t="s">
        <v>22</v>
      </c>
      <c r="C1182" s="43" t="s">
        <v>3131</v>
      </c>
      <c r="D1182" s="43" t="s">
        <v>3132</v>
      </c>
      <c r="E1182" s="44" t="n">
        <v>133</v>
      </c>
      <c r="F1182" s="42" t="n">
        <v>12</v>
      </c>
      <c r="G1182" s="45" t="n">
        <v>5908245745432</v>
      </c>
      <c r="H1182" s="46"/>
      <c r="I1182" s="47" t="n">
        <v>82</v>
      </c>
      <c r="J1182" s="48" t="n">
        <f aca="false">I1182-(I1182*$B$8/100)</f>
        <v>82</v>
      </c>
      <c r="K1182" s="48" t="n">
        <f aca="false">H1182*J1182</f>
        <v>0</v>
      </c>
    </row>
    <row r="1183" customFormat="false" ht="12.75" hidden="false" customHeight="false" outlineLevel="0" collapsed="false">
      <c r="B1183" s="42" t="s">
        <v>22</v>
      </c>
      <c r="C1183" s="43" t="s">
        <v>3133</v>
      </c>
      <c r="D1183" s="43" t="s">
        <v>3134</v>
      </c>
      <c r="E1183" s="44" t="n">
        <v>133</v>
      </c>
      <c r="F1183" s="42" t="n">
        <v>12</v>
      </c>
      <c r="G1183" s="45" t="n">
        <v>5908245752805</v>
      </c>
      <c r="H1183" s="46"/>
      <c r="I1183" s="47" t="n">
        <v>153</v>
      </c>
      <c r="J1183" s="48" t="n">
        <f aca="false">I1183-(I1183*$B$8/100)</f>
        <v>153</v>
      </c>
      <c r="K1183" s="48" t="n">
        <f aca="false">H1183*J1183</f>
        <v>0</v>
      </c>
    </row>
    <row r="1184" customFormat="false" ht="12.75" hidden="false" customHeight="false" outlineLevel="0" collapsed="false">
      <c r="B1184" s="42" t="s">
        <v>22</v>
      </c>
      <c r="C1184" s="43" t="s">
        <v>3135</v>
      </c>
      <c r="D1184" s="43" t="s">
        <v>3136</v>
      </c>
      <c r="E1184" s="44" t="n">
        <v>133</v>
      </c>
      <c r="F1184" s="42" t="n">
        <v>12</v>
      </c>
      <c r="G1184" s="45" t="n">
        <v>5908245748532</v>
      </c>
      <c r="H1184" s="46"/>
      <c r="I1184" s="47" t="n">
        <v>127</v>
      </c>
      <c r="J1184" s="48" t="n">
        <f aca="false">I1184-(I1184*$B$8/100)</f>
        <v>127</v>
      </c>
      <c r="K1184" s="48" t="n">
        <f aca="false">H1184*J1184</f>
        <v>0</v>
      </c>
    </row>
    <row r="1185" customFormat="false" ht="12.75" hidden="false" customHeight="false" outlineLevel="0" collapsed="false">
      <c r="B1185" s="42" t="s">
        <v>22</v>
      </c>
      <c r="C1185" s="43" t="s">
        <v>3137</v>
      </c>
      <c r="D1185" s="43" t="s">
        <v>3138</v>
      </c>
      <c r="E1185" s="44" t="n">
        <v>133</v>
      </c>
      <c r="F1185" s="42" t="n">
        <v>12</v>
      </c>
      <c r="G1185" s="45" t="n">
        <v>5908245716388</v>
      </c>
      <c r="H1185" s="46"/>
      <c r="I1185" s="47" t="n">
        <v>126</v>
      </c>
      <c r="J1185" s="48" t="n">
        <f aca="false">I1185-(I1185*$B$8/100)</f>
        <v>126</v>
      </c>
      <c r="K1185" s="48" t="n">
        <f aca="false">H1185*J1185</f>
        <v>0</v>
      </c>
    </row>
    <row r="1186" customFormat="false" ht="12.75" hidden="false" customHeight="false" outlineLevel="0" collapsed="false">
      <c r="B1186" s="42" t="s">
        <v>22</v>
      </c>
      <c r="C1186" s="43" t="s">
        <v>3139</v>
      </c>
      <c r="D1186" s="43" t="s">
        <v>3140</v>
      </c>
      <c r="E1186" s="44" t="n">
        <v>133</v>
      </c>
      <c r="F1186" s="42" t="n">
        <v>12</v>
      </c>
      <c r="G1186" s="45" t="n">
        <v>5908245713318</v>
      </c>
      <c r="H1186" s="46"/>
      <c r="I1186" s="47" t="n">
        <v>85</v>
      </c>
      <c r="J1186" s="48" t="n">
        <f aca="false">I1186-(I1186*$B$8/100)</f>
        <v>85</v>
      </c>
      <c r="K1186" s="48" t="n">
        <f aca="false">H1186*J1186</f>
        <v>0</v>
      </c>
    </row>
    <row r="1187" customFormat="false" ht="12.75" hidden="false" customHeight="false" outlineLevel="0" collapsed="false">
      <c r="B1187" s="42" t="s">
        <v>22</v>
      </c>
      <c r="C1187" s="43" t="s">
        <v>3141</v>
      </c>
      <c r="D1187" s="43" t="s">
        <v>3142</v>
      </c>
      <c r="E1187" s="44" t="n">
        <v>133</v>
      </c>
      <c r="F1187" s="42" t="n">
        <v>12</v>
      </c>
      <c r="G1187" s="45" t="n">
        <v>5908245760756</v>
      </c>
      <c r="H1187" s="46"/>
      <c r="I1187" s="47" t="n">
        <v>296</v>
      </c>
      <c r="J1187" s="48" t="n">
        <f aca="false">I1187-(I1187*$B$8/100)</f>
        <v>296</v>
      </c>
      <c r="K1187" s="48" t="n">
        <f aca="false">H1187*J1187</f>
        <v>0</v>
      </c>
    </row>
    <row r="1188" customFormat="false" ht="12.75" hidden="false" customHeight="false" outlineLevel="0" collapsed="false">
      <c r="B1188" s="42" t="s">
        <v>22</v>
      </c>
      <c r="C1188" s="43" t="s">
        <v>3143</v>
      </c>
      <c r="D1188" s="43" t="s">
        <v>3144</v>
      </c>
      <c r="E1188" s="44" t="n">
        <v>133</v>
      </c>
      <c r="F1188" s="42" t="n">
        <v>12</v>
      </c>
      <c r="G1188" s="45" t="n">
        <v>5908245760725</v>
      </c>
      <c r="H1188" s="46"/>
      <c r="I1188" s="47" t="n">
        <v>215</v>
      </c>
      <c r="J1188" s="48" t="n">
        <f aca="false">I1188-(I1188*$B$8/100)</f>
        <v>215</v>
      </c>
      <c r="K1188" s="48" t="n">
        <f aca="false">H1188*J1188</f>
        <v>0</v>
      </c>
    </row>
    <row r="1189" customFormat="false" ht="12.75" hidden="false" customHeight="false" outlineLevel="0" collapsed="false">
      <c r="B1189" s="42" t="s">
        <v>22</v>
      </c>
      <c r="C1189" s="43" t="s">
        <v>3145</v>
      </c>
      <c r="D1189" s="43" t="s">
        <v>3146</v>
      </c>
      <c r="E1189" s="44" t="n">
        <v>133</v>
      </c>
      <c r="F1189" s="42" t="n">
        <v>12</v>
      </c>
      <c r="G1189" s="45" t="n">
        <v>5908245760749</v>
      </c>
      <c r="H1189" s="46"/>
      <c r="I1189" s="47" t="n">
        <v>260</v>
      </c>
      <c r="J1189" s="48" t="n">
        <f aca="false">I1189-(I1189*$B$8/100)</f>
        <v>260</v>
      </c>
      <c r="K1189" s="48" t="n">
        <f aca="false">H1189*J1189</f>
        <v>0</v>
      </c>
    </row>
    <row r="1190" customFormat="false" ht="12.75" hidden="false" customHeight="false" outlineLevel="0" collapsed="false">
      <c r="B1190" s="42" t="s">
        <v>22</v>
      </c>
      <c r="C1190" s="43" t="s">
        <v>3147</v>
      </c>
      <c r="D1190" s="43" t="s">
        <v>3148</v>
      </c>
      <c r="E1190" s="44" t="n">
        <v>133</v>
      </c>
      <c r="F1190" s="42" t="n">
        <v>12</v>
      </c>
      <c r="G1190" s="45" t="n">
        <v>5908245760718</v>
      </c>
      <c r="H1190" s="46"/>
      <c r="I1190" s="47" t="n">
        <v>210</v>
      </c>
      <c r="J1190" s="48" t="n">
        <f aca="false">I1190-(I1190*$B$8/100)</f>
        <v>210</v>
      </c>
      <c r="K1190" s="48" t="n">
        <f aca="false">H1190*J1190</f>
        <v>0</v>
      </c>
    </row>
    <row r="1191" customFormat="false" ht="12.75" hidden="false" customHeight="false" outlineLevel="0" collapsed="false">
      <c r="B1191" s="42" t="s">
        <v>22</v>
      </c>
      <c r="C1191" s="43" t="s">
        <v>3149</v>
      </c>
      <c r="D1191" s="43" t="s">
        <v>3150</v>
      </c>
      <c r="E1191" s="44" t="n">
        <v>133</v>
      </c>
      <c r="F1191" s="42" t="n">
        <v>12</v>
      </c>
      <c r="G1191" s="45" t="n">
        <v>5908245760732</v>
      </c>
      <c r="H1191" s="46"/>
      <c r="I1191" s="47" t="n">
        <v>249</v>
      </c>
      <c r="J1191" s="48" t="n">
        <f aca="false">I1191-(I1191*$B$8/100)</f>
        <v>249</v>
      </c>
      <c r="K1191" s="48" t="n">
        <f aca="false">H1191*J1191</f>
        <v>0</v>
      </c>
    </row>
    <row r="1192" customFormat="false" ht="12.75" hidden="false" customHeight="false" outlineLevel="0" collapsed="false">
      <c r="B1192" s="42" t="s">
        <v>22</v>
      </c>
      <c r="C1192" s="43" t="s">
        <v>3151</v>
      </c>
      <c r="D1192" s="43" t="s">
        <v>3152</v>
      </c>
      <c r="E1192" s="44" t="n">
        <v>133</v>
      </c>
      <c r="F1192" s="42" t="n">
        <v>12</v>
      </c>
      <c r="G1192" s="45" t="n">
        <v>5908245760701</v>
      </c>
      <c r="H1192" s="46"/>
      <c r="I1192" s="47" t="n">
        <v>193</v>
      </c>
      <c r="J1192" s="48" t="n">
        <f aca="false">I1192-(I1192*$B$8/100)</f>
        <v>193</v>
      </c>
      <c r="K1192" s="48" t="n">
        <f aca="false">H1192*J1192</f>
        <v>0</v>
      </c>
    </row>
    <row r="1193" customFormat="false" ht="12.75" hidden="false" customHeight="false" outlineLevel="0" collapsed="false">
      <c r="B1193" s="42" t="s">
        <v>22</v>
      </c>
      <c r="C1193" s="43" t="s">
        <v>3153</v>
      </c>
      <c r="D1193" s="43" t="s">
        <v>3154</v>
      </c>
      <c r="E1193" s="44" t="n">
        <v>136</v>
      </c>
      <c r="F1193" s="42" t="n">
        <v>12</v>
      </c>
      <c r="G1193" s="45" t="n">
        <v>5908245772476</v>
      </c>
      <c r="H1193" s="46"/>
      <c r="I1193" s="47" t="n">
        <v>30.3</v>
      </c>
      <c r="J1193" s="48" t="n">
        <f aca="false">I1193-(I1193*$B$8/100)</f>
        <v>30.3</v>
      </c>
      <c r="K1193" s="48" t="n">
        <f aca="false">H1193*J1193</f>
        <v>0</v>
      </c>
    </row>
    <row r="1194" customFormat="false" ht="12.75" hidden="false" customHeight="false" outlineLevel="0" collapsed="false">
      <c r="B1194" s="42" t="s">
        <v>22</v>
      </c>
      <c r="C1194" s="43" t="s">
        <v>3155</v>
      </c>
      <c r="D1194" s="43" t="s">
        <v>3156</v>
      </c>
      <c r="E1194" s="44" t="n">
        <v>136</v>
      </c>
      <c r="F1194" s="42" t="n">
        <v>12</v>
      </c>
      <c r="G1194" s="45" t="n">
        <v>5908245758685</v>
      </c>
      <c r="H1194" s="46"/>
      <c r="I1194" s="47" t="n">
        <v>166</v>
      </c>
      <c r="J1194" s="48" t="n">
        <f aca="false">I1194-(I1194*$B$8/100)</f>
        <v>166</v>
      </c>
      <c r="K1194" s="48" t="n">
        <f aca="false">H1194*J1194</f>
        <v>0</v>
      </c>
    </row>
    <row r="1195" customFormat="false" ht="12.75" hidden="false" customHeight="false" outlineLevel="0" collapsed="false">
      <c r="B1195" s="42" t="s">
        <v>22</v>
      </c>
      <c r="C1195" s="43" t="s">
        <v>3157</v>
      </c>
      <c r="D1195" s="43" t="s">
        <v>3158</v>
      </c>
      <c r="E1195" s="44" t="n">
        <v>136</v>
      </c>
      <c r="F1195" s="42" t="n">
        <v>12</v>
      </c>
      <c r="G1195" s="45" t="n">
        <v>5908245772452</v>
      </c>
      <c r="H1195" s="46"/>
      <c r="I1195" s="47" t="n">
        <v>72</v>
      </c>
      <c r="J1195" s="48" t="n">
        <f aca="false">I1195-(I1195*$B$8/100)</f>
        <v>72</v>
      </c>
      <c r="K1195" s="48" t="n">
        <f aca="false">H1195*J1195</f>
        <v>0</v>
      </c>
    </row>
    <row r="1196" customFormat="false" ht="12.75" hidden="false" customHeight="false" outlineLevel="0" collapsed="false">
      <c r="B1196" s="42" t="s">
        <v>22</v>
      </c>
      <c r="C1196" s="43" t="s">
        <v>3159</v>
      </c>
      <c r="D1196" s="43" t="s">
        <v>3160</v>
      </c>
      <c r="E1196" s="44" t="n">
        <v>136</v>
      </c>
      <c r="F1196" s="42" t="n">
        <v>12</v>
      </c>
      <c r="G1196" s="45" t="n">
        <v>5908245756636</v>
      </c>
      <c r="H1196" s="46"/>
      <c r="I1196" s="47" t="n">
        <v>30.3</v>
      </c>
      <c r="J1196" s="48" t="n">
        <f aca="false">I1196-(I1196*$B$8/100)</f>
        <v>30.3</v>
      </c>
      <c r="K1196" s="48" t="n">
        <f aca="false">H1196*J1196</f>
        <v>0</v>
      </c>
    </row>
    <row r="1197" customFormat="false" ht="12.75" hidden="false" customHeight="false" outlineLevel="0" collapsed="false">
      <c r="B1197" s="42" t="s">
        <v>22</v>
      </c>
      <c r="C1197" s="43" t="s">
        <v>3161</v>
      </c>
      <c r="D1197" s="43" t="s">
        <v>3162</v>
      </c>
      <c r="E1197" s="44" t="n">
        <v>136</v>
      </c>
      <c r="F1197" s="42" t="n">
        <v>12</v>
      </c>
      <c r="G1197" s="45" t="n">
        <v>5908245753222</v>
      </c>
      <c r="H1197" s="46"/>
      <c r="I1197" s="47" t="n">
        <v>33.1</v>
      </c>
      <c r="J1197" s="48" t="n">
        <f aca="false">I1197-(I1197*$B$8/100)</f>
        <v>33.1</v>
      </c>
      <c r="K1197" s="48" t="n">
        <f aca="false">H1197*J1197</f>
        <v>0</v>
      </c>
    </row>
    <row r="1198" customFormat="false" ht="12.75" hidden="false" customHeight="false" outlineLevel="0" collapsed="false">
      <c r="B1198" s="42" t="s">
        <v>22</v>
      </c>
      <c r="C1198" s="43" t="s">
        <v>3163</v>
      </c>
      <c r="D1198" s="43" t="s">
        <v>3164</v>
      </c>
      <c r="E1198" s="44" t="n">
        <v>136</v>
      </c>
      <c r="F1198" s="42" t="n">
        <v>12</v>
      </c>
      <c r="G1198" s="45" t="n">
        <v>5908245743216</v>
      </c>
      <c r="H1198" s="46"/>
      <c r="I1198" s="47" t="n">
        <v>74</v>
      </c>
      <c r="J1198" s="48" t="n">
        <f aca="false">I1198-(I1198*$B$8/100)</f>
        <v>74</v>
      </c>
      <c r="K1198" s="48" t="n">
        <f aca="false">H1198*J1198</f>
        <v>0</v>
      </c>
    </row>
    <row r="1199" customFormat="false" ht="12.75" hidden="false" customHeight="false" outlineLevel="0" collapsed="false">
      <c r="B1199" s="42" t="s">
        <v>22</v>
      </c>
      <c r="C1199" s="43" t="s">
        <v>3165</v>
      </c>
      <c r="D1199" s="43" t="s">
        <v>3166</v>
      </c>
      <c r="E1199" s="44" t="n">
        <v>136</v>
      </c>
      <c r="F1199" s="42" t="n">
        <v>12</v>
      </c>
      <c r="G1199" s="45" t="n">
        <v>5908245743179</v>
      </c>
      <c r="H1199" s="46"/>
      <c r="I1199" s="47" t="n">
        <v>72</v>
      </c>
      <c r="J1199" s="48" t="n">
        <f aca="false">I1199-(I1199*$B$8/100)</f>
        <v>72</v>
      </c>
      <c r="K1199" s="48" t="n">
        <f aca="false">H1199*J1199</f>
        <v>0</v>
      </c>
    </row>
    <row r="1200" customFormat="false" ht="12.75" hidden="false" customHeight="false" outlineLevel="0" collapsed="false">
      <c r="B1200" s="42" t="s">
        <v>22</v>
      </c>
      <c r="C1200" s="43" t="s">
        <v>3167</v>
      </c>
      <c r="D1200" s="43" t="s">
        <v>3168</v>
      </c>
      <c r="E1200" s="44" t="n">
        <v>136</v>
      </c>
      <c r="F1200" s="42" t="n">
        <v>12</v>
      </c>
      <c r="G1200" s="45" t="n">
        <v>5908245743131</v>
      </c>
      <c r="H1200" s="46"/>
      <c r="I1200" s="47" t="n">
        <v>57</v>
      </c>
      <c r="J1200" s="48" t="n">
        <f aca="false">I1200-(I1200*$B$8/100)</f>
        <v>57</v>
      </c>
      <c r="K1200" s="48" t="n">
        <f aca="false">H1200*J1200</f>
        <v>0</v>
      </c>
    </row>
    <row r="1201" customFormat="false" ht="12.75" hidden="false" customHeight="false" outlineLevel="0" collapsed="false">
      <c r="B1201" s="42" t="s">
        <v>22</v>
      </c>
      <c r="C1201" s="43" t="s">
        <v>3169</v>
      </c>
      <c r="D1201" s="43" t="s">
        <v>3170</v>
      </c>
      <c r="E1201" s="44" t="n">
        <v>136</v>
      </c>
      <c r="F1201" s="42" t="n">
        <v>12</v>
      </c>
      <c r="G1201" s="45" t="n">
        <v>5908245743056</v>
      </c>
      <c r="H1201" s="46"/>
      <c r="I1201" s="47" t="n">
        <v>41.2</v>
      </c>
      <c r="J1201" s="48" t="n">
        <f aca="false">I1201-(I1201*$B$8/100)</f>
        <v>41.2</v>
      </c>
      <c r="K1201" s="48" t="n">
        <f aca="false">H1201*J1201</f>
        <v>0</v>
      </c>
    </row>
    <row r="1202" customFormat="false" ht="12.75" hidden="false" customHeight="false" outlineLevel="0" collapsed="false">
      <c r="B1202" s="42" t="s">
        <v>22</v>
      </c>
      <c r="C1202" s="43" t="s">
        <v>3171</v>
      </c>
      <c r="D1202" s="43" t="s">
        <v>3172</v>
      </c>
      <c r="E1202" s="44" t="n">
        <v>136</v>
      </c>
      <c r="F1202" s="42" t="n">
        <v>12</v>
      </c>
      <c r="G1202" s="45" t="n">
        <v>5908245742974</v>
      </c>
      <c r="H1202" s="46"/>
      <c r="I1202" s="47" t="n">
        <v>33.1</v>
      </c>
      <c r="J1202" s="48" t="n">
        <f aca="false">I1202-(I1202*$B$8/100)</f>
        <v>33.1</v>
      </c>
      <c r="K1202" s="48" t="n">
        <f aca="false">H1202*J1202</f>
        <v>0</v>
      </c>
    </row>
    <row r="1203" customFormat="false" ht="12.75" hidden="false" customHeight="false" outlineLevel="0" collapsed="false">
      <c r="B1203" s="42" t="s">
        <v>22</v>
      </c>
      <c r="C1203" s="43" t="s">
        <v>3173</v>
      </c>
      <c r="D1203" s="43" t="s">
        <v>3174</v>
      </c>
      <c r="E1203" s="44" t="n">
        <v>136</v>
      </c>
      <c r="F1203" s="42" t="n">
        <v>12</v>
      </c>
      <c r="G1203" s="45" t="n">
        <v>5908245742929</v>
      </c>
      <c r="H1203" s="46"/>
      <c r="I1203" s="47" t="n">
        <v>30.4</v>
      </c>
      <c r="J1203" s="48" t="n">
        <f aca="false">I1203-(I1203*$B$8/100)</f>
        <v>30.4</v>
      </c>
      <c r="K1203" s="48" t="n">
        <f aca="false">H1203*J1203</f>
        <v>0</v>
      </c>
    </row>
    <row r="1204" customFormat="false" ht="12.75" hidden="false" customHeight="false" outlineLevel="0" collapsed="false">
      <c r="B1204" s="42" t="s">
        <v>22</v>
      </c>
      <c r="C1204" s="43" t="s">
        <v>3175</v>
      </c>
      <c r="D1204" s="43" t="s">
        <v>3176</v>
      </c>
      <c r="E1204" s="44" t="n">
        <v>136</v>
      </c>
      <c r="F1204" s="42" t="n">
        <v>12</v>
      </c>
      <c r="G1204" s="45" t="n">
        <v>5908245757633</v>
      </c>
      <c r="H1204" s="46"/>
      <c r="I1204" s="47" t="n">
        <v>237</v>
      </c>
      <c r="J1204" s="48" t="n">
        <f aca="false">I1204-(I1204*$B$8/100)</f>
        <v>237</v>
      </c>
      <c r="K1204" s="48" t="n">
        <f aca="false">H1204*J1204</f>
        <v>0</v>
      </c>
    </row>
    <row r="1205" customFormat="false" ht="12.75" hidden="false" customHeight="false" outlineLevel="0" collapsed="false">
      <c r="B1205" s="42" t="s">
        <v>22</v>
      </c>
      <c r="C1205" s="43" t="s">
        <v>3177</v>
      </c>
      <c r="D1205" s="43" t="s">
        <v>3178</v>
      </c>
      <c r="E1205" s="44" t="n">
        <v>136</v>
      </c>
      <c r="F1205" s="42" t="n">
        <v>12</v>
      </c>
      <c r="G1205" s="45" t="n">
        <v>5908245757619</v>
      </c>
      <c r="H1205" s="46"/>
      <c r="I1205" s="47" t="n">
        <v>307</v>
      </c>
      <c r="J1205" s="48" t="n">
        <f aca="false">I1205-(I1205*$B$8/100)</f>
        <v>307</v>
      </c>
      <c r="K1205" s="48" t="n">
        <f aca="false">H1205*J1205</f>
        <v>0</v>
      </c>
    </row>
    <row r="1206" customFormat="false" ht="12.75" hidden="false" customHeight="false" outlineLevel="0" collapsed="false">
      <c r="B1206" s="42" t="s">
        <v>22</v>
      </c>
      <c r="C1206" s="43" t="s">
        <v>3179</v>
      </c>
      <c r="D1206" s="43" t="s">
        <v>3180</v>
      </c>
      <c r="E1206" s="44" t="n">
        <v>137</v>
      </c>
      <c r="F1206" s="42" t="n">
        <v>12</v>
      </c>
      <c r="G1206" s="45" t="n">
        <v>5908245756643</v>
      </c>
      <c r="H1206" s="46"/>
      <c r="I1206" s="47" t="n">
        <v>38.5</v>
      </c>
      <c r="J1206" s="48" t="n">
        <f aca="false">I1206-(I1206*$B$8/100)</f>
        <v>38.5</v>
      </c>
      <c r="K1206" s="48" t="n">
        <f aca="false">H1206*J1206</f>
        <v>0</v>
      </c>
    </row>
    <row r="1207" customFormat="false" ht="12.75" hidden="false" customHeight="false" outlineLevel="0" collapsed="false">
      <c r="B1207" s="42" t="s">
        <v>22</v>
      </c>
      <c r="C1207" s="43" t="s">
        <v>3181</v>
      </c>
      <c r="D1207" s="43" t="s">
        <v>3182</v>
      </c>
      <c r="E1207" s="44" t="n">
        <v>137</v>
      </c>
      <c r="F1207" s="42" t="n">
        <v>6</v>
      </c>
      <c r="G1207" s="45" t="n">
        <v>5908245743278</v>
      </c>
      <c r="H1207" s="46"/>
      <c r="I1207" s="47" t="n">
        <v>90</v>
      </c>
      <c r="J1207" s="48" t="n">
        <f aca="false">I1207-(I1207*$B$8/100)</f>
        <v>90</v>
      </c>
      <c r="K1207" s="48" t="n">
        <f aca="false">H1207*J1207</f>
        <v>0</v>
      </c>
    </row>
    <row r="1208" customFormat="false" ht="12.75" hidden="false" customHeight="false" outlineLevel="0" collapsed="false">
      <c r="B1208" s="42" t="s">
        <v>22</v>
      </c>
      <c r="C1208" s="43" t="s">
        <v>3183</v>
      </c>
      <c r="D1208" s="43" t="s">
        <v>3184</v>
      </c>
      <c r="E1208" s="44" t="n">
        <v>137</v>
      </c>
      <c r="F1208" s="42" t="n">
        <v>6</v>
      </c>
      <c r="G1208" s="45" t="n">
        <v>5908245743254</v>
      </c>
      <c r="H1208" s="46"/>
      <c r="I1208" s="47" t="n">
        <v>85</v>
      </c>
      <c r="J1208" s="48" t="n">
        <f aca="false">I1208-(I1208*$B$8/100)</f>
        <v>85</v>
      </c>
      <c r="K1208" s="48" t="n">
        <f aca="false">H1208*J1208</f>
        <v>0</v>
      </c>
    </row>
    <row r="1209" customFormat="false" ht="12.75" hidden="false" customHeight="false" outlineLevel="0" collapsed="false">
      <c r="B1209" s="42" t="s">
        <v>22</v>
      </c>
      <c r="C1209" s="43" t="s">
        <v>3185</v>
      </c>
      <c r="D1209" s="43" t="s">
        <v>3186</v>
      </c>
      <c r="E1209" s="44" t="n">
        <v>137</v>
      </c>
      <c r="F1209" s="42" t="n">
        <v>6</v>
      </c>
      <c r="G1209" s="45" t="n">
        <v>5908245743230</v>
      </c>
      <c r="H1209" s="46"/>
      <c r="I1209" s="47" t="n">
        <v>82</v>
      </c>
      <c r="J1209" s="48" t="n">
        <f aca="false">I1209-(I1209*$B$8/100)</f>
        <v>82</v>
      </c>
      <c r="K1209" s="48" t="n">
        <f aca="false">H1209*J1209</f>
        <v>0</v>
      </c>
    </row>
    <row r="1210" customFormat="false" ht="12.75" hidden="false" customHeight="false" outlineLevel="0" collapsed="false">
      <c r="B1210" s="42" t="s">
        <v>22</v>
      </c>
      <c r="C1210" s="43" t="s">
        <v>3187</v>
      </c>
      <c r="D1210" s="43" t="s">
        <v>3188</v>
      </c>
      <c r="E1210" s="44" t="n">
        <v>137</v>
      </c>
      <c r="F1210" s="42" t="n">
        <v>12</v>
      </c>
      <c r="G1210" s="45" t="n">
        <v>5908245743193</v>
      </c>
      <c r="H1210" s="46"/>
      <c r="I1210" s="47" t="n">
        <v>82</v>
      </c>
      <c r="J1210" s="48" t="n">
        <f aca="false">I1210-(I1210*$B$8/100)</f>
        <v>82</v>
      </c>
      <c r="K1210" s="48" t="n">
        <f aca="false">H1210*J1210</f>
        <v>0</v>
      </c>
    </row>
    <row r="1211" customFormat="false" ht="12.75" hidden="false" customHeight="false" outlineLevel="0" collapsed="false">
      <c r="B1211" s="42" t="s">
        <v>22</v>
      </c>
      <c r="C1211" s="43" t="s">
        <v>3189</v>
      </c>
      <c r="D1211" s="43" t="s">
        <v>3190</v>
      </c>
      <c r="E1211" s="44" t="n">
        <v>137</v>
      </c>
      <c r="F1211" s="42" t="n">
        <v>12</v>
      </c>
      <c r="G1211" s="45" t="n">
        <v>5908245743155</v>
      </c>
      <c r="H1211" s="46"/>
      <c r="I1211" s="47" t="n">
        <v>80</v>
      </c>
      <c r="J1211" s="48" t="n">
        <f aca="false">I1211-(I1211*$B$8/100)</f>
        <v>80</v>
      </c>
      <c r="K1211" s="48" t="n">
        <f aca="false">H1211*J1211</f>
        <v>0</v>
      </c>
    </row>
    <row r="1212" customFormat="false" ht="12.75" hidden="false" customHeight="false" outlineLevel="0" collapsed="false">
      <c r="B1212" s="42" t="s">
        <v>22</v>
      </c>
      <c r="C1212" s="43" t="s">
        <v>3191</v>
      </c>
      <c r="D1212" s="43" t="s">
        <v>3192</v>
      </c>
      <c r="E1212" s="44" t="n">
        <v>137</v>
      </c>
      <c r="F1212" s="42" t="n">
        <v>12</v>
      </c>
      <c r="G1212" s="45" t="n">
        <v>5908245743117</v>
      </c>
      <c r="H1212" s="46"/>
      <c r="I1212" s="47" t="n">
        <v>65</v>
      </c>
      <c r="J1212" s="48" t="n">
        <f aca="false">I1212-(I1212*$B$8/100)</f>
        <v>65</v>
      </c>
      <c r="K1212" s="48" t="n">
        <f aca="false">H1212*J1212</f>
        <v>0</v>
      </c>
    </row>
    <row r="1213" customFormat="false" ht="12.75" hidden="false" customHeight="false" outlineLevel="0" collapsed="false">
      <c r="B1213" s="42" t="s">
        <v>22</v>
      </c>
      <c r="C1213" s="43" t="s">
        <v>3193</v>
      </c>
      <c r="D1213" s="43" t="s">
        <v>3194</v>
      </c>
      <c r="E1213" s="44" t="n">
        <v>137</v>
      </c>
      <c r="F1213" s="42" t="n">
        <v>6</v>
      </c>
      <c r="G1213" s="45" t="n">
        <v>5908245743094</v>
      </c>
      <c r="H1213" s="46"/>
      <c r="I1213" s="47" t="n">
        <v>75</v>
      </c>
      <c r="J1213" s="48" t="n">
        <f aca="false">I1213-(I1213*$B$8/100)</f>
        <v>75</v>
      </c>
      <c r="K1213" s="48" t="n">
        <f aca="false">H1213*J1213</f>
        <v>0</v>
      </c>
    </row>
    <row r="1214" customFormat="false" ht="12.75" hidden="false" customHeight="false" outlineLevel="0" collapsed="false">
      <c r="B1214" s="42" t="s">
        <v>22</v>
      </c>
      <c r="C1214" s="43" t="s">
        <v>3195</v>
      </c>
      <c r="D1214" s="43" t="s">
        <v>3196</v>
      </c>
      <c r="E1214" s="44" t="n">
        <v>137</v>
      </c>
      <c r="F1214" s="42" t="n">
        <v>6</v>
      </c>
      <c r="G1214" s="45" t="n">
        <v>5908245743070</v>
      </c>
      <c r="H1214" s="46"/>
      <c r="I1214" s="47" t="n">
        <v>59</v>
      </c>
      <c r="J1214" s="48" t="n">
        <f aca="false">I1214-(I1214*$B$8/100)</f>
        <v>59</v>
      </c>
      <c r="K1214" s="48" t="n">
        <f aca="false">H1214*J1214</f>
        <v>0</v>
      </c>
    </row>
    <row r="1215" customFormat="false" ht="12.75" hidden="false" customHeight="false" outlineLevel="0" collapsed="false">
      <c r="B1215" s="42" t="s">
        <v>22</v>
      </c>
      <c r="C1215" s="43" t="s">
        <v>3197</v>
      </c>
      <c r="D1215" s="43" t="s">
        <v>3198</v>
      </c>
      <c r="E1215" s="44" t="n">
        <v>137</v>
      </c>
      <c r="F1215" s="42" t="n">
        <v>6</v>
      </c>
      <c r="G1215" s="45" t="n">
        <v>5908245742950</v>
      </c>
      <c r="H1215" s="46"/>
      <c r="I1215" s="47" t="n">
        <v>45.3</v>
      </c>
      <c r="J1215" s="48" t="n">
        <f aca="false">I1215-(I1215*$B$8/100)</f>
        <v>45.3</v>
      </c>
      <c r="K1215" s="48" t="n">
        <f aca="false">H1215*J1215</f>
        <v>0</v>
      </c>
    </row>
    <row r="1216" customFormat="false" ht="12.75" hidden="false" customHeight="false" outlineLevel="0" collapsed="false">
      <c r="B1216" s="42" t="s">
        <v>22</v>
      </c>
      <c r="C1216" s="43" t="s">
        <v>3199</v>
      </c>
      <c r="D1216" s="43" t="s">
        <v>3200</v>
      </c>
      <c r="E1216" s="44" t="n">
        <v>137</v>
      </c>
      <c r="F1216" s="42" t="n">
        <v>12</v>
      </c>
      <c r="G1216" s="45" t="n">
        <v>5908245743032</v>
      </c>
      <c r="H1216" s="46"/>
      <c r="I1216" s="47" t="n">
        <v>51</v>
      </c>
      <c r="J1216" s="48" t="n">
        <f aca="false">I1216-(I1216*$B$8/100)</f>
        <v>51</v>
      </c>
      <c r="K1216" s="48" t="n">
        <f aca="false">H1216*J1216</f>
        <v>0</v>
      </c>
    </row>
    <row r="1217" customFormat="false" ht="12.75" hidden="false" customHeight="false" outlineLevel="0" collapsed="false">
      <c r="B1217" s="42" t="s">
        <v>22</v>
      </c>
      <c r="C1217" s="43" t="s">
        <v>3201</v>
      </c>
      <c r="D1217" s="43" t="s">
        <v>3202</v>
      </c>
      <c r="E1217" s="44" t="n">
        <v>137</v>
      </c>
      <c r="F1217" s="42" t="n">
        <v>12</v>
      </c>
      <c r="G1217" s="45" t="n">
        <v>5908245743018</v>
      </c>
      <c r="H1217" s="46"/>
      <c r="I1217" s="47" t="n">
        <v>41.2</v>
      </c>
      <c r="J1217" s="48" t="n">
        <f aca="false">I1217-(I1217*$B$8/100)</f>
        <v>41.2</v>
      </c>
      <c r="K1217" s="48" t="n">
        <f aca="false">H1217*J1217</f>
        <v>0</v>
      </c>
    </row>
    <row r="1218" customFormat="false" ht="12.75" hidden="false" customHeight="false" outlineLevel="0" collapsed="false">
      <c r="B1218" s="42" t="s">
        <v>22</v>
      </c>
      <c r="C1218" s="43" t="s">
        <v>3203</v>
      </c>
      <c r="D1218" s="43" t="s">
        <v>3204</v>
      </c>
      <c r="E1218" s="44" t="n">
        <v>137</v>
      </c>
      <c r="F1218" s="42" t="n">
        <v>12</v>
      </c>
      <c r="G1218" s="45" t="n">
        <v>5908245742905</v>
      </c>
      <c r="H1218" s="46"/>
      <c r="I1218" s="47" t="n">
        <v>38</v>
      </c>
      <c r="J1218" s="48" t="n">
        <f aca="false">I1218-(I1218*$B$8/100)</f>
        <v>38</v>
      </c>
      <c r="K1218" s="48" t="n">
        <f aca="false">H1218*J1218</f>
        <v>0</v>
      </c>
    </row>
    <row r="1219" customFormat="false" ht="12.75" hidden="false" customHeight="false" outlineLevel="0" collapsed="false">
      <c r="B1219" s="42" t="s">
        <v>22</v>
      </c>
      <c r="C1219" s="43" t="s">
        <v>3205</v>
      </c>
      <c r="D1219" s="43" t="s">
        <v>3206</v>
      </c>
      <c r="E1219" s="44" t="n">
        <v>137</v>
      </c>
      <c r="F1219" s="42" t="n">
        <v>6</v>
      </c>
      <c r="G1219" s="45" t="n">
        <v>5908245757404</v>
      </c>
      <c r="H1219" s="46"/>
      <c r="I1219" s="47" t="n">
        <v>238</v>
      </c>
      <c r="J1219" s="48" t="n">
        <f aca="false">I1219-(I1219*$B$8/100)</f>
        <v>238</v>
      </c>
      <c r="K1219" s="48" t="n">
        <f aca="false">H1219*J1219</f>
        <v>0</v>
      </c>
    </row>
    <row r="1220" customFormat="false" ht="12.75" hidden="false" customHeight="false" outlineLevel="0" collapsed="false">
      <c r="B1220" s="42" t="s">
        <v>22</v>
      </c>
      <c r="C1220" s="43" t="s">
        <v>3207</v>
      </c>
      <c r="D1220" s="43" t="s">
        <v>3208</v>
      </c>
      <c r="E1220" s="44" t="n">
        <v>137</v>
      </c>
      <c r="F1220" s="42" t="n">
        <v>6</v>
      </c>
      <c r="G1220" s="45" t="n">
        <v>5908245753185</v>
      </c>
      <c r="H1220" s="46"/>
      <c r="I1220" s="47" t="n">
        <v>244</v>
      </c>
      <c r="J1220" s="48" t="n">
        <f aca="false">I1220-(I1220*$B$8/100)</f>
        <v>244</v>
      </c>
      <c r="K1220" s="48" t="n">
        <f aca="false">H1220*J1220</f>
        <v>0</v>
      </c>
    </row>
    <row r="1221" customFormat="false" ht="12.75" hidden="false" customHeight="false" outlineLevel="0" collapsed="false">
      <c r="B1221" s="42" t="s">
        <v>22</v>
      </c>
      <c r="C1221" s="43" t="s">
        <v>3209</v>
      </c>
      <c r="D1221" s="43" t="s">
        <v>3210</v>
      </c>
      <c r="E1221" s="44" t="n">
        <v>140</v>
      </c>
      <c r="F1221" s="42" t="n">
        <v>12</v>
      </c>
      <c r="G1221" s="45" t="n">
        <v>5908245773183</v>
      </c>
      <c r="H1221" s="46"/>
      <c r="I1221" s="47" t="n">
        <v>231</v>
      </c>
      <c r="J1221" s="48" t="n">
        <f aca="false">I1221-(I1221*$B$8/100)</f>
        <v>231</v>
      </c>
      <c r="K1221" s="48" t="n">
        <f aca="false">H1221*J1221</f>
        <v>0</v>
      </c>
    </row>
    <row r="1222" customFormat="false" ht="12.75" hidden="false" customHeight="false" outlineLevel="0" collapsed="false">
      <c r="B1222" s="42" t="s">
        <v>22</v>
      </c>
      <c r="C1222" s="43" t="s">
        <v>3211</v>
      </c>
      <c r="D1222" s="43" t="s">
        <v>3212</v>
      </c>
      <c r="E1222" s="44" t="n">
        <v>140</v>
      </c>
      <c r="F1222" s="42" t="n">
        <v>12</v>
      </c>
      <c r="G1222" s="45" t="n">
        <v>5908245774357</v>
      </c>
      <c r="H1222" s="46"/>
      <c r="I1222" s="47" t="n">
        <v>66</v>
      </c>
      <c r="J1222" s="48" t="n">
        <f aca="false">I1222-(I1222*$B$8/100)</f>
        <v>66</v>
      </c>
      <c r="K1222" s="48" t="n">
        <f aca="false">H1222*J1222</f>
        <v>0</v>
      </c>
    </row>
    <row r="1223" customFormat="false" ht="12.75" hidden="false" customHeight="false" outlineLevel="0" collapsed="false">
      <c r="B1223" s="42" t="s">
        <v>22</v>
      </c>
      <c r="C1223" s="43" t="s">
        <v>3213</v>
      </c>
      <c r="D1223" s="43" t="s">
        <v>3214</v>
      </c>
      <c r="E1223" s="44" t="n">
        <v>140</v>
      </c>
      <c r="F1223" s="42" t="n">
        <v>12</v>
      </c>
      <c r="G1223" s="45" t="n">
        <v>5908245743513</v>
      </c>
      <c r="H1223" s="46"/>
      <c r="I1223" s="47" t="n">
        <v>87</v>
      </c>
      <c r="J1223" s="48" t="n">
        <f aca="false">I1223-(I1223*$B$8/100)</f>
        <v>87</v>
      </c>
      <c r="K1223" s="48" t="n">
        <f aca="false">H1223*J1223</f>
        <v>0</v>
      </c>
    </row>
    <row r="1224" customFormat="false" ht="12.75" hidden="false" customHeight="false" outlineLevel="0" collapsed="false">
      <c r="B1224" s="42" t="s">
        <v>22</v>
      </c>
      <c r="C1224" s="43" t="s">
        <v>3215</v>
      </c>
      <c r="D1224" s="43" t="s">
        <v>3216</v>
      </c>
      <c r="E1224" s="44" t="n">
        <v>140</v>
      </c>
      <c r="F1224" s="42" t="n">
        <v>12</v>
      </c>
      <c r="G1224" s="45" t="n">
        <v>5908245743476</v>
      </c>
      <c r="H1224" s="46"/>
      <c r="I1224" s="47" t="n">
        <v>75</v>
      </c>
      <c r="J1224" s="48" t="n">
        <f aca="false">I1224-(I1224*$B$8/100)</f>
        <v>75</v>
      </c>
      <c r="K1224" s="48" t="n">
        <f aca="false">H1224*J1224</f>
        <v>0</v>
      </c>
    </row>
    <row r="1225" customFormat="false" ht="12.75" hidden="false" customHeight="false" outlineLevel="0" collapsed="false">
      <c r="B1225" s="42" t="s">
        <v>22</v>
      </c>
      <c r="C1225" s="43" t="s">
        <v>3217</v>
      </c>
      <c r="D1225" s="43" t="s">
        <v>3218</v>
      </c>
      <c r="E1225" s="44" t="n">
        <v>140</v>
      </c>
      <c r="F1225" s="42" t="n">
        <v>12</v>
      </c>
      <c r="G1225" s="45" t="n">
        <v>5908245743353</v>
      </c>
      <c r="H1225" s="46"/>
      <c r="I1225" s="47" t="n">
        <v>75</v>
      </c>
      <c r="J1225" s="48" t="n">
        <f aca="false">I1225-(I1225*$B$8/100)</f>
        <v>75</v>
      </c>
      <c r="K1225" s="48" t="n">
        <f aca="false">H1225*J1225</f>
        <v>0</v>
      </c>
    </row>
    <row r="1226" customFormat="false" ht="12.75" hidden="false" customHeight="false" outlineLevel="0" collapsed="false">
      <c r="B1226" s="42" t="s">
        <v>22</v>
      </c>
      <c r="C1226" s="43" t="s">
        <v>3219</v>
      </c>
      <c r="D1226" s="43" t="s">
        <v>3220</v>
      </c>
      <c r="E1226" s="44" t="n">
        <v>140</v>
      </c>
      <c r="F1226" s="42" t="n">
        <v>12</v>
      </c>
      <c r="G1226" s="45" t="n">
        <v>5908245743438</v>
      </c>
      <c r="H1226" s="46"/>
      <c r="I1226" s="47" t="n">
        <v>75</v>
      </c>
      <c r="J1226" s="48" t="n">
        <f aca="false">I1226-(I1226*$B$8/100)</f>
        <v>75</v>
      </c>
      <c r="K1226" s="48" t="n">
        <f aca="false">H1226*J1226</f>
        <v>0</v>
      </c>
    </row>
    <row r="1227" customFormat="false" ht="12.75" hidden="false" customHeight="false" outlineLevel="0" collapsed="false">
      <c r="B1227" s="42" t="s">
        <v>22</v>
      </c>
      <c r="C1227" s="43" t="s">
        <v>3221</v>
      </c>
      <c r="D1227" s="43" t="s">
        <v>3222</v>
      </c>
      <c r="E1227" s="44" t="n">
        <v>140</v>
      </c>
      <c r="F1227" s="42" t="n">
        <v>12</v>
      </c>
      <c r="G1227" s="45" t="n">
        <v>5908245743391</v>
      </c>
      <c r="H1227" s="46"/>
      <c r="I1227" s="47" t="n">
        <v>74</v>
      </c>
      <c r="J1227" s="48" t="n">
        <f aca="false">I1227-(I1227*$B$8/100)</f>
        <v>74</v>
      </c>
      <c r="K1227" s="48" t="n">
        <f aca="false">H1227*J1227</f>
        <v>0</v>
      </c>
    </row>
    <row r="1228" customFormat="false" ht="12.75" hidden="false" customHeight="false" outlineLevel="0" collapsed="false">
      <c r="B1228" s="42" t="s">
        <v>22</v>
      </c>
      <c r="C1228" s="43" t="s">
        <v>3223</v>
      </c>
      <c r="D1228" s="43" t="s">
        <v>3224</v>
      </c>
      <c r="E1228" s="44" t="n">
        <v>140</v>
      </c>
      <c r="F1228" s="42" t="n">
        <v>12</v>
      </c>
      <c r="G1228" s="45" t="n">
        <v>5908245743315</v>
      </c>
      <c r="H1228" s="46"/>
      <c r="I1228" s="47" t="n">
        <v>55</v>
      </c>
      <c r="J1228" s="48" t="n">
        <f aca="false">I1228-(I1228*$B$8/100)</f>
        <v>55</v>
      </c>
      <c r="K1228" s="48" t="n">
        <f aca="false">H1228*J1228</f>
        <v>0</v>
      </c>
    </row>
    <row r="1229" customFormat="false" ht="12.75" hidden="false" customHeight="false" outlineLevel="0" collapsed="false">
      <c r="B1229" s="42" t="s">
        <v>22</v>
      </c>
      <c r="C1229" s="43" t="s">
        <v>3225</v>
      </c>
      <c r="D1229" s="43" t="s">
        <v>3226</v>
      </c>
      <c r="E1229" s="44" t="n">
        <v>141</v>
      </c>
      <c r="F1229" s="42" t="n">
        <v>6</v>
      </c>
      <c r="G1229" s="45" t="n">
        <v>5908245743636</v>
      </c>
      <c r="H1229" s="46"/>
      <c r="I1229" s="47" t="n">
        <v>113</v>
      </c>
      <c r="J1229" s="48" t="n">
        <f aca="false">I1229-(I1229*$B$8/100)</f>
        <v>113</v>
      </c>
      <c r="K1229" s="48" t="n">
        <f aca="false">H1229*J1229</f>
        <v>0</v>
      </c>
    </row>
    <row r="1230" customFormat="false" ht="12.75" hidden="false" customHeight="false" outlineLevel="0" collapsed="false">
      <c r="B1230" s="42" t="s">
        <v>22</v>
      </c>
      <c r="C1230" s="43" t="s">
        <v>3227</v>
      </c>
      <c r="D1230" s="43" t="s">
        <v>3228</v>
      </c>
      <c r="E1230" s="44" t="n">
        <v>141</v>
      </c>
      <c r="F1230" s="42" t="n">
        <v>6</v>
      </c>
      <c r="G1230" s="45" t="n">
        <v>5908245743612</v>
      </c>
      <c r="H1230" s="46"/>
      <c r="I1230" s="47" t="n">
        <v>92</v>
      </c>
      <c r="J1230" s="48" t="n">
        <f aca="false">I1230-(I1230*$B$8/100)</f>
        <v>92</v>
      </c>
      <c r="K1230" s="48" t="n">
        <f aca="false">H1230*J1230</f>
        <v>0</v>
      </c>
    </row>
    <row r="1231" customFormat="false" ht="12.75" hidden="false" customHeight="false" outlineLevel="0" collapsed="false">
      <c r="B1231" s="42" t="s">
        <v>22</v>
      </c>
      <c r="C1231" s="43" t="s">
        <v>3229</v>
      </c>
      <c r="D1231" s="43" t="s">
        <v>3230</v>
      </c>
      <c r="E1231" s="44" t="n">
        <v>141</v>
      </c>
      <c r="F1231" s="42" t="n">
        <v>6</v>
      </c>
      <c r="G1231" s="45" t="n">
        <v>5908245743551</v>
      </c>
      <c r="H1231" s="46"/>
      <c r="I1231" s="47" t="n">
        <v>87</v>
      </c>
      <c r="J1231" s="48" t="n">
        <f aca="false">I1231-(I1231*$B$8/100)</f>
        <v>87</v>
      </c>
      <c r="K1231" s="48" t="n">
        <f aca="false">H1231*J1231</f>
        <v>0</v>
      </c>
    </row>
    <row r="1232" customFormat="false" ht="12.75" hidden="false" customHeight="false" outlineLevel="0" collapsed="false">
      <c r="B1232" s="42" t="s">
        <v>22</v>
      </c>
      <c r="C1232" s="43" t="s">
        <v>3231</v>
      </c>
      <c r="D1232" s="43" t="s">
        <v>3232</v>
      </c>
      <c r="E1232" s="44" t="n">
        <v>141</v>
      </c>
      <c r="F1232" s="42" t="n">
        <v>6</v>
      </c>
      <c r="G1232" s="45" t="n">
        <v>5908245743490</v>
      </c>
      <c r="H1232" s="46"/>
      <c r="I1232" s="47" t="n">
        <v>99</v>
      </c>
      <c r="J1232" s="48" t="n">
        <f aca="false">I1232-(I1232*$B$8/100)</f>
        <v>99</v>
      </c>
      <c r="K1232" s="48" t="n">
        <f aca="false">H1232*J1232</f>
        <v>0</v>
      </c>
    </row>
    <row r="1233" customFormat="false" ht="12.75" hidden="false" customHeight="false" outlineLevel="0" collapsed="false">
      <c r="B1233" s="42" t="s">
        <v>22</v>
      </c>
      <c r="C1233" s="43" t="s">
        <v>3233</v>
      </c>
      <c r="D1233" s="43" t="s">
        <v>3234</v>
      </c>
      <c r="E1233" s="44" t="n">
        <v>141</v>
      </c>
      <c r="F1233" s="42" t="n">
        <v>6</v>
      </c>
      <c r="G1233" s="45" t="n">
        <v>5908245743452</v>
      </c>
      <c r="H1233" s="46"/>
      <c r="I1233" s="47" t="n">
        <v>87</v>
      </c>
      <c r="J1233" s="48" t="n">
        <f aca="false">I1233-(I1233*$B$8/100)</f>
        <v>87</v>
      </c>
      <c r="K1233" s="48" t="n">
        <f aca="false">H1233*J1233</f>
        <v>0</v>
      </c>
    </row>
    <row r="1234" customFormat="false" ht="12.75" hidden="false" customHeight="false" outlineLevel="0" collapsed="false">
      <c r="B1234" s="42" t="s">
        <v>22</v>
      </c>
      <c r="C1234" s="43" t="s">
        <v>3235</v>
      </c>
      <c r="D1234" s="43" t="s">
        <v>3236</v>
      </c>
      <c r="E1234" s="44" t="n">
        <v>141</v>
      </c>
      <c r="F1234" s="42" t="n">
        <v>6</v>
      </c>
      <c r="G1234" s="45" t="n">
        <v>5908245743339</v>
      </c>
      <c r="H1234" s="46"/>
      <c r="I1234" s="47" t="n">
        <v>86</v>
      </c>
      <c r="J1234" s="48" t="n">
        <f aca="false">I1234-(I1234*$B$8/100)</f>
        <v>86</v>
      </c>
      <c r="K1234" s="48" t="n">
        <f aca="false">H1234*J1234</f>
        <v>0</v>
      </c>
    </row>
    <row r="1235" customFormat="false" ht="12.75" hidden="false" customHeight="false" outlineLevel="0" collapsed="false">
      <c r="B1235" s="42" t="s">
        <v>22</v>
      </c>
      <c r="C1235" s="43" t="s">
        <v>3237</v>
      </c>
      <c r="D1235" s="43" t="s">
        <v>3238</v>
      </c>
      <c r="E1235" s="44" t="n">
        <v>141</v>
      </c>
      <c r="F1235" s="42" t="n">
        <v>6</v>
      </c>
      <c r="G1235" s="45" t="n">
        <v>5908245743599</v>
      </c>
      <c r="H1235" s="46"/>
      <c r="I1235" s="47" t="n">
        <v>92</v>
      </c>
      <c r="J1235" s="48" t="n">
        <f aca="false">I1235-(I1235*$B$8/100)</f>
        <v>92</v>
      </c>
      <c r="K1235" s="48" t="n">
        <f aca="false">H1235*J1235</f>
        <v>0</v>
      </c>
    </row>
    <row r="1236" customFormat="false" ht="12.75" hidden="false" customHeight="false" outlineLevel="0" collapsed="false">
      <c r="B1236" s="42" t="s">
        <v>22</v>
      </c>
      <c r="C1236" s="43" t="s">
        <v>3239</v>
      </c>
      <c r="D1236" s="43" t="s">
        <v>3240</v>
      </c>
      <c r="E1236" s="44" t="n">
        <v>141</v>
      </c>
      <c r="F1236" s="42" t="n">
        <v>6</v>
      </c>
      <c r="G1236" s="45" t="n">
        <v>5908245743575</v>
      </c>
      <c r="H1236" s="46"/>
      <c r="I1236" s="47" t="n">
        <v>88</v>
      </c>
      <c r="J1236" s="48" t="n">
        <f aca="false">I1236-(I1236*$B$8/100)</f>
        <v>88</v>
      </c>
      <c r="K1236" s="48" t="n">
        <f aca="false">H1236*J1236</f>
        <v>0</v>
      </c>
    </row>
    <row r="1237" customFormat="false" ht="12.75" hidden="false" customHeight="false" outlineLevel="0" collapsed="false">
      <c r="B1237" s="42" t="s">
        <v>22</v>
      </c>
      <c r="C1237" s="43" t="s">
        <v>3241</v>
      </c>
      <c r="D1237" s="43" t="s">
        <v>3242</v>
      </c>
      <c r="E1237" s="44" t="n">
        <v>141</v>
      </c>
      <c r="F1237" s="42" t="n">
        <v>6</v>
      </c>
      <c r="G1237" s="45" t="n">
        <v>5908245743537</v>
      </c>
      <c r="H1237" s="46"/>
      <c r="I1237" s="47" t="n">
        <v>86</v>
      </c>
      <c r="J1237" s="48" t="n">
        <f aca="false">I1237-(I1237*$B$8/100)</f>
        <v>86</v>
      </c>
      <c r="K1237" s="48" t="n">
        <f aca="false">H1237*J1237</f>
        <v>0</v>
      </c>
    </row>
    <row r="1238" customFormat="false" ht="12.75" hidden="false" customHeight="false" outlineLevel="0" collapsed="false">
      <c r="B1238" s="42" t="s">
        <v>22</v>
      </c>
      <c r="C1238" s="43" t="s">
        <v>3243</v>
      </c>
      <c r="D1238" s="43" t="s">
        <v>3244</v>
      </c>
      <c r="E1238" s="44" t="n">
        <v>141</v>
      </c>
      <c r="F1238" s="42" t="n">
        <v>6</v>
      </c>
      <c r="G1238" s="45" t="n">
        <v>5908245743414</v>
      </c>
      <c r="H1238" s="46"/>
      <c r="I1238" s="47" t="n">
        <v>86</v>
      </c>
      <c r="J1238" s="48" t="n">
        <f aca="false">I1238-(I1238*$B$8/100)</f>
        <v>86</v>
      </c>
      <c r="K1238" s="48" t="n">
        <f aca="false">H1238*J1238</f>
        <v>0</v>
      </c>
    </row>
    <row r="1239" customFormat="false" ht="12.75" hidden="false" customHeight="false" outlineLevel="0" collapsed="false">
      <c r="B1239" s="42" t="s">
        <v>22</v>
      </c>
      <c r="C1239" s="43" t="s">
        <v>3245</v>
      </c>
      <c r="D1239" s="43" t="s">
        <v>3246</v>
      </c>
      <c r="E1239" s="44" t="n">
        <v>141</v>
      </c>
      <c r="F1239" s="42" t="n">
        <v>6</v>
      </c>
      <c r="G1239" s="45" t="n">
        <v>5908245743377</v>
      </c>
      <c r="H1239" s="46"/>
      <c r="I1239" s="47" t="n">
        <v>85</v>
      </c>
      <c r="J1239" s="48" t="n">
        <f aca="false">I1239-(I1239*$B$8/100)</f>
        <v>85</v>
      </c>
      <c r="K1239" s="48" t="n">
        <f aca="false">H1239*J1239</f>
        <v>0</v>
      </c>
    </row>
    <row r="1240" customFormat="false" ht="12.75" hidden="false" customHeight="false" outlineLevel="0" collapsed="false">
      <c r="B1240" s="42" t="s">
        <v>22</v>
      </c>
      <c r="C1240" s="43" t="s">
        <v>3247</v>
      </c>
      <c r="D1240" s="43" t="s">
        <v>3248</v>
      </c>
      <c r="E1240" s="44" t="n">
        <v>141</v>
      </c>
      <c r="F1240" s="42" t="n">
        <v>6</v>
      </c>
      <c r="G1240" s="45" t="n">
        <v>5908245743292</v>
      </c>
      <c r="H1240" s="46"/>
      <c r="I1240" s="47" t="n">
        <v>66</v>
      </c>
      <c r="J1240" s="48" t="n">
        <f aca="false">I1240-(I1240*$B$8/100)</f>
        <v>66</v>
      </c>
      <c r="K1240" s="48" t="n">
        <f aca="false">H1240*J1240</f>
        <v>0</v>
      </c>
    </row>
    <row r="1241" customFormat="false" ht="12.75" hidden="false" customHeight="false" outlineLevel="0" collapsed="false">
      <c r="B1241" s="42" t="s">
        <v>22</v>
      </c>
      <c r="C1241" s="43" t="s">
        <v>3249</v>
      </c>
      <c r="D1241" s="43" t="s">
        <v>3250</v>
      </c>
      <c r="E1241" s="44" t="n">
        <v>147</v>
      </c>
      <c r="F1241" s="42" t="n">
        <v>1</v>
      </c>
      <c r="G1241" s="45" t="s">
        <v>3251</v>
      </c>
      <c r="H1241" s="46"/>
      <c r="I1241" s="47" t="n">
        <v>508</v>
      </c>
      <c r="J1241" s="48" t="n">
        <f aca="false">I1241-(I1241*$B$8/100)</f>
        <v>508</v>
      </c>
      <c r="K1241" s="48" t="n">
        <f aca="false">H1241*J1241</f>
        <v>0</v>
      </c>
    </row>
    <row r="1242" customFormat="false" ht="12.75" hidden="false" customHeight="false" outlineLevel="0" collapsed="false">
      <c r="B1242" s="42" t="s">
        <v>22</v>
      </c>
      <c r="C1242" s="43" t="s">
        <v>3252</v>
      </c>
      <c r="D1242" s="43" t="s">
        <v>3253</v>
      </c>
      <c r="E1242" s="44" t="n">
        <v>147</v>
      </c>
      <c r="F1242" s="42" t="n">
        <v>1</v>
      </c>
      <c r="G1242" s="45" t="s">
        <v>3254</v>
      </c>
      <c r="H1242" s="46"/>
      <c r="I1242" s="47" t="n">
        <v>498</v>
      </c>
      <c r="J1242" s="48" t="n">
        <f aca="false">I1242-(I1242*$B$8/100)</f>
        <v>498</v>
      </c>
      <c r="K1242" s="48" t="n">
        <f aca="false">H1242*J1242</f>
        <v>0</v>
      </c>
    </row>
    <row r="1243" customFormat="false" ht="12.75" hidden="false" customHeight="false" outlineLevel="0" collapsed="false">
      <c r="B1243" s="42" t="s">
        <v>22</v>
      </c>
      <c r="C1243" s="43" t="s">
        <v>3255</v>
      </c>
      <c r="D1243" s="43" t="s">
        <v>3256</v>
      </c>
      <c r="E1243" s="44" t="n">
        <v>147</v>
      </c>
      <c r="F1243" s="42" t="n">
        <v>1</v>
      </c>
      <c r="G1243" s="45" t="s">
        <v>3257</v>
      </c>
      <c r="H1243" s="46"/>
      <c r="I1243" s="47" t="n">
        <v>459</v>
      </c>
      <c r="J1243" s="48" t="n">
        <f aca="false">I1243-(I1243*$B$8/100)</f>
        <v>459</v>
      </c>
      <c r="K1243" s="48" t="n">
        <f aca="false">H1243*J1243</f>
        <v>0</v>
      </c>
    </row>
    <row r="1244" customFormat="false" ht="12.75" hidden="false" customHeight="false" outlineLevel="0" collapsed="false">
      <c r="B1244" s="42" t="s">
        <v>22</v>
      </c>
      <c r="C1244" s="43" t="s">
        <v>3258</v>
      </c>
      <c r="D1244" s="43" t="s">
        <v>3259</v>
      </c>
      <c r="E1244" s="44" t="n">
        <v>147</v>
      </c>
      <c r="F1244" s="42" t="n">
        <v>1</v>
      </c>
      <c r="G1244" s="45" t="s">
        <v>3260</v>
      </c>
      <c r="H1244" s="46"/>
      <c r="I1244" s="47" t="n">
        <v>449</v>
      </c>
      <c r="J1244" s="48" t="n">
        <f aca="false">I1244-(I1244*$B$8/100)</f>
        <v>449</v>
      </c>
      <c r="K1244" s="48" t="n">
        <f aca="false">H1244*J1244</f>
        <v>0</v>
      </c>
    </row>
    <row r="1245" customFormat="false" ht="12.75" hidden="false" customHeight="false" outlineLevel="0" collapsed="false">
      <c r="B1245" s="42" t="s">
        <v>22</v>
      </c>
      <c r="C1245" s="43" t="s">
        <v>3261</v>
      </c>
      <c r="D1245" s="43" t="s">
        <v>3262</v>
      </c>
      <c r="E1245" s="44" t="n">
        <v>147</v>
      </c>
      <c r="F1245" s="42" t="n">
        <v>1</v>
      </c>
      <c r="G1245" s="45" t="s">
        <v>3263</v>
      </c>
      <c r="H1245" s="46"/>
      <c r="I1245" s="47" t="n">
        <v>440</v>
      </c>
      <c r="J1245" s="48" t="n">
        <f aca="false">I1245-(I1245*$B$8/100)</f>
        <v>440</v>
      </c>
      <c r="K1245" s="48" t="n">
        <f aca="false">H1245*J1245</f>
        <v>0</v>
      </c>
    </row>
    <row r="1246" customFormat="false" ht="12.75" hidden="false" customHeight="false" outlineLevel="0" collapsed="false">
      <c r="B1246" s="42" t="s">
        <v>22</v>
      </c>
      <c r="C1246" s="43" t="s">
        <v>3264</v>
      </c>
      <c r="D1246" s="43" t="s">
        <v>3265</v>
      </c>
      <c r="E1246" s="44" t="n">
        <v>147</v>
      </c>
      <c r="F1246" s="42" t="n">
        <v>1</v>
      </c>
      <c r="G1246" s="45" t="s">
        <v>3266</v>
      </c>
      <c r="H1246" s="46"/>
      <c r="I1246" s="47" t="n">
        <v>401</v>
      </c>
      <c r="J1246" s="48" t="n">
        <f aca="false">I1246-(I1246*$B$8/100)</f>
        <v>401</v>
      </c>
      <c r="K1246" s="48" t="n">
        <f aca="false">H1246*J1246</f>
        <v>0</v>
      </c>
    </row>
    <row r="1247" customFormat="false" ht="12.75" hidden="false" customHeight="false" outlineLevel="0" collapsed="false">
      <c r="B1247" s="42" t="s">
        <v>22</v>
      </c>
      <c r="C1247" s="43" t="s">
        <v>3267</v>
      </c>
      <c r="D1247" s="43" t="s">
        <v>3268</v>
      </c>
      <c r="E1247" s="44" t="n">
        <v>147</v>
      </c>
      <c r="F1247" s="42" t="n">
        <v>1</v>
      </c>
      <c r="G1247" s="45" t="s">
        <v>3269</v>
      </c>
      <c r="H1247" s="46"/>
      <c r="I1247" s="47" t="n">
        <v>508</v>
      </c>
      <c r="J1247" s="48" t="n">
        <f aca="false">I1247-(I1247*$B$8/100)</f>
        <v>508</v>
      </c>
      <c r="K1247" s="48" t="n">
        <f aca="false">H1247*J1247</f>
        <v>0</v>
      </c>
    </row>
    <row r="1248" customFormat="false" ht="12.75" hidden="false" customHeight="false" outlineLevel="0" collapsed="false">
      <c r="B1248" s="42" t="s">
        <v>22</v>
      </c>
      <c r="C1248" s="43" t="s">
        <v>3270</v>
      </c>
      <c r="D1248" s="43" t="s">
        <v>3271</v>
      </c>
      <c r="E1248" s="44" t="n">
        <v>147</v>
      </c>
      <c r="F1248" s="42" t="n">
        <v>1</v>
      </c>
      <c r="G1248" s="45" t="s">
        <v>3272</v>
      </c>
      <c r="H1248" s="46"/>
      <c r="I1248" s="47" t="n">
        <v>498</v>
      </c>
      <c r="J1248" s="48" t="n">
        <f aca="false">I1248-(I1248*$B$8/100)</f>
        <v>498</v>
      </c>
      <c r="K1248" s="48" t="n">
        <f aca="false">H1248*J1248</f>
        <v>0</v>
      </c>
    </row>
    <row r="1249" customFormat="false" ht="12.75" hidden="false" customHeight="false" outlineLevel="0" collapsed="false">
      <c r="B1249" s="42" t="s">
        <v>22</v>
      </c>
      <c r="C1249" s="43" t="s">
        <v>3273</v>
      </c>
      <c r="D1249" s="43" t="s">
        <v>3274</v>
      </c>
      <c r="E1249" s="44" t="n">
        <v>147</v>
      </c>
      <c r="F1249" s="42" t="n">
        <v>1</v>
      </c>
      <c r="G1249" s="45" t="s">
        <v>3275</v>
      </c>
      <c r="H1249" s="46"/>
      <c r="I1249" s="47" t="n">
        <v>459</v>
      </c>
      <c r="J1249" s="48" t="n">
        <f aca="false">I1249-(I1249*$B$8/100)</f>
        <v>459</v>
      </c>
      <c r="K1249" s="48" t="n">
        <f aca="false">H1249*J1249</f>
        <v>0</v>
      </c>
    </row>
    <row r="1250" customFormat="false" ht="12.75" hidden="false" customHeight="false" outlineLevel="0" collapsed="false">
      <c r="B1250" s="42" t="s">
        <v>22</v>
      </c>
      <c r="C1250" s="43" t="s">
        <v>3276</v>
      </c>
      <c r="D1250" s="43" t="s">
        <v>3277</v>
      </c>
      <c r="E1250" s="44" t="n">
        <v>147</v>
      </c>
      <c r="F1250" s="42" t="n">
        <v>1</v>
      </c>
      <c r="G1250" s="45" t="s">
        <v>3278</v>
      </c>
      <c r="H1250" s="46"/>
      <c r="I1250" s="47" t="n">
        <v>449</v>
      </c>
      <c r="J1250" s="48" t="n">
        <f aca="false">I1250-(I1250*$B$8/100)</f>
        <v>449</v>
      </c>
      <c r="K1250" s="48" t="n">
        <f aca="false">H1250*J1250</f>
        <v>0</v>
      </c>
    </row>
    <row r="1251" customFormat="false" ht="12.75" hidden="false" customHeight="false" outlineLevel="0" collapsed="false">
      <c r="B1251" s="42" t="s">
        <v>22</v>
      </c>
      <c r="C1251" s="43" t="s">
        <v>3279</v>
      </c>
      <c r="D1251" s="43" t="s">
        <v>3280</v>
      </c>
      <c r="E1251" s="44" t="n">
        <v>147</v>
      </c>
      <c r="F1251" s="42" t="n">
        <v>1</v>
      </c>
      <c r="G1251" s="45" t="s">
        <v>3281</v>
      </c>
      <c r="H1251" s="46"/>
      <c r="I1251" s="47" t="n">
        <v>440</v>
      </c>
      <c r="J1251" s="48" t="n">
        <f aca="false">I1251-(I1251*$B$8/100)</f>
        <v>440</v>
      </c>
      <c r="K1251" s="48" t="n">
        <f aca="false">H1251*J1251</f>
        <v>0</v>
      </c>
    </row>
    <row r="1252" customFormat="false" ht="12.75" hidden="false" customHeight="false" outlineLevel="0" collapsed="false">
      <c r="B1252" s="42" t="s">
        <v>22</v>
      </c>
      <c r="C1252" s="43" t="s">
        <v>3282</v>
      </c>
      <c r="D1252" s="43" t="s">
        <v>3283</v>
      </c>
      <c r="E1252" s="44" t="n">
        <v>147</v>
      </c>
      <c r="F1252" s="42" t="n">
        <v>1</v>
      </c>
      <c r="G1252" s="45" t="s">
        <v>3284</v>
      </c>
      <c r="H1252" s="46"/>
      <c r="I1252" s="47" t="n">
        <v>401</v>
      </c>
      <c r="J1252" s="48" t="n">
        <f aca="false">I1252-(I1252*$B$8/100)</f>
        <v>401</v>
      </c>
      <c r="K1252" s="48" t="n">
        <f aca="false">H1252*J1252</f>
        <v>0</v>
      </c>
    </row>
    <row r="1253" customFormat="false" ht="12.75" hidden="false" customHeight="false" outlineLevel="0" collapsed="false">
      <c r="B1253" s="42" t="s">
        <v>22</v>
      </c>
      <c r="C1253" s="43" t="s">
        <v>3285</v>
      </c>
      <c r="D1253" s="43" t="s">
        <v>3286</v>
      </c>
      <c r="E1253" s="44" t="n">
        <v>149</v>
      </c>
      <c r="F1253" s="42" t="n">
        <v>1</v>
      </c>
      <c r="G1253" s="45" t="s">
        <v>3287</v>
      </c>
      <c r="H1253" s="46"/>
      <c r="I1253" s="47" t="n">
        <v>488</v>
      </c>
      <c r="J1253" s="48" t="n">
        <f aca="false">I1253-(I1253*$B$8/100)</f>
        <v>488</v>
      </c>
      <c r="K1253" s="48" t="n">
        <f aca="false">H1253*J1253</f>
        <v>0</v>
      </c>
    </row>
    <row r="1254" customFormat="false" ht="12.75" hidden="false" customHeight="false" outlineLevel="0" collapsed="false">
      <c r="B1254" s="42" t="s">
        <v>22</v>
      </c>
      <c r="C1254" s="43" t="s">
        <v>3288</v>
      </c>
      <c r="D1254" s="43" t="s">
        <v>3289</v>
      </c>
      <c r="E1254" s="44" t="n">
        <v>149</v>
      </c>
      <c r="F1254" s="42" t="n">
        <v>1</v>
      </c>
      <c r="G1254" s="45" t="s">
        <v>3290</v>
      </c>
      <c r="H1254" s="46"/>
      <c r="I1254" s="47" t="n">
        <v>449</v>
      </c>
      <c r="J1254" s="48" t="n">
        <f aca="false">I1254-(I1254*$B$8/100)</f>
        <v>449</v>
      </c>
      <c r="K1254" s="48" t="n">
        <f aca="false">H1254*J1254</f>
        <v>0</v>
      </c>
    </row>
    <row r="1255" customFormat="false" ht="12.75" hidden="false" customHeight="false" outlineLevel="0" collapsed="false">
      <c r="B1255" s="42" t="s">
        <v>22</v>
      </c>
      <c r="C1255" s="43" t="s">
        <v>3291</v>
      </c>
      <c r="D1255" s="43" t="s">
        <v>3292</v>
      </c>
      <c r="E1255" s="44" t="n">
        <v>149</v>
      </c>
      <c r="F1255" s="42" t="n">
        <v>1</v>
      </c>
      <c r="G1255" s="45" t="s">
        <v>3293</v>
      </c>
      <c r="H1255" s="46"/>
      <c r="I1255" s="47" t="n">
        <v>430</v>
      </c>
      <c r="J1255" s="48" t="n">
        <f aca="false">I1255-(I1255*$B$8/100)</f>
        <v>430</v>
      </c>
      <c r="K1255" s="48" t="n">
        <f aca="false">H1255*J1255</f>
        <v>0</v>
      </c>
    </row>
    <row r="1256" customFormat="false" ht="12.75" hidden="false" customHeight="false" outlineLevel="0" collapsed="false">
      <c r="B1256" s="42" t="s">
        <v>22</v>
      </c>
      <c r="C1256" s="43" t="s">
        <v>3294</v>
      </c>
      <c r="D1256" s="43" t="s">
        <v>3295</v>
      </c>
      <c r="E1256" s="44" t="n">
        <v>149</v>
      </c>
      <c r="F1256" s="42" t="n">
        <v>1</v>
      </c>
      <c r="G1256" s="45" t="s">
        <v>3296</v>
      </c>
      <c r="H1256" s="46"/>
      <c r="I1256" s="47" t="n">
        <v>391</v>
      </c>
      <c r="J1256" s="48" t="n">
        <f aca="false">I1256-(I1256*$B$8/100)</f>
        <v>391</v>
      </c>
      <c r="K1256" s="48" t="n">
        <f aca="false">H1256*J1256</f>
        <v>0</v>
      </c>
    </row>
    <row r="1257" customFormat="false" ht="12.75" hidden="false" customHeight="false" outlineLevel="0" collapsed="false">
      <c r="B1257" s="42" t="s">
        <v>22</v>
      </c>
      <c r="C1257" s="43" t="s">
        <v>3297</v>
      </c>
      <c r="D1257" s="43" t="s">
        <v>3298</v>
      </c>
      <c r="E1257" s="44" t="n">
        <v>149</v>
      </c>
      <c r="F1257" s="42" t="n">
        <v>1</v>
      </c>
      <c r="G1257" s="45" t="s">
        <v>3299</v>
      </c>
      <c r="H1257" s="46"/>
      <c r="I1257" s="47" t="n">
        <v>440</v>
      </c>
      <c r="J1257" s="48" t="n">
        <f aca="false">I1257-(I1257*$B$8/100)</f>
        <v>440</v>
      </c>
      <c r="K1257" s="48" t="n">
        <f aca="false">H1257*J1257</f>
        <v>0</v>
      </c>
    </row>
    <row r="1258" customFormat="false" ht="12.75" hidden="false" customHeight="false" outlineLevel="0" collapsed="false">
      <c r="B1258" s="42" t="s">
        <v>22</v>
      </c>
      <c r="C1258" s="43" t="s">
        <v>3300</v>
      </c>
      <c r="D1258" s="43" t="s">
        <v>3301</v>
      </c>
      <c r="E1258" s="44" t="n">
        <v>149</v>
      </c>
      <c r="F1258" s="42" t="n">
        <v>1</v>
      </c>
      <c r="G1258" s="45" t="s">
        <v>3302</v>
      </c>
      <c r="H1258" s="46"/>
      <c r="I1258" s="47" t="n">
        <v>498</v>
      </c>
      <c r="J1258" s="48" t="n">
        <f aca="false">I1258-(I1258*$B$8/100)</f>
        <v>498</v>
      </c>
      <c r="K1258" s="48" t="n">
        <f aca="false">H1258*J1258</f>
        <v>0</v>
      </c>
    </row>
    <row r="1259" customFormat="false" ht="12.75" hidden="false" customHeight="false" outlineLevel="0" collapsed="false">
      <c r="B1259" s="42" t="s">
        <v>22</v>
      </c>
      <c r="C1259" s="43" t="s">
        <v>3303</v>
      </c>
      <c r="D1259" s="43" t="s">
        <v>3304</v>
      </c>
      <c r="E1259" s="44" t="n">
        <v>149</v>
      </c>
      <c r="F1259" s="42" t="n">
        <v>1</v>
      </c>
      <c r="G1259" s="45" t="s">
        <v>3305</v>
      </c>
      <c r="H1259" s="46"/>
      <c r="I1259" s="47" t="n">
        <v>449</v>
      </c>
      <c r="J1259" s="48" t="n">
        <f aca="false">I1259-(I1259*$B$8/100)</f>
        <v>449</v>
      </c>
      <c r="K1259" s="48" t="n">
        <f aca="false">H1259*J1259</f>
        <v>0</v>
      </c>
    </row>
    <row r="1260" customFormat="false" ht="12.75" hidden="false" customHeight="false" outlineLevel="0" collapsed="false">
      <c r="B1260" s="42" t="s">
        <v>22</v>
      </c>
      <c r="C1260" s="43" t="s">
        <v>3306</v>
      </c>
      <c r="D1260" s="43" t="s">
        <v>3307</v>
      </c>
      <c r="E1260" s="44" t="n">
        <v>149</v>
      </c>
      <c r="F1260" s="42" t="n">
        <v>1</v>
      </c>
      <c r="G1260" s="45" t="s">
        <v>3308</v>
      </c>
      <c r="H1260" s="46"/>
      <c r="I1260" s="47" t="n">
        <v>401</v>
      </c>
      <c r="J1260" s="48" t="n">
        <f aca="false">I1260-(I1260*$B$8/100)</f>
        <v>401</v>
      </c>
      <c r="K1260" s="48" t="n">
        <f aca="false">H1260*J1260</f>
        <v>0</v>
      </c>
    </row>
    <row r="1261" customFormat="false" ht="12.75" hidden="false" customHeight="false" outlineLevel="0" collapsed="false">
      <c r="B1261" s="42" t="s">
        <v>22</v>
      </c>
      <c r="C1261" s="43" t="s">
        <v>3309</v>
      </c>
      <c r="D1261" s="43" t="s">
        <v>3310</v>
      </c>
      <c r="E1261" s="44" t="n">
        <v>149</v>
      </c>
      <c r="F1261" s="42" t="n">
        <v>1</v>
      </c>
      <c r="G1261" s="45" t="s">
        <v>3311</v>
      </c>
      <c r="H1261" s="46"/>
      <c r="I1261" s="47" t="n">
        <v>508</v>
      </c>
      <c r="J1261" s="48" t="n">
        <f aca="false">I1261-(I1261*$B$8/100)</f>
        <v>508</v>
      </c>
      <c r="K1261" s="48" t="n">
        <f aca="false">H1261*J1261</f>
        <v>0</v>
      </c>
    </row>
    <row r="1262" customFormat="false" ht="12.75" hidden="false" customHeight="false" outlineLevel="0" collapsed="false">
      <c r="B1262" s="42" t="s">
        <v>22</v>
      </c>
      <c r="C1262" s="43" t="s">
        <v>3312</v>
      </c>
      <c r="D1262" s="43" t="s">
        <v>3313</v>
      </c>
      <c r="E1262" s="44" t="n">
        <v>149</v>
      </c>
      <c r="F1262" s="42" t="n">
        <v>1</v>
      </c>
      <c r="G1262" s="45" t="s">
        <v>3314</v>
      </c>
      <c r="H1262" s="46"/>
      <c r="I1262" s="47" t="n">
        <v>459</v>
      </c>
      <c r="J1262" s="48" t="n">
        <f aca="false">I1262-(I1262*$B$8/100)</f>
        <v>459</v>
      </c>
      <c r="K1262" s="48" t="n">
        <f aca="false">H1262*J1262</f>
        <v>0</v>
      </c>
    </row>
    <row r="1263" customFormat="false" ht="12.75" hidden="false" customHeight="false" outlineLevel="0" collapsed="false">
      <c r="B1263" s="42" t="s">
        <v>22</v>
      </c>
      <c r="C1263" s="43" t="s">
        <v>3315</v>
      </c>
      <c r="D1263" s="43" t="s">
        <v>3316</v>
      </c>
      <c r="E1263" s="44" t="n">
        <v>151</v>
      </c>
      <c r="F1263" s="42" t="n">
        <v>1</v>
      </c>
      <c r="G1263" s="45" t="n">
        <v>5908245744398</v>
      </c>
      <c r="H1263" s="46"/>
      <c r="I1263" s="47" t="n">
        <v>330</v>
      </c>
      <c r="J1263" s="48" t="n">
        <f aca="false">I1263-(I1263*$B$8/100)</f>
        <v>330</v>
      </c>
      <c r="K1263" s="48" t="n">
        <f aca="false">H1263*J1263</f>
        <v>0</v>
      </c>
    </row>
    <row r="1264" customFormat="false" ht="12.75" hidden="false" customHeight="false" outlineLevel="0" collapsed="false">
      <c r="B1264" s="42" t="s">
        <v>22</v>
      </c>
      <c r="C1264" s="43" t="s">
        <v>3317</v>
      </c>
      <c r="D1264" s="43" t="s">
        <v>3318</v>
      </c>
      <c r="E1264" s="44" t="n">
        <v>151</v>
      </c>
      <c r="F1264" s="42" t="n">
        <v>1</v>
      </c>
      <c r="G1264" s="45" t="s">
        <v>3319</v>
      </c>
      <c r="H1264" s="46"/>
      <c r="I1264" s="47" t="n">
        <v>409</v>
      </c>
      <c r="J1264" s="48" t="n">
        <f aca="false">I1264-(I1264*$B$8/100)</f>
        <v>409</v>
      </c>
      <c r="K1264" s="48" t="n">
        <f aca="false">H1264*J1264</f>
        <v>0</v>
      </c>
    </row>
    <row r="1265" customFormat="false" ht="12.75" hidden="false" customHeight="false" outlineLevel="0" collapsed="false">
      <c r="B1265" s="42" t="s">
        <v>22</v>
      </c>
      <c r="C1265" s="43" t="s">
        <v>3320</v>
      </c>
      <c r="D1265" s="43" t="s">
        <v>3321</v>
      </c>
      <c r="E1265" s="44" t="n">
        <v>151</v>
      </c>
      <c r="F1265" s="42" t="n">
        <v>1</v>
      </c>
      <c r="G1265" s="45" t="s">
        <v>3322</v>
      </c>
      <c r="H1265" s="46"/>
      <c r="I1265" s="47" t="n">
        <v>346</v>
      </c>
      <c r="J1265" s="48" t="n">
        <f aca="false">I1265-(I1265*$B$8/100)</f>
        <v>346</v>
      </c>
      <c r="K1265" s="48" t="n">
        <f aca="false">H1265*J1265</f>
        <v>0</v>
      </c>
    </row>
    <row r="1266" customFormat="false" ht="12.75" hidden="false" customHeight="false" outlineLevel="0" collapsed="false">
      <c r="B1266" s="42" t="s">
        <v>22</v>
      </c>
      <c r="C1266" s="43" t="s">
        <v>3323</v>
      </c>
      <c r="D1266" s="43" t="s">
        <v>3324</v>
      </c>
      <c r="E1266" s="44" t="n">
        <v>151</v>
      </c>
      <c r="F1266" s="42" t="n">
        <v>1</v>
      </c>
      <c r="G1266" s="45" t="s">
        <v>3325</v>
      </c>
      <c r="H1266" s="46"/>
      <c r="I1266" s="47" t="n">
        <v>320</v>
      </c>
      <c r="J1266" s="48" t="n">
        <f aca="false">I1266-(I1266*$B$8/100)</f>
        <v>320</v>
      </c>
      <c r="K1266" s="48" t="n">
        <f aca="false">H1266*J1266</f>
        <v>0</v>
      </c>
    </row>
    <row r="1267" customFormat="false" ht="12.75" hidden="false" customHeight="false" outlineLevel="0" collapsed="false">
      <c r="B1267" s="42" t="s">
        <v>22</v>
      </c>
      <c r="C1267" s="43" t="s">
        <v>3326</v>
      </c>
      <c r="D1267" s="43" t="s">
        <v>3327</v>
      </c>
      <c r="E1267" s="44" t="n">
        <v>151</v>
      </c>
      <c r="F1267" s="42" t="n">
        <v>1</v>
      </c>
      <c r="G1267" s="45" t="s">
        <v>3328</v>
      </c>
      <c r="H1267" s="46"/>
      <c r="I1267" s="47" t="n">
        <v>301</v>
      </c>
      <c r="J1267" s="48" t="n">
        <f aca="false">I1267-(I1267*$B$8/100)</f>
        <v>301</v>
      </c>
      <c r="K1267" s="48" t="n">
        <f aca="false">H1267*J1267</f>
        <v>0</v>
      </c>
    </row>
    <row r="1268" customFormat="false" ht="12.75" hidden="false" customHeight="false" outlineLevel="0" collapsed="false">
      <c r="B1268" s="42" t="s">
        <v>22</v>
      </c>
      <c r="C1268" s="43" t="s">
        <v>3329</v>
      </c>
      <c r="D1268" s="43" t="s">
        <v>3330</v>
      </c>
      <c r="E1268" s="44" t="n">
        <v>151</v>
      </c>
      <c r="F1268" s="42" t="n">
        <v>1</v>
      </c>
      <c r="G1268" s="45" t="s">
        <v>3331</v>
      </c>
      <c r="H1268" s="46"/>
      <c r="I1268" s="47" t="n">
        <v>258</v>
      </c>
      <c r="J1268" s="48" t="n">
        <f aca="false">I1268-(I1268*$B$8/100)</f>
        <v>258</v>
      </c>
      <c r="K1268" s="48" t="n">
        <f aca="false">H1268*J1268</f>
        <v>0</v>
      </c>
    </row>
    <row r="1269" customFormat="false" ht="12.75" hidden="false" customHeight="false" outlineLevel="0" collapsed="false">
      <c r="B1269" s="42" t="s">
        <v>22</v>
      </c>
      <c r="C1269" s="43" t="s">
        <v>3332</v>
      </c>
      <c r="D1269" s="43" t="s">
        <v>3333</v>
      </c>
      <c r="E1269" s="44" t="n">
        <v>151</v>
      </c>
      <c r="F1269" s="42" t="n">
        <v>1</v>
      </c>
      <c r="G1269" s="45" t="s">
        <v>3334</v>
      </c>
      <c r="H1269" s="46"/>
      <c r="I1269" s="47" t="n">
        <v>246</v>
      </c>
      <c r="J1269" s="48" t="n">
        <f aca="false">I1269-(I1269*$B$8/100)</f>
        <v>246</v>
      </c>
      <c r="K1269" s="48" t="n">
        <f aca="false">H1269*J1269</f>
        <v>0</v>
      </c>
    </row>
    <row r="1270" customFormat="false" ht="12.75" hidden="false" customHeight="false" outlineLevel="0" collapsed="false">
      <c r="B1270" s="42" t="s">
        <v>22</v>
      </c>
      <c r="C1270" s="43" t="s">
        <v>3335</v>
      </c>
      <c r="D1270" s="43" t="s">
        <v>3336</v>
      </c>
      <c r="E1270" s="44" t="n">
        <v>153</v>
      </c>
      <c r="F1270" s="42" t="n">
        <v>1</v>
      </c>
      <c r="G1270" s="45" t="s">
        <v>3337</v>
      </c>
      <c r="H1270" s="46"/>
      <c r="I1270" s="47" t="n">
        <v>473</v>
      </c>
      <c r="J1270" s="48" t="n">
        <f aca="false">I1270-(I1270*$B$8/100)</f>
        <v>473</v>
      </c>
      <c r="K1270" s="48" t="n">
        <f aca="false">H1270*J1270</f>
        <v>0</v>
      </c>
    </row>
    <row r="1271" customFormat="false" ht="12.75" hidden="false" customHeight="false" outlineLevel="0" collapsed="false">
      <c r="B1271" s="42" t="s">
        <v>22</v>
      </c>
      <c r="C1271" s="43" t="s">
        <v>3338</v>
      </c>
      <c r="D1271" s="43" t="s">
        <v>3339</v>
      </c>
      <c r="E1271" s="44" t="n">
        <v>153</v>
      </c>
      <c r="F1271" s="42" t="n">
        <v>1</v>
      </c>
      <c r="G1271" s="45" t="s">
        <v>3340</v>
      </c>
      <c r="H1271" s="46"/>
      <c r="I1271" s="47" t="n">
        <v>412</v>
      </c>
      <c r="J1271" s="48" t="n">
        <f aca="false">I1271-(I1271*$B$8/100)</f>
        <v>412</v>
      </c>
      <c r="K1271" s="48" t="n">
        <f aca="false">H1271*J1271</f>
        <v>0</v>
      </c>
    </row>
    <row r="1272" customFormat="false" ht="12.75" hidden="false" customHeight="false" outlineLevel="0" collapsed="false">
      <c r="B1272" s="42" t="s">
        <v>22</v>
      </c>
      <c r="C1272" s="43" t="s">
        <v>3341</v>
      </c>
      <c r="D1272" s="43" t="s">
        <v>3342</v>
      </c>
      <c r="E1272" s="44" t="n">
        <v>153</v>
      </c>
      <c r="F1272" s="42" t="n">
        <v>1</v>
      </c>
      <c r="G1272" s="45" t="s">
        <v>3343</v>
      </c>
      <c r="H1272" s="46"/>
      <c r="I1272" s="47" t="n">
        <v>374</v>
      </c>
      <c r="J1272" s="48" t="n">
        <f aca="false">I1272-(I1272*$B$8/100)</f>
        <v>374</v>
      </c>
      <c r="K1272" s="48" t="n">
        <f aca="false">H1272*J1272</f>
        <v>0</v>
      </c>
    </row>
    <row r="1273" customFormat="false" ht="12.75" hidden="false" customHeight="false" outlineLevel="0" collapsed="false">
      <c r="B1273" s="42" t="s">
        <v>22</v>
      </c>
      <c r="C1273" s="43" t="s">
        <v>3344</v>
      </c>
      <c r="D1273" s="43" t="s">
        <v>3345</v>
      </c>
      <c r="E1273" s="44" t="n">
        <v>153</v>
      </c>
      <c r="F1273" s="42" t="n">
        <v>1</v>
      </c>
      <c r="G1273" s="45" t="s">
        <v>3346</v>
      </c>
      <c r="H1273" s="46"/>
      <c r="I1273" s="47" t="n">
        <v>275</v>
      </c>
      <c r="J1273" s="48" t="n">
        <f aca="false">I1273-(I1273*$B$8/100)</f>
        <v>275</v>
      </c>
      <c r="K1273" s="48" t="n">
        <f aca="false">H1273*J1273</f>
        <v>0</v>
      </c>
    </row>
    <row r="1274" customFormat="false" ht="12.75" hidden="false" customHeight="false" outlineLevel="0" collapsed="false">
      <c r="B1274" s="42" t="s">
        <v>22</v>
      </c>
      <c r="C1274" s="43" t="s">
        <v>3347</v>
      </c>
      <c r="D1274" s="43" t="s">
        <v>3348</v>
      </c>
      <c r="E1274" s="44" t="n">
        <v>159</v>
      </c>
      <c r="F1274" s="42" t="n">
        <v>1</v>
      </c>
      <c r="G1274" s="45" t="n">
        <v>5908245754274</v>
      </c>
      <c r="H1274" s="46"/>
      <c r="I1274" s="47" t="n">
        <v>457</v>
      </c>
      <c r="J1274" s="48" t="n">
        <f aca="false">I1274-(I1274*$B$8/100)</f>
        <v>457</v>
      </c>
      <c r="K1274" s="48" t="n">
        <f aca="false">H1274*J1274</f>
        <v>0</v>
      </c>
    </row>
    <row r="1275" customFormat="false" ht="12.75" hidden="false" customHeight="false" outlineLevel="0" collapsed="false">
      <c r="B1275" s="42" t="s">
        <v>22</v>
      </c>
      <c r="C1275" s="43" t="s">
        <v>3349</v>
      </c>
      <c r="D1275" s="43" t="s">
        <v>3350</v>
      </c>
      <c r="E1275" s="44" t="n">
        <v>159</v>
      </c>
      <c r="F1275" s="42" t="n">
        <v>1</v>
      </c>
      <c r="G1275" s="45" t="n">
        <v>5908245754267</v>
      </c>
      <c r="H1275" s="46"/>
      <c r="I1275" s="47" t="n">
        <v>385</v>
      </c>
      <c r="J1275" s="48" t="n">
        <f aca="false">I1275-(I1275*$B$8/100)</f>
        <v>385</v>
      </c>
      <c r="K1275" s="48" t="n">
        <f aca="false">H1275*J1275</f>
        <v>0</v>
      </c>
    </row>
    <row r="1276" customFormat="false" ht="12.75" hidden="false" customHeight="false" outlineLevel="0" collapsed="false">
      <c r="B1276" s="42" t="s">
        <v>22</v>
      </c>
      <c r="C1276" s="43" t="s">
        <v>3351</v>
      </c>
      <c r="D1276" s="43" t="s">
        <v>3352</v>
      </c>
      <c r="E1276" s="44" t="n">
        <v>159</v>
      </c>
      <c r="F1276" s="42" t="n">
        <v>1</v>
      </c>
      <c r="G1276" s="45" t="n">
        <v>5908245754250</v>
      </c>
      <c r="H1276" s="46"/>
      <c r="I1276" s="47" t="n">
        <v>435</v>
      </c>
      <c r="J1276" s="48" t="n">
        <f aca="false">I1276-(I1276*$B$8/100)</f>
        <v>435</v>
      </c>
      <c r="K1276" s="48" t="n">
        <f aca="false">H1276*J1276</f>
        <v>0</v>
      </c>
    </row>
    <row r="1277" customFormat="false" ht="12.75" hidden="false" customHeight="false" outlineLevel="0" collapsed="false">
      <c r="B1277" s="42" t="s">
        <v>22</v>
      </c>
      <c r="C1277" s="43" t="s">
        <v>3353</v>
      </c>
      <c r="D1277" s="43" t="s">
        <v>3354</v>
      </c>
      <c r="E1277" s="44" t="n">
        <v>159</v>
      </c>
      <c r="F1277" s="42" t="n">
        <v>1</v>
      </c>
      <c r="G1277" s="45" t="n">
        <v>5908245754243</v>
      </c>
      <c r="H1277" s="46"/>
      <c r="I1277" s="47" t="n">
        <v>364</v>
      </c>
      <c r="J1277" s="48" t="n">
        <f aca="false">I1277-(I1277*$B$8/100)</f>
        <v>364</v>
      </c>
      <c r="K1277" s="48" t="n">
        <f aca="false">H1277*J1277</f>
        <v>0</v>
      </c>
    </row>
    <row r="1278" customFormat="false" ht="12.75" hidden="false" customHeight="false" outlineLevel="0" collapsed="false">
      <c r="B1278" s="42" t="s">
        <v>22</v>
      </c>
      <c r="C1278" s="43" t="s">
        <v>3355</v>
      </c>
      <c r="D1278" s="43" t="s">
        <v>3356</v>
      </c>
      <c r="E1278" s="44" t="n">
        <v>159</v>
      </c>
      <c r="F1278" s="42" t="n">
        <v>1</v>
      </c>
      <c r="G1278" s="45" t="n">
        <v>5908245754236</v>
      </c>
      <c r="H1278" s="46"/>
      <c r="I1278" s="47" t="n">
        <v>357</v>
      </c>
      <c r="J1278" s="48" t="n">
        <f aca="false">I1278-(I1278*$B$8/100)</f>
        <v>357</v>
      </c>
      <c r="K1278" s="48" t="n">
        <f aca="false">H1278*J1278</f>
        <v>0</v>
      </c>
    </row>
    <row r="1279" customFormat="false" ht="12.75" hidden="false" customHeight="false" outlineLevel="0" collapsed="false">
      <c r="B1279" s="42" t="s">
        <v>22</v>
      </c>
      <c r="C1279" s="43" t="s">
        <v>3357</v>
      </c>
      <c r="D1279" s="43" t="s">
        <v>3358</v>
      </c>
      <c r="E1279" s="44" t="n">
        <v>159</v>
      </c>
      <c r="F1279" s="42" t="n">
        <v>1</v>
      </c>
      <c r="G1279" s="45" t="n">
        <v>5908245754229</v>
      </c>
      <c r="H1279" s="46"/>
      <c r="I1279" s="47" t="n">
        <v>457</v>
      </c>
      <c r="J1279" s="48" t="n">
        <f aca="false">I1279-(I1279*$B$8/100)</f>
        <v>457</v>
      </c>
      <c r="K1279" s="48" t="n">
        <f aca="false">H1279*J1279</f>
        <v>0</v>
      </c>
    </row>
    <row r="1280" customFormat="false" ht="12.75" hidden="false" customHeight="false" outlineLevel="0" collapsed="false">
      <c r="B1280" s="42" t="s">
        <v>22</v>
      </c>
      <c r="C1280" s="43" t="s">
        <v>3359</v>
      </c>
      <c r="D1280" s="43" t="s">
        <v>3360</v>
      </c>
      <c r="E1280" s="44" t="n">
        <v>159</v>
      </c>
      <c r="F1280" s="42" t="n">
        <v>1</v>
      </c>
      <c r="G1280" s="45" t="n">
        <v>5908245754212</v>
      </c>
      <c r="H1280" s="46"/>
      <c r="I1280" s="47" t="n">
        <v>385</v>
      </c>
      <c r="J1280" s="48" t="n">
        <f aca="false">I1280-(I1280*$B$8/100)</f>
        <v>385</v>
      </c>
      <c r="K1280" s="48" t="n">
        <f aca="false">H1280*J1280</f>
        <v>0</v>
      </c>
    </row>
    <row r="1281" customFormat="false" ht="12.75" hidden="false" customHeight="false" outlineLevel="0" collapsed="false">
      <c r="B1281" s="42" t="s">
        <v>22</v>
      </c>
      <c r="C1281" s="43" t="s">
        <v>3361</v>
      </c>
      <c r="D1281" s="43" t="s">
        <v>3362</v>
      </c>
      <c r="E1281" s="44" t="n">
        <v>159</v>
      </c>
      <c r="F1281" s="42" t="n">
        <v>1</v>
      </c>
      <c r="G1281" s="45" t="n">
        <v>5908245754205</v>
      </c>
      <c r="H1281" s="46"/>
      <c r="I1281" s="47" t="n">
        <v>435</v>
      </c>
      <c r="J1281" s="48" t="n">
        <f aca="false">I1281-(I1281*$B$8/100)</f>
        <v>435</v>
      </c>
      <c r="K1281" s="48" t="n">
        <f aca="false">H1281*J1281</f>
        <v>0</v>
      </c>
    </row>
    <row r="1282" customFormat="false" ht="12.75" hidden="false" customHeight="false" outlineLevel="0" collapsed="false">
      <c r="B1282" s="42" t="s">
        <v>22</v>
      </c>
      <c r="C1282" s="43" t="s">
        <v>3363</v>
      </c>
      <c r="D1282" s="43" t="s">
        <v>3364</v>
      </c>
      <c r="E1282" s="44" t="n">
        <v>159</v>
      </c>
      <c r="F1282" s="42" t="n">
        <v>1</v>
      </c>
      <c r="G1282" s="45" t="n">
        <v>5908245754199</v>
      </c>
      <c r="H1282" s="46"/>
      <c r="I1282" s="47" t="n">
        <v>364</v>
      </c>
      <c r="J1282" s="48" t="n">
        <f aca="false">I1282-(I1282*$B$8/100)</f>
        <v>364</v>
      </c>
      <c r="K1282" s="48" t="n">
        <f aca="false">H1282*J1282</f>
        <v>0</v>
      </c>
    </row>
    <row r="1283" customFormat="false" ht="12.75" hidden="false" customHeight="false" outlineLevel="0" collapsed="false">
      <c r="B1283" s="42" t="s">
        <v>22</v>
      </c>
      <c r="C1283" s="43" t="s">
        <v>3365</v>
      </c>
      <c r="D1283" s="43" t="s">
        <v>3366</v>
      </c>
      <c r="E1283" s="44" t="n">
        <v>159</v>
      </c>
      <c r="F1283" s="42" t="n">
        <v>1</v>
      </c>
      <c r="G1283" s="45" t="n">
        <v>5908245754182</v>
      </c>
      <c r="H1283" s="46"/>
      <c r="I1283" s="47" t="n">
        <v>357</v>
      </c>
      <c r="J1283" s="48" t="n">
        <f aca="false">I1283-(I1283*$B$8/100)</f>
        <v>357</v>
      </c>
      <c r="K1283" s="48" t="n">
        <f aca="false">H1283*J1283</f>
        <v>0</v>
      </c>
    </row>
    <row r="1284" customFormat="false" ht="12.75" hidden="false" customHeight="false" outlineLevel="0" collapsed="false">
      <c r="B1284" s="42" t="s">
        <v>22</v>
      </c>
      <c r="C1284" s="43" t="s">
        <v>3367</v>
      </c>
      <c r="D1284" s="43" t="s">
        <v>3368</v>
      </c>
      <c r="E1284" s="44" t="n">
        <v>159</v>
      </c>
      <c r="F1284" s="42" t="n">
        <v>1</v>
      </c>
      <c r="G1284" s="45" t="n">
        <v>5908245754175</v>
      </c>
      <c r="H1284" s="46"/>
      <c r="I1284" s="47" t="n">
        <v>457</v>
      </c>
      <c r="J1284" s="48" t="n">
        <f aca="false">I1284-(I1284*$B$8/100)</f>
        <v>457</v>
      </c>
      <c r="K1284" s="48" t="n">
        <f aca="false">H1284*J1284</f>
        <v>0</v>
      </c>
    </row>
    <row r="1285" customFormat="false" ht="12.75" hidden="false" customHeight="false" outlineLevel="0" collapsed="false">
      <c r="B1285" s="42" t="s">
        <v>22</v>
      </c>
      <c r="C1285" s="43" t="s">
        <v>3369</v>
      </c>
      <c r="D1285" s="43" t="s">
        <v>3370</v>
      </c>
      <c r="E1285" s="44" t="n">
        <v>159</v>
      </c>
      <c r="F1285" s="42" t="n">
        <v>1</v>
      </c>
      <c r="G1285" s="45" t="n">
        <v>5908245754168</v>
      </c>
      <c r="H1285" s="46"/>
      <c r="I1285" s="47" t="n">
        <v>385</v>
      </c>
      <c r="J1285" s="48" t="n">
        <f aca="false">I1285-(I1285*$B$8/100)</f>
        <v>385</v>
      </c>
      <c r="K1285" s="48" t="n">
        <f aca="false">H1285*J1285</f>
        <v>0</v>
      </c>
    </row>
    <row r="1286" customFormat="false" ht="12.75" hidden="false" customHeight="false" outlineLevel="0" collapsed="false">
      <c r="B1286" s="42" t="s">
        <v>22</v>
      </c>
      <c r="C1286" s="43" t="s">
        <v>3371</v>
      </c>
      <c r="D1286" s="43" t="s">
        <v>3372</v>
      </c>
      <c r="E1286" s="44" t="n">
        <v>159</v>
      </c>
      <c r="F1286" s="42" t="n">
        <v>1</v>
      </c>
      <c r="G1286" s="45" t="n">
        <v>5908245754151</v>
      </c>
      <c r="H1286" s="46"/>
      <c r="I1286" s="47" t="n">
        <v>435</v>
      </c>
      <c r="J1286" s="48" t="n">
        <f aca="false">I1286-(I1286*$B$8/100)</f>
        <v>435</v>
      </c>
      <c r="K1286" s="48" t="n">
        <f aca="false">H1286*J1286</f>
        <v>0</v>
      </c>
    </row>
    <row r="1287" customFormat="false" ht="12.75" hidden="false" customHeight="false" outlineLevel="0" collapsed="false">
      <c r="B1287" s="42" t="s">
        <v>22</v>
      </c>
      <c r="C1287" s="43" t="s">
        <v>3373</v>
      </c>
      <c r="D1287" s="43" t="s">
        <v>3374</v>
      </c>
      <c r="E1287" s="44" t="n">
        <v>159</v>
      </c>
      <c r="F1287" s="42" t="n">
        <v>1</v>
      </c>
      <c r="G1287" s="45" t="n">
        <v>5908245754144</v>
      </c>
      <c r="H1287" s="46"/>
      <c r="I1287" s="47" t="n">
        <v>364</v>
      </c>
      <c r="J1287" s="48" t="n">
        <f aca="false">I1287-(I1287*$B$8/100)</f>
        <v>364</v>
      </c>
      <c r="K1287" s="48" t="n">
        <f aca="false">H1287*J1287</f>
        <v>0</v>
      </c>
    </row>
    <row r="1288" customFormat="false" ht="12.75" hidden="false" customHeight="false" outlineLevel="0" collapsed="false">
      <c r="B1288" s="42" t="s">
        <v>22</v>
      </c>
      <c r="C1288" s="43" t="s">
        <v>3375</v>
      </c>
      <c r="D1288" s="43" t="s">
        <v>3376</v>
      </c>
      <c r="E1288" s="44" t="n">
        <v>159</v>
      </c>
      <c r="F1288" s="42" t="n">
        <v>1</v>
      </c>
      <c r="G1288" s="45" t="n">
        <v>5908245754137</v>
      </c>
      <c r="H1288" s="46"/>
      <c r="I1288" s="47" t="n">
        <v>357</v>
      </c>
      <c r="J1288" s="48" t="n">
        <f aca="false">I1288-(I1288*$B$8/100)</f>
        <v>357</v>
      </c>
      <c r="K1288" s="48" t="n">
        <f aca="false">H1288*J1288</f>
        <v>0</v>
      </c>
    </row>
    <row r="1289" customFormat="false" ht="12.75" hidden="false" customHeight="false" outlineLevel="0" collapsed="false">
      <c r="B1289" s="42" t="s">
        <v>22</v>
      </c>
      <c r="C1289" s="43" t="s">
        <v>3377</v>
      </c>
      <c r="D1289" s="43" t="s">
        <v>3378</v>
      </c>
      <c r="E1289" s="44" t="n">
        <v>159</v>
      </c>
      <c r="F1289" s="42" t="n">
        <v>1</v>
      </c>
      <c r="G1289" s="45" t="n">
        <v>5908245754120</v>
      </c>
      <c r="H1289" s="46"/>
      <c r="I1289" s="47" t="n">
        <v>425</v>
      </c>
      <c r="J1289" s="48" t="n">
        <f aca="false">I1289-(I1289*$B$8/100)</f>
        <v>425</v>
      </c>
      <c r="K1289" s="48" t="n">
        <f aca="false">H1289*J1289</f>
        <v>0</v>
      </c>
    </row>
    <row r="1290" customFormat="false" ht="12.75" hidden="false" customHeight="false" outlineLevel="0" collapsed="false">
      <c r="B1290" s="42" t="s">
        <v>22</v>
      </c>
      <c r="C1290" s="43" t="s">
        <v>3379</v>
      </c>
      <c r="D1290" s="43" t="s">
        <v>3380</v>
      </c>
      <c r="E1290" s="44" t="n">
        <v>159</v>
      </c>
      <c r="F1290" s="42" t="n">
        <v>1</v>
      </c>
      <c r="G1290" s="45" t="n">
        <v>5908245754113</v>
      </c>
      <c r="H1290" s="46"/>
      <c r="I1290" s="47" t="n">
        <v>353</v>
      </c>
      <c r="J1290" s="48" t="n">
        <f aca="false">I1290-(I1290*$B$8/100)</f>
        <v>353</v>
      </c>
      <c r="K1290" s="48" t="n">
        <f aca="false">H1290*J1290</f>
        <v>0</v>
      </c>
    </row>
    <row r="1291" customFormat="false" ht="12.75" hidden="false" customHeight="false" outlineLevel="0" collapsed="false">
      <c r="B1291" s="42" t="s">
        <v>22</v>
      </c>
      <c r="C1291" s="43" t="s">
        <v>3381</v>
      </c>
      <c r="D1291" s="43" t="s">
        <v>3382</v>
      </c>
      <c r="E1291" s="44" t="n">
        <v>159</v>
      </c>
      <c r="F1291" s="42" t="n">
        <v>1</v>
      </c>
      <c r="G1291" s="45" t="n">
        <v>5908245754106</v>
      </c>
      <c r="H1291" s="46"/>
      <c r="I1291" s="47" t="n">
        <v>403</v>
      </c>
      <c r="J1291" s="48" t="n">
        <f aca="false">I1291-(I1291*$B$8/100)</f>
        <v>403</v>
      </c>
      <c r="K1291" s="48" t="n">
        <f aca="false">H1291*J1291</f>
        <v>0</v>
      </c>
    </row>
    <row r="1292" customFormat="false" ht="12.75" hidden="false" customHeight="false" outlineLevel="0" collapsed="false">
      <c r="B1292" s="42" t="s">
        <v>22</v>
      </c>
      <c r="C1292" s="43" t="s">
        <v>3383</v>
      </c>
      <c r="D1292" s="43" t="s">
        <v>3384</v>
      </c>
      <c r="E1292" s="44" t="n">
        <v>159</v>
      </c>
      <c r="F1292" s="42" t="n">
        <v>1</v>
      </c>
      <c r="G1292" s="45" t="n">
        <v>5908245754090</v>
      </c>
      <c r="H1292" s="46"/>
      <c r="I1292" s="47" t="n">
        <v>331</v>
      </c>
      <c r="J1292" s="48" t="n">
        <f aca="false">I1292-(I1292*$B$8/100)</f>
        <v>331</v>
      </c>
      <c r="K1292" s="48" t="n">
        <f aca="false">H1292*J1292</f>
        <v>0</v>
      </c>
    </row>
    <row r="1293" customFormat="false" ht="12.75" hidden="false" customHeight="false" outlineLevel="0" collapsed="false">
      <c r="B1293" s="42" t="s">
        <v>22</v>
      </c>
      <c r="C1293" s="43" t="s">
        <v>3385</v>
      </c>
      <c r="D1293" s="43" t="s">
        <v>3386</v>
      </c>
      <c r="E1293" s="44" t="n">
        <v>159</v>
      </c>
      <c r="F1293" s="42" t="n">
        <v>1</v>
      </c>
      <c r="G1293" s="45" t="n">
        <v>5908245754083</v>
      </c>
      <c r="H1293" s="46"/>
      <c r="I1293" s="47" t="n">
        <v>324</v>
      </c>
      <c r="J1293" s="48" t="n">
        <f aca="false">I1293-(I1293*$B$8/100)</f>
        <v>324</v>
      </c>
      <c r="K1293" s="48" t="n">
        <f aca="false">H1293*J1293</f>
        <v>0</v>
      </c>
    </row>
    <row r="1294" customFormat="false" ht="12.75" hidden="false" customHeight="false" outlineLevel="0" collapsed="false">
      <c r="B1294" s="42" t="s">
        <v>22</v>
      </c>
      <c r="C1294" s="43" t="s">
        <v>3387</v>
      </c>
      <c r="D1294" s="43" t="s">
        <v>3388</v>
      </c>
      <c r="E1294" s="44" t="n">
        <v>159</v>
      </c>
      <c r="F1294" s="42" t="n">
        <v>1</v>
      </c>
      <c r="G1294" s="45" t="n">
        <v>5908245754076</v>
      </c>
      <c r="H1294" s="46"/>
      <c r="I1294" s="47" t="n">
        <v>425</v>
      </c>
      <c r="J1294" s="48" t="n">
        <f aca="false">I1294-(I1294*$B$8/100)</f>
        <v>425</v>
      </c>
      <c r="K1294" s="48" t="n">
        <f aca="false">H1294*J1294</f>
        <v>0</v>
      </c>
    </row>
    <row r="1295" customFormat="false" ht="12.75" hidden="false" customHeight="false" outlineLevel="0" collapsed="false">
      <c r="B1295" s="42" t="s">
        <v>22</v>
      </c>
      <c r="C1295" s="43" t="s">
        <v>3389</v>
      </c>
      <c r="D1295" s="43" t="s">
        <v>3390</v>
      </c>
      <c r="E1295" s="44" t="n">
        <v>159</v>
      </c>
      <c r="F1295" s="42" t="n">
        <v>1</v>
      </c>
      <c r="G1295" s="45" t="n">
        <v>5908245754069</v>
      </c>
      <c r="H1295" s="46"/>
      <c r="I1295" s="47" t="n">
        <v>353</v>
      </c>
      <c r="J1295" s="48" t="n">
        <f aca="false">I1295-(I1295*$B$8/100)</f>
        <v>353</v>
      </c>
      <c r="K1295" s="48" t="n">
        <f aca="false">H1295*J1295</f>
        <v>0</v>
      </c>
    </row>
    <row r="1296" customFormat="false" ht="12.75" hidden="false" customHeight="false" outlineLevel="0" collapsed="false">
      <c r="B1296" s="42" t="s">
        <v>22</v>
      </c>
      <c r="C1296" s="43" t="s">
        <v>3391</v>
      </c>
      <c r="D1296" s="43" t="s">
        <v>3392</v>
      </c>
      <c r="E1296" s="44" t="n">
        <v>159</v>
      </c>
      <c r="F1296" s="42" t="n">
        <v>1</v>
      </c>
      <c r="G1296" s="45" t="n">
        <v>5908245754052</v>
      </c>
      <c r="H1296" s="46"/>
      <c r="I1296" s="47" t="n">
        <v>403</v>
      </c>
      <c r="J1296" s="48" t="n">
        <f aca="false">I1296-(I1296*$B$8/100)</f>
        <v>403</v>
      </c>
      <c r="K1296" s="48" t="n">
        <f aca="false">H1296*J1296</f>
        <v>0</v>
      </c>
    </row>
    <row r="1297" customFormat="false" ht="12.75" hidden="false" customHeight="false" outlineLevel="0" collapsed="false">
      <c r="B1297" s="42" t="s">
        <v>22</v>
      </c>
      <c r="C1297" s="43" t="s">
        <v>3393</v>
      </c>
      <c r="D1297" s="43" t="s">
        <v>3394</v>
      </c>
      <c r="E1297" s="44" t="n">
        <v>159</v>
      </c>
      <c r="F1297" s="42" t="n">
        <v>1</v>
      </c>
      <c r="G1297" s="45" t="n">
        <v>5908245754045</v>
      </c>
      <c r="H1297" s="46"/>
      <c r="I1297" s="47" t="n">
        <v>331</v>
      </c>
      <c r="J1297" s="48" t="n">
        <f aca="false">I1297-(I1297*$B$8/100)</f>
        <v>331</v>
      </c>
      <c r="K1297" s="48" t="n">
        <f aca="false">H1297*J1297</f>
        <v>0</v>
      </c>
    </row>
    <row r="1298" customFormat="false" ht="12.75" hidden="false" customHeight="false" outlineLevel="0" collapsed="false">
      <c r="B1298" s="42" t="s">
        <v>22</v>
      </c>
      <c r="C1298" s="43" t="s">
        <v>3395</v>
      </c>
      <c r="D1298" s="43" t="s">
        <v>3396</v>
      </c>
      <c r="E1298" s="44" t="n">
        <v>159</v>
      </c>
      <c r="F1298" s="42" t="n">
        <v>1</v>
      </c>
      <c r="G1298" s="45" t="n">
        <v>5908245754038</v>
      </c>
      <c r="H1298" s="46"/>
      <c r="I1298" s="47" t="n">
        <v>324</v>
      </c>
      <c r="J1298" s="48" t="n">
        <f aca="false">I1298-(I1298*$B$8/100)</f>
        <v>324</v>
      </c>
      <c r="K1298" s="48" t="n">
        <f aca="false">H1298*J1298</f>
        <v>0</v>
      </c>
    </row>
    <row r="1299" customFormat="false" ht="12.75" hidden="false" customHeight="false" outlineLevel="0" collapsed="false">
      <c r="B1299" s="42" t="s">
        <v>22</v>
      </c>
      <c r="C1299" s="43" t="s">
        <v>3397</v>
      </c>
      <c r="D1299" s="43" t="s">
        <v>3398</v>
      </c>
      <c r="E1299" s="44" t="n">
        <v>159</v>
      </c>
      <c r="F1299" s="42" t="n">
        <v>1</v>
      </c>
      <c r="G1299" s="45" t="n">
        <v>5908245754021</v>
      </c>
      <c r="H1299" s="46"/>
      <c r="I1299" s="47" t="n">
        <v>425</v>
      </c>
      <c r="J1299" s="48" t="n">
        <f aca="false">I1299-(I1299*$B$8/100)</f>
        <v>425</v>
      </c>
      <c r="K1299" s="48" t="n">
        <f aca="false">H1299*J1299</f>
        <v>0</v>
      </c>
    </row>
    <row r="1300" customFormat="false" ht="12.75" hidden="false" customHeight="false" outlineLevel="0" collapsed="false">
      <c r="B1300" s="42" t="s">
        <v>22</v>
      </c>
      <c r="C1300" s="43" t="s">
        <v>3399</v>
      </c>
      <c r="D1300" s="43" t="s">
        <v>3400</v>
      </c>
      <c r="E1300" s="44" t="n">
        <v>159</v>
      </c>
      <c r="F1300" s="42" t="n">
        <v>1</v>
      </c>
      <c r="G1300" s="45" t="n">
        <v>5908245754014</v>
      </c>
      <c r="H1300" s="46"/>
      <c r="I1300" s="47" t="n">
        <v>353</v>
      </c>
      <c r="J1300" s="48" t="n">
        <f aca="false">I1300-(I1300*$B$8/100)</f>
        <v>353</v>
      </c>
      <c r="K1300" s="48" t="n">
        <f aca="false">H1300*J1300</f>
        <v>0</v>
      </c>
    </row>
    <row r="1301" customFormat="false" ht="12.75" hidden="false" customHeight="false" outlineLevel="0" collapsed="false">
      <c r="B1301" s="42" t="s">
        <v>22</v>
      </c>
      <c r="C1301" s="43" t="s">
        <v>3401</v>
      </c>
      <c r="D1301" s="43" t="s">
        <v>3402</v>
      </c>
      <c r="E1301" s="44" t="n">
        <v>159</v>
      </c>
      <c r="F1301" s="42" t="n">
        <v>1</v>
      </c>
      <c r="G1301" s="45" t="n">
        <v>5908245754007</v>
      </c>
      <c r="H1301" s="46"/>
      <c r="I1301" s="47" t="n">
        <v>403</v>
      </c>
      <c r="J1301" s="48" t="n">
        <f aca="false">I1301-(I1301*$B$8/100)</f>
        <v>403</v>
      </c>
      <c r="K1301" s="48" t="n">
        <f aca="false">H1301*J1301</f>
        <v>0</v>
      </c>
    </row>
    <row r="1302" customFormat="false" ht="12.75" hidden="false" customHeight="false" outlineLevel="0" collapsed="false">
      <c r="B1302" s="42" t="s">
        <v>22</v>
      </c>
      <c r="C1302" s="43" t="s">
        <v>3403</v>
      </c>
      <c r="D1302" s="43" t="s">
        <v>3404</v>
      </c>
      <c r="E1302" s="44" t="n">
        <v>159</v>
      </c>
      <c r="F1302" s="42" t="n">
        <v>1</v>
      </c>
      <c r="G1302" s="45" t="n">
        <v>5908245753994</v>
      </c>
      <c r="H1302" s="46"/>
      <c r="I1302" s="47" t="n">
        <v>331</v>
      </c>
      <c r="J1302" s="48" t="n">
        <f aca="false">I1302-(I1302*$B$8/100)</f>
        <v>331</v>
      </c>
      <c r="K1302" s="48" t="n">
        <f aca="false">H1302*J1302</f>
        <v>0</v>
      </c>
    </row>
    <row r="1303" customFormat="false" ht="12.75" hidden="false" customHeight="false" outlineLevel="0" collapsed="false">
      <c r="B1303" s="42" t="s">
        <v>22</v>
      </c>
      <c r="C1303" s="43" t="s">
        <v>3405</v>
      </c>
      <c r="D1303" s="43" t="s">
        <v>3406</v>
      </c>
      <c r="E1303" s="44" t="n">
        <v>159</v>
      </c>
      <c r="F1303" s="42" t="n">
        <v>1</v>
      </c>
      <c r="G1303" s="45" t="n">
        <v>5908245753987</v>
      </c>
      <c r="H1303" s="46"/>
      <c r="I1303" s="47" t="n">
        <v>324</v>
      </c>
      <c r="J1303" s="48" t="n">
        <f aca="false">I1303-(I1303*$B$8/100)</f>
        <v>324</v>
      </c>
      <c r="K1303" s="48" t="n">
        <f aca="false">H1303*J1303</f>
        <v>0</v>
      </c>
    </row>
    <row r="1304" customFormat="false" ht="12.75" hidden="false" customHeight="false" outlineLevel="0" collapsed="false">
      <c r="B1304" s="42" t="s">
        <v>22</v>
      </c>
      <c r="C1304" s="43" t="s">
        <v>3407</v>
      </c>
      <c r="D1304" s="43" t="s">
        <v>3408</v>
      </c>
      <c r="E1304" s="44" t="n">
        <v>160</v>
      </c>
      <c r="F1304" s="42" t="n">
        <v>1</v>
      </c>
      <c r="G1304" s="45" t="n">
        <v>5908245754656</v>
      </c>
      <c r="H1304" s="46"/>
      <c r="I1304" s="47" t="n">
        <v>482</v>
      </c>
      <c r="J1304" s="48" t="n">
        <f aca="false">I1304-(I1304*$B$8/100)</f>
        <v>482</v>
      </c>
      <c r="K1304" s="48" t="n">
        <f aca="false">H1304*J1304</f>
        <v>0</v>
      </c>
    </row>
    <row r="1305" customFormat="false" ht="12.75" hidden="false" customHeight="false" outlineLevel="0" collapsed="false">
      <c r="B1305" s="42" t="s">
        <v>22</v>
      </c>
      <c r="C1305" s="43" t="s">
        <v>3409</v>
      </c>
      <c r="D1305" s="43" t="s">
        <v>3410</v>
      </c>
      <c r="E1305" s="44" t="n">
        <v>160</v>
      </c>
      <c r="F1305" s="42" t="n">
        <v>1</v>
      </c>
      <c r="G1305" s="45" t="n">
        <v>5908245754649</v>
      </c>
      <c r="H1305" s="46"/>
      <c r="I1305" s="47" t="n">
        <v>410</v>
      </c>
      <c r="J1305" s="48" t="n">
        <f aca="false">I1305-(I1305*$B$8/100)</f>
        <v>410</v>
      </c>
      <c r="K1305" s="48" t="n">
        <f aca="false">H1305*J1305</f>
        <v>0</v>
      </c>
    </row>
    <row r="1306" customFormat="false" ht="12.75" hidden="false" customHeight="false" outlineLevel="0" collapsed="false">
      <c r="B1306" s="42" t="s">
        <v>22</v>
      </c>
      <c r="C1306" s="43" t="s">
        <v>3411</v>
      </c>
      <c r="D1306" s="43" t="s">
        <v>3412</v>
      </c>
      <c r="E1306" s="44" t="n">
        <v>160</v>
      </c>
      <c r="F1306" s="42" t="n">
        <v>1</v>
      </c>
      <c r="G1306" s="45" t="n">
        <v>5908245754632</v>
      </c>
      <c r="H1306" s="46"/>
      <c r="I1306" s="47" t="n">
        <v>482</v>
      </c>
      <c r="J1306" s="48" t="n">
        <f aca="false">I1306-(I1306*$B$8/100)</f>
        <v>482</v>
      </c>
      <c r="K1306" s="48" t="n">
        <f aca="false">H1306*J1306</f>
        <v>0</v>
      </c>
    </row>
    <row r="1307" customFormat="false" ht="12.75" hidden="false" customHeight="false" outlineLevel="0" collapsed="false">
      <c r="B1307" s="42" t="s">
        <v>22</v>
      </c>
      <c r="C1307" s="43" t="s">
        <v>3413</v>
      </c>
      <c r="D1307" s="43" t="s">
        <v>3414</v>
      </c>
      <c r="E1307" s="44" t="n">
        <v>160</v>
      </c>
      <c r="F1307" s="42" t="n">
        <v>1</v>
      </c>
      <c r="G1307" s="45" t="n">
        <v>5908245754625</v>
      </c>
      <c r="H1307" s="46"/>
      <c r="I1307" s="47" t="n">
        <v>410</v>
      </c>
      <c r="J1307" s="48" t="n">
        <f aca="false">I1307-(I1307*$B$8/100)</f>
        <v>410</v>
      </c>
      <c r="K1307" s="48" t="n">
        <f aca="false">H1307*J1307</f>
        <v>0</v>
      </c>
    </row>
    <row r="1308" customFormat="false" ht="12.75" hidden="false" customHeight="false" outlineLevel="0" collapsed="false">
      <c r="B1308" s="42" t="s">
        <v>22</v>
      </c>
      <c r="C1308" s="43" t="s">
        <v>3415</v>
      </c>
      <c r="D1308" s="43" t="s">
        <v>3416</v>
      </c>
      <c r="E1308" s="44" t="n">
        <v>160</v>
      </c>
      <c r="F1308" s="42" t="n">
        <v>1</v>
      </c>
      <c r="G1308" s="45" t="n">
        <v>5908245754618</v>
      </c>
      <c r="H1308" s="46"/>
      <c r="I1308" s="47" t="n">
        <v>453</v>
      </c>
      <c r="J1308" s="48" t="n">
        <f aca="false">I1308-(I1308*$B$8/100)</f>
        <v>453</v>
      </c>
      <c r="K1308" s="48" t="n">
        <f aca="false">H1308*J1308</f>
        <v>0</v>
      </c>
    </row>
    <row r="1309" customFormat="false" ht="12.75" hidden="false" customHeight="false" outlineLevel="0" collapsed="false">
      <c r="B1309" s="42" t="s">
        <v>22</v>
      </c>
      <c r="C1309" s="43" t="s">
        <v>3417</v>
      </c>
      <c r="D1309" s="43" t="s">
        <v>3418</v>
      </c>
      <c r="E1309" s="44" t="n">
        <v>160</v>
      </c>
      <c r="F1309" s="42" t="n">
        <v>1</v>
      </c>
      <c r="G1309" s="45" t="n">
        <v>5908245753314</v>
      </c>
      <c r="H1309" s="46"/>
      <c r="I1309" s="47" t="n">
        <v>381</v>
      </c>
      <c r="J1309" s="48" t="n">
        <f aca="false">I1309-(I1309*$B$8/100)</f>
        <v>381</v>
      </c>
      <c r="K1309" s="48" t="n">
        <f aca="false">H1309*J1309</f>
        <v>0</v>
      </c>
    </row>
    <row r="1310" customFormat="false" ht="12.75" hidden="false" customHeight="false" outlineLevel="0" collapsed="false">
      <c r="B1310" s="42" t="s">
        <v>22</v>
      </c>
      <c r="C1310" s="43" t="s">
        <v>3419</v>
      </c>
      <c r="D1310" s="43" t="s">
        <v>3420</v>
      </c>
      <c r="E1310" s="44" t="n">
        <v>160</v>
      </c>
      <c r="F1310" s="42" t="n">
        <v>1</v>
      </c>
      <c r="G1310" s="45" t="n">
        <v>5908245754601</v>
      </c>
      <c r="H1310" s="46"/>
      <c r="I1310" s="47" t="n">
        <v>453</v>
      </c>
      <c r="J1310" s="48" t="n">
        <f aca="false">I1310-(I1310*$B$8/100)</f>
        <v>453</v>
      </c>
      <c r="K1310" s="48" t="n">
        <f aca="false">H1310*J1310</f>
        <v>0</v>
      </c>
    </row>
    <row r="1311" customFormat="false" ht="12.75" hidden="false" customHeight="false" outlineLevel="0" collapsed="false">
      <c r="B1311" s="42" t="s">
        <v>22</v>
      </c>
      <c r="C1311" s="43" t="s">
        <v>3421</v>
      </c>
      <c r="D1311" s="43" t="s">
        <v>3422</v>
      </c>
      <c r="E1311" s="44" t="n">
        <v>160</v>
      </c>
      <c r="F1311" s="42" t="n">
        <v>1</v>
      </c>
      <c r="G1311" s="45" t="n">
        <v>5908245753307</v>
      </c>
      <c r="H1311" s="46"/>
      <c r="I1311" s="47" t="n">
        <v>381</v>
      </c>
      <c r="J1311" s="48" t="n">
        <f aca="false">I1311-(I1311*$B$8/100)</f>
        <v>381</v>
      </c>
      <c r="K1311" s="48" t="n">
        <f aca="false">H1311*J1311</f>
        <v>0</v>
      </c>
    </row>
    <row r="1312" customFormat="false" ht="12.75" hidden="false" customHeight="false" outlineLevel="0" collapsed="false">
      <c r="B1312" s="42" t="s">
        <v>22</v>
      </c>
      <c r="C1312" s="43" t="s">
        <v>3423</v>
      </c>
      <c r="D1312" s="43" t="s">
        <v>3424</v>
      </c>
      <c r="E1312" s="44" t="n">
        <v>160</v>
      </c>
      <c r="F1312" s="42" t="n">
        <v>1</v>
      </c>
      <c r="G1312" s="45" t="n">
        <v>5908245754595</v>
      </c>
      <c r="H1312" s="46"/>
      <c r="I1312" s="47" t="n">
        <v>425</v>
      </c>
      <c r="J1312" s="48" t="n">
        <f aca="false">I1312-(I1312*$B$8/100)</f>
        <v>425</v>
      </c>
      <c r="K1312" s="48" t="n">
        <f aca="false">H1312*J1312</f>
        <v>0</v>
      </c>
    </row>
    <row r="1313" customFormat="false" ht="12.75" hidden="false" customHeight="false" outlineLevel="0" collapsed="false">
      <c r="B1313" s="42" t="s">
        <v>22</v>
      </c>
      <c r="C1313" s="43" t="s">
        <v>3425</v>
      </c>
      <c r="D1313" s="43" t="s">
        <v>3426</v>
      </c>
      <c r="E1313" s="44" t="n">
        <v>160</v>
      </c>
      <c r="F1313" s="42" t="n">
        <v>1</v>
      </c>
      <c r="G1313" s="45" t="n">
        <v>5908245754588</v>
      </c>
      <c r="H1313" s="46"/>
      <c r="I1313" s="47" t="n">
        <v>353</v>
      </c>
      <c r="J1313" s="48" t="n">
        <f aca="false">I1313-(I1313*$B$8/100)</f>
        <v>353</v>
      </c>
      <c r="K1313" s="48" t="n">
        <f aca="false">H1313*J1313</f>
        <v>0</v>
      </c>
    </row>
    <row r="1314" customFormat="false" ht="12.75" hidden="false" customHeight="false" outlineLevel="0" collapsed="false">
      <c r="B1314" s="42" t="s">
        <v>22</v>
      </c>
      <c r="C1314" s="43" t="s">
        <v>3427</v>
      </c>
      <c r="D1314" s="43" t="s">
        <v>3428</v>
      </c>
      <c r="E1314" s="44" t="n">
        <v>160</v>
      </c>
      <c r="F1314" s="42" t="n">
        <v>1</v>
      </c>
      <c r="G1314" s="45" t="n">
        <v>5908245754571</v>
      </c>
      <c r="H1314" s="46"/>
      <c r="I1314" s="47" t="n">
        <v>425</v>
      </c>
      <c r="J1314" s="48" t="n">
        <f aca="false">I1314-(I1314*$B$8/100)</f>
        <v>425</v>
      </c>
      <c r="K1314" s="48" t="n">
        <f aca="false">H1314*J1314</f>
        <v>0</v>
      </c>
    </row>
    <row r="1315" customFormat="false" ht="12.75" hidden="false" customHeight="false" outlineLevel="0" collapsed="false">
      <c r="B1315" s="42" t="s">
        <v>22</v>
      </c>
      <c r="C1315" s="43" t="s">
        <v>3429</v>
      </c>
      <c r="D1315" s="43" t="s">
        <v>3430</v>
      </c>
      <c r="E1315" s="44" t="n">
        <v>160</v>
      </c>
      <c r="F1315" s="42" t="n">
        <v>1</v>
      </c>
      <c r="G1315" s="45" t="n">
        <v>5908245754564</v>
      </c>
      <c r="H1315" s="46"/>
      <c r="I1315" s="47" t="n">
        <v>353</v>
      </c>
      <c r="J1315" s="48" t="n">
        <f aca="false">I1315-(I1315*$B$8/100)</f>
        <v>353</v>
      </c>
      <c r="K1315" s="48" t="n">
        <f aca="false">H1315*J1315</f>
        <v>0</v>
      </c>
    </row>
    <row r="1316" customFormat="false" ht="12.75" hidden="false" customHeight="false" outlineLevel="0" collapsed="false">
      <c r="B1316" s="42" t="s">
        <v>22</v>
      </c>
      <c r="C1316" s="43" t="s">
        <v>3431</v>
      </c>
      <c r="D1316" s="43" t="s">
        <v>3432</v>
      </c>
      <c r="E1316" s="44" t="n">
        <v>160</v>
      </c>
      <c r="F1316" s="42" t="n">
        <v>1</v>
      </c>
      <c r="G1316" s="45" t="n">
        <v>5908245754557</v>
      </c>
      <c r="H1316" s="46"/>
      <c r="I1316" s="47" t="n">
        <v>396</v>
      </c>
      <c r="J1316" s="48" t="n">
        <f aca="false">I1316-(I1316*$B$8/100)</f>
        <v>396</v>
      </c>
      <c r="K1316" s="48" t="n">
        <f aca="false">H1316*J1316</f>
        <v>0</v>
      </c>
    </row>
    <row r="1317" customFormat="false" ht="12.75" hidden="false" customHeight="false" outlineLevel="0" collapsed="false">
      <c r="B1317" s="42" t="s">
        <v>22</v>
      </c>
      <c r="C1317" s="43" t="s">
        <v>3433</v>
      </c>
      <c r="D1317" s="43" t="s">
        <v>3434</v>
      </c>
      <c r="E1317" s="44" t="n">
        <v>160</v>
      </c>
      <c r="F1317" s="42" t="n">
        <v>1</v>
      </c>
      <c r="G1317" s="45" t="n">
        <v>5908245754540</v>
      </c>
      <c r="H1317" s="46"/>
      <c r="I1317" s="47" t="n">
        <v>324</v>
      </c>
      <c r="J1317" s="48" t="n">
        <f aca="false">I1317-(I1317*$B$8/100)</f>
        <v>324</v>
      </c>
      <c r="K1317" s="48" t="n">
        <f aca="false">H1317*J1317</f>
        <v>0</v>
      </c>
    </row>
    <row r="1318" customFormat="false" ht="12.75" hidden="false" customHeight="false" outlineLevel="0" collapsed="false">
      <c r="B1318" s="42" t="s">
        <v>22</v>
      </c>
      <c r="C1318" s="43" t="s">
        <v>3435</v>
      </c>
      <c r="D1318" s="43" t="s">
        <v>3436</v>
      </c>
      <c r="E1318" s="44" t="n">
        <v>160</v>
      </c>
      <c r="F1318" s="42" t="n">
        <v>1</v>
      </c>
      <c r="G1318" s="45" t="n">
        <v>5908245754533</v>
      </c>
      <c r="H1318" s="46"/>
      <c r="I1318" s="47" t="n">
        <v>396</v>
      </c>
      <c r="J1318" s="48" t="n">
        <f aca="false">I1318-(I1318*$B$8/100)</f>
        <v>396</v>
      </c>
      <c r="K1318" s="48" t="n">
        <f aca="false">H1318*J1318</f>
        <v>0</v>
      </c>
    </row>
    <row r="1319" customFormat="false" ht="12.75" hidden="false" customHeight="false" outlineLevel="0" collapsed="false">
      <c r="B1319" s="42" t="s">
        <v>22</v>
      </c>
      <c r="C1319" s="43" t="s">
        <v>3437</v>
      </c>
      <c r="D1319" s="43" t="s">
        <v>3438</v>
      </c>
      <c r="E1319" s="44" t="n">
        <v>160</v>
      </c>
      <c r="F1319" s="42" t="n">
        <v>1</v>
      </c>
      <c r="G1319" s="45" t="n">
        <v>5908245754526</v>
      </c>
      <c r="H1319" s="46"/>
      <c r="I1319" s="47" t="n">
        <v>324</v>
      </c>
      <c r="J1319" s="48" t="n">
        <f aca="false">I1319-(I1319*$B$8/100)</f>
        <v>324</v>
      </c>
      <c r="K1319" s="48" t="n">
        <f aca="false">H1319*J1319</f>
        <v>0</v>
      </c>
    </row>
    <row r="1320" customFormat="false" ht="12.75" hidden="false" customHeight="false" outlineLevel="0" collapsed="false">
      <c r="B1320" s="42" t="s">
        <v>22</v>
      </c>
      <c r="C1320" s="43" t="s">
        <v>3439</v>
      </c>
      <c r="D1320" s="43" t="s">
        <v>3440</v>
      </c>
      <c r="E1320" s="44" t="n">
        <v>160</v>
      </c>
      <c r="F1320" s="42" t="n">
        <v>1</v>
      </c>
      <c r="G1320" s="45" t="n">
        <v>5908245754519</v>
      </c>
      <c r="H1320" s="46"/>
      <c r="I1320" s="47" t="n">
        <v>460</v>
      </c>
      <c r="J1320" s="48" t="n">
        <f aca="false">I1320-(I1320*$B$8/100)</f>
        <v>460</v>
      </c>
      <c r="K1320" s="48" t="n">
        <f aca="false">H1320*J1320</f>
        <v>0</v>
      </c>
    </row>
    <row r="1321" customFormat="false" ht="12.75" hidden="false" customHeight="false" outlineLevel="0" collapsed="false">
      <c r="B1321" s="42" t="s">
        <v>22</v>
      </c>
      <c r="C1321" s="43" t="s">
        <v>3441</v>
      </c>
      <c r="D1321" s="43" t="s">
        <v>3442</v>
      </c>
      <c r="E1321" s="44" t="n">
        <v>160</v>
      </c>
      <c r="F1321" s="42" t="n">
        <v>1</v>
      </c>
      <c r="G1321" s="45" t="n">
        <v>5908245754502</v>
      </c>
      <c r="H1321" s="46"/>
      <c r="I1321" s="47" t="n">
        <v>388</v>
      </c>
      <c r="J1321" s="48" t="n">
        <f aca="false">I1321-(I1321*$B$8/100)</f>
        <v>388</v>
      </c>
      <c r="K1321" s="48" t="n">
        <f aca="false">H1321*J1321</f>
        <v>0</v>
      </c>
    </row>
    <row r="1322" customFormat="false" ht="12.75" hidden="false" customHeight="false" outlineLevel="0" collapsed="false">
      <c r="B1322" s="42" t="s">
        <v>22</v>
      </c>
      <c r="C1322" s="43" t="s">
        <v>3443</v>
      </c>
      <c r="D1322" s="43" t="s">
        <v>3444</v>
      </c>
      <c r="E1322" s="44" t="n">
        <v>160</v>
      </c>
      <c r="F1322" s="42" t="n">
        <v>1</v>
      </c>
      <c r="G1322" s="45" t="n">
        <v>5908245754496</v>
      </c>
      <c r="H1322" s="46"/>
      <c r="I1322" s="47" t="n">
        <v>460</v>
      </c>
      <c r="J1322" s="48" t="n">
        <f aca="false">I1322-(I1322*$B$8/100)</f>
        <v>460</v>
      </c>
      <c r="K1322" s="48" t="n">
        <f aca="false">H1322*J1322</f>
        <v>0</v>
      </c>
    </row>
    <row r="1323" customFormat="false" ht="12.75" hidden="false" customHeight="false" outlineLevel="0" collapsed="false">
      <c r="B1323" s="42" t="s">
        <v>22</v>
      </c>
      <c r="C1323" s="43" t="s">
        <v>3445</v>
      </c>
      <c r="D1323" s="43" t="s">
        <v>3446</v>
      </c>
      <c r="E1323" s="44" t="n">
        <v>160</v>
      </c>
      <c r="F1323" s="42" t="n">
        <v>1</v>
      </c>
      <c r="G1323" s="45" t="n">
        <v>5908245754489</v>
      </c>
      <c r="H1323" s="46"/>
      <c r="I1323" s="47" t="n">
        <v>388</v>
      </c>
      <c r="J1323" s="48" t="n">
        <f aca="false">I1323-(I1323*$B$8/100)</f>
        <v>388</v>
      </c>
      <c r="K1323" s="48" t="n">
        <f aca="false">H1323*J1323</f>
        <v>0</v>
      </c>
    </row>
    <row r="1324" customFormat="false" ht="12.75" hidden="false" customHeight="false" outlineLevel="0" collapsed="false">
      <c r="B1324" s="42" t="s">
        <v>22</v>
      </c>
      <c r="C1324" s="43" t="s">
        <v>3447</v>
      </c>
      <c r="D1324" s="43" t="s">
        <v>3448</v>
      </c>
      <c r="E1324" s="44" t="n">
        <v>160</v>
      </c>
      <c r="F1324" s="42" t="n">
        <v>1</v>
      </c>
      <c r="G1324" s="45" t="n">
        <v>5908245754472</v>
      </c>
      <c r="H1324" s="46"/>
      <c r="I1324" s="47" t="n">
        <v>460</v>
      </c>
      <c r="J1324" s="48" t="n">
        <f aca="false">I1324-(I1324*$B$8/100)</f>
        <v>460</v>
      </c>
      <c r="K1324" s="48" t="n">
        <f aca="false">H1324*J1324</f>
        <v>0</v>
      </c>
    </row>
    <row r="1325" customFormat="false" ht="12.75" hidden="false" customHeight="false" outlineLevel="0" collapsed="false">
      <c r="B1325" s="42" t="s">
        <v>22</v>
      </c>
      <c r="C1325" s="43" t="s">
        <v>3449</v>
      </c>
      <c r="D1325" s="43" t="s">
        <v>3450</v>
      </c>
      <c r="E1325" s="44" t="n">
        <v>160</v>
      </c>
      <c r="F1325" s="42" t="n">
        <v>1</v>
      </c>
      <c r="G1325" s="45" t="n">
        <v>5908245754465</v>
      </c>
      <c r="H1325" s="46"/>
      <c r="I1325" s="47" t="n">
        <v>388</v>
      </c>
      <c r="J1325" s="48" t="n">
        <f aca="false">I1325-(I1325*$B$8/100)</f>
        <v>388</v>
      </c>
      <c r="K1325" s="48" t="n">
        <f aca="false">H1325*J1325</f>
        <v>0</v>
      </c>
    </row>
    <row r="1326" customFormat="false" ht="12.75" hidden="false" customHeight="false" outlineLevel="0" collapsed="false">
      <c r="B1326" s="42" t="s">
        <v>22</v>
      </c>
      <c r="C1326" s="43" t="s">
        <v>3451</v>
      </c>
      <c r="D1326" s="43" t="s">
        <v>3452</v>
      </c>
      <c r="E1326" s="44" t="n">
        <v>160</v>
      </c>
      <c r="F1326" s="42" t="n">
        <v>1</v>
      </c>
      <c r="G1326" s="45" t="n">
        <v>5908245754458</v>
      </c>
      <c r="H1326" s="46"/>
      <c r="I1326" s="47" t="n">
        <v>438</v>
      </c>
      <c r="J1326" s="48" t="n">
        <f aca="false">I1326-(I1326*$B$8/100)</f>
        <v>438</v>
      </c>
      <c r="K1326" s="48" t="n">
        <f aca="false">H1326*J1326</f>
        <v>0</v>
      </c>
    </row>
    <row r="1327" customFormat="false" ht="12.75" hidden="false" customHeight="false" outlineLevel="0" collapsed="false">
      <c r="B1327" s="42" t="s">
        <v>22</v>
      </c>
      <c r="C1327" s="43" t="s">
        <v>3453</v>
      </c>
      <c r="D1327" s="43" t="s">
        <v>3454</v>
      </c>
      <c r="E1327" s="44" t="n">
        <v>160</v>
      </c>
      <c r="F1327" s="42" t="n">
        <v>1</v>
      </c>
      <c r="G1327" s="45" t="n">
        <v>5908245754441</v>
      </c>
      <c r="H1327" s="46"/>
      <c r="I1327" s="47" t="n">
        <v>366</v>
      </c>
      <c r="J1327" s="48" t="n">
        <f aca="false">I1327-(I1327*$B$8/100)</f>
        <v>366</v>
      </c>
      <c r="K1327" s="48" t="n">
        <f aca="false">H1327*J1327</f>
        <v>0</v>
      </c>
    </row>
    <row r="1328" customFormat="false" ht="12.75" hidden="false" customHeight="false" outlineLevel="0" collapsed="false">
      <c r="B1328" s="42" t="s">
        <v>22</v>
      </c>
      <c r="C1328" s="43" t="s">
        <v>3455</v>
      </c>
      <c r="D1328" s="43" t="s">
        <v>3456</v>
      </c>
      <c r="E1328" s="44" t="n">
        <v>160</v>
      </c>
      <c r="F1328" s="42" t="n">
        <v>1</v>
      </c>
      <c r="G1328" s="45" t="n">
        <v>5908245754434</v>
      </c>
      <c r="H1328" s="46"/>
      <c r="I1328" s="47" t="n">
        <v>438</v>
      </c>
      <c r="J1328" s="48" t="n">
        <f aca="false">I1328-(I1328*$B$8/100)</f>
        <v>438</v>
      </c>
      <c r="K1328" s="48" t="n">
        <f aca="false">H1328*J1328</f>
        <v>0</v>
      </c>
    </row>
    <row r="1329" customFormat="false" ht="12.75" hidden="false" customHeight="false" outlineLevel="0" collapsed="false">
      <c r="B1329" s="42" t="s">
        <v>22</v>
      </c>
      <c r="C1329" s="43" t="s">
        <v>3457</v>
      </c>
      <c r="D1329" s="43" t="s">
        <v>3458</v>
      </c>
      <c r="E1329" s="44" t="n">
        <v>160</v>
      </c>
      <c r="F1329" s="42" t="n">
        <v>1</v>
      </c>
      <c r="G1329" s="45" t="n">
        <v>5908245754427</v>
      </c>
      <c r="H1329" s="46"/>
      <c r="I1329" s="47" t="n">
        <v>366</v>
      </c>
      <c r="J1329" s="48" t="n">
        <f aca="false">I1329-(I1329*$B$8/100)</f>
        <v>366</v>
      </c>
      <c r="K1329" s="48" t="n">
        <f aca="false">H1329*J1329</f>
        <v>0</v>
      </c>
    </row>
    <row r="1330" customFormat="false" ht="12.75" hidden="false" customHeight="false" outlineLevel="0" collapsed="false">
      <c r="B1330" s="42" t="s">
        <v>22</v>
      </c>
      <c r="C1330" s="43" t="s">
        <v>3459</v>
      </c>
      <c r="D1330" s="43" t="s">
        <v>3460</v>
      </c>
      <c r="E1330" s="44" t="n">
        <v>160</v>
      </c>
      <c r="F1330" s="42" t="n">
        <v>1</v>
      </c>
      <c r="G1330" s="45" t="n">
        <v>5908245754410</v>
      </c>
      <c r="H1330" s="46"/>
      <c r="I1330" s="47" t="n">
        <v>438</v>
      </c>
      <c r="J1330" s="48" t="n">
        <f aca="false">I1330-(I1330*$B$8/100)</f>
        <v>438</v>
      </c>
      <c r="K1330" s="48" t="n">
        <f aca="false">H1330*J1330</f>
        <v>0</v>
      </c>
    </row>
    <row r="1331" customFormat="false" ht="12.75" hidden="false" customHeight="false" outlineLevel="0" collapsed="false">
      <c r="B1331" s="42" t="s">
        <v>22</v>
      </c>
      <c r="C1331" s="43" t="s">
        <v>3461</v>
      </c>
      <c r="D1331" s="43" t="s">
        <v>3462</v>
      </c>
      <c r="E1331" s="44" t="n">
        <v>160</v>
      </c>
      <c r="F1331" s="42" t="n">
        <v>1</v>
      </c>
      <c r="G1331" s="45" t="n">
        <v>5908245754403</v>
      </c>
      <c r="H1331" s="46"/>
      <c r="I1331" s="47" t="n">
        <v>366</v>
      </c>
      <c r="J1331" s="48" t="n">
        <f aca="false">I1331-(I1331*$B$8/100)</f>
        <v>366</v>
      </c>
      <c r="K1331" s="48" t="n">
        <f aca="false">H1331*J1331</f>
        <v>0</v>
      </c>
    </row>
    <row r="1332" customFormat="false" ht="12.75" hidden="false" customHeight="false" outlineLevel="0" collapsed="false">
      <c r="B1332" s="42" t="s">
        <v>22</v>
      </c>
      <c r="C1332" s="43" t="s">
        <v>3463</v>
      </c>
      <c r="D1332" s="43" t="s">
        <v>3464</v>
      </c>
      <c r="E1332" s="44" t="n">
        <v>160</v>
      </c>
      <c r="F1332" s="42" t="n">
        <v>1</v>
      </c>
      <c r="G1332" s="45" t="n">
        <v>5908245754397</v>
      </c>
      <c r="H1332" s="46"/>
      <c r="I1332" s="47" t="n">
        <v>414</v>
      </c>
      <c r="J1332" s="48" t="n">
        <f aca="false">I1332-(I1332*$B$8/100)</f>
        <v>414</v>
      </c>
      <c r="K1332" s="48" t="n">
        <f aca="false">H1332*J1332</f>
        <v>0</v>
      </c>
    </row>
    <row r="1333" customFormat="false" ht="12.75" hidden="false" customHeight="false" outlineLevel="0" collapsed="false">
      <c r="B1333" s="42" t="s">
        <v>22</v>
      </c>
      <c r="C1333" s="43" t="s">
        <v>3465</v>
      </c>
      <c r="D1333" s="43" t="s">
        <v>3466</v>
      </c>
      <c r="E1333" s="44" t="n">
        <v>160</v>
      </c>
      <c r="F1333" s="42" t="n">
        <v>1</v>
      </c>
      <c r="G1333" s="45" t="n">
        <v>5908245754380</v>
      </c>
      <c r="H1333" s="46"/>
      <c r="I1333" s="47" t="n">
        <v>342</v>
      </c>
      <c r="J1333" s="48" t="n">
        <f aca="false">I1333-(I1333*$B$8/100)</f>
        <v>342</v>
      </c>
      <c r="K1333" s="48" t="n">
        <f aca="false">H1333*J1333</f>
        <v>0</v>
      </c>
    </row>
    <row r="1334" customFormat="false" ht="12.75" hidden="false" customHeight="false" outlineLevel="0" collapsed="false">
      <c r="B1334" s="42" t="s">
        <v>22</v>
      </c>
      <c r="C1334" s="43" t="s">
        <v>3467</v>
      </c>
      <c r="D1334" s="43" t="s">
        <v>3468</v>
      </c>
      <c r="E1334" s="44" t="n">
        <v>160</v>
      </c>
      <c r="F1334" s="42" t="n">
        <v>1</v>
      </c>
      <c r="G1334" s="45" t="n">
        <v>5908245754373</v>
      </c>
      <c r="H1334" s="46"/>
      <c r="I1334" s="47" t="n">
        <v>414</v>
      </c>
      <c r="J1334" s="48" t="n">
        <f aca="false">I1334-(I1334*$B$8/100)</f>
        <v>414</v>
      </c>
      <c r="K1334" s="48" t="n">
        <f aca="false">H1334*J1334</f>
        <v>0</v>
      </c>
    </row>
    <row r="1335" customFormat="false" ht="12.75" hidden="false" customHeight="false" outlineLevel="0" collapsed="false">
      <c r="B1335" s="42" t="s">
        <v>22</v>
      </c>
      <c r="C1335" s="43" t="s">
        <v>3469</v>
      </c>
      <c r="D1335" s="43" t="s">
        <v>3470</v>
      </c>
      <c r="E1335" s="44" t="n">
        <v>160</v>
      </c>
      <c r="F1335" s="42" t="n">
        <v>1</v>
      </c>
      <c r="G1335" s="45" t="n">
        <v>5908245754366</v>
      </c>
      <c r="H1335" s="46"/>
      <c r="I1335" s="47" t="n">
        <v>342</v>
      </c>
      <c r="J1335" s="48" t="n">
        <f aca="false">I1335-(I1335*$B$8/100)</f>
        <v>342</v>
      </c>
      <c r="K1335" s="48" t="n">
        <f aca="false">H1335*J1335</f>
        <v>0</v>
      </c>
    </row>
    <row r="1336" customFormat="false" ht="12.75" hidden="false" customHeight="false" outlineLevel="0" collapsed="false">
      <c r="B1336" s="42" t="s">
        <v>22</v>
      </c>
      <c r="C1336" s="43" t="s">
        <v>3471</v>
      </c>
      <c r="D1336" s="43" t="s">
        <v>3472</v>
      </c>
      <c r="E1336" s="44" t="n">
        <v>160</v>
      </c>
      <c r="F1336" s="42" t="n">
        <v>1</v>
      </c>
      <c r="G1336" s="45" t="n">
        <v>5908245754359</v>
      </c>
      <c r="H1336" s="46"/>
      <c r="I1336" s="47" t="n">
        <v>414</v>
      </c>
      <c r="J1336" s="48" t="n">
        <f aca="false">I1336-(I1336*$B$8/100)</f>
        <v>414</v>
      </c>
      <c r="K1336" s="48" t="n">
        <f aca="false">H1336*J1336</f>
        <v>0</v>
      </c>
    </row>
    <row r="1337" customFormat="false" ht="12.75" hidden="false" customHeight="false" outlineLevel="0" collapsed="false">
      <c r="B1337" s="42" t="s">
        <v>22</v>
      </c>
      <c r="C1337" s="43" t="s">
        <v>3473</v>
      </c>
      <c r="D1337" s="43" t="s">
        <v>3474</v>
      </c>
      <c r="E1337" s="44" t="n">
        <v>160</v>
      </c>
      <c r="F1337" s="42" t="n">
        <v>1</v>
      </c>
      <c r="G1337" s="45" t="n">
        <v>5908245754342</v>
      </c>
      <c r="H1337" s="46"/>
      <c r="I1337" s="47" t="n">
        <v>342</v>
      </c>
      <c r="J1337" s="48" t="n">
        <f aca="false">I1337-(I1337*$B$8/100)</f>
        <v>342</v>
      </c>
      <c r="K1337" s="48" t="n">
        <f aca="false">H1337*J1337</f>
        <v>0</v>
      </c>
    </row>
    <row r="1338" customFormat="false" ht="12.75" hidden="false" customHeight="false" outlineLevel="0" collapsed="false">
      <c r="B1338" s="42" t="s">
        <v>22</v>
      </c>
      <c r="C1338" s="43" t="s">
        <v>3475</v>
      </c>
      <c r="D1338" s="43" t="s">
        <v>3476</v>
      </c>
      <c r="E1338" s="44" t="n">
        <v>160</v>
      </c>
      <c r="F1338" s="42" t="n">
        <v>1</v>
      </c>
      <c r="G1338" s="45" t="n">
        <v>5908245754335</v>
      </c>
      <c r="H1338" s="46"/>
      <c r="I1338" s="47" t="n">
        <v>374</v>
      </c>
      <c r="J1338" s="48" t="n">
        <f aca="false">I1338-(I1338*$B$8/100)</f>
        <v>374</v>
      </c>
      <c r="K1338" s="48" t="n">
        <f aca="false">H1338*J1338</f>
        <v>0</v>
      </c>
    </row>
    <row r="1339" customFormat="false" ht="12.75" hidden="false" customHeight="false" outlineLevel="0" collapsed="false">
      <c r="B1339" s="42" t="s">
        <v>22</v>
      </c>
      <c r="C1339" s="43" t="s">
        <v>3477</v>
      </c>
      <c r="D1339" s="43" t="s">
        <v>3478</v>
      </c>
      <c r="E1339" s="44" t="n">
        <v>160</v>
      </c>
      <c r="F1339" s="42" t="n">
        <v>1</v>
      </c>
      <c r="G1339" s="45" t="n">
        <v>5908245754328</v>
      </c>
      <c r="H1339" s="46"/>
      <c r="I1339" s="47" t="n">
        <v>303</v>
      </c>
      <c r="J1339" s="48" t="n">
        <f aca="false">I1339-(I1339*$B$8/100)</f>
        <v>303</v>
      </c>
      <c r="K1339" s="48" t="n">
        <f aca="false">H1339*J1339</f>
        <v>0</v>
      </c>
    </row>
    <row r="1340" customFormat="false" ht="12.75" hidden="false" customHeight="false" outlineLevel="0" collapsed="false">
      <c r="B1340" s="42" t="s">
        <v>22</v>
      </c>
      <c r="C1340" s="43" t="s">
        <v>3479</v>
      </c>
      <c r="D1340" s="43" t="s">
        <v>3480</v>
      </c>
      <c r="E1340" s="44" t="n">
        <v>160</v>
      </c>
      <c r="F1340" s="42" t="n">
        <v>1</v>
      </c>
      <c r="G1340" s="45" t="n">
        <v>5908245754311</v>
      </c>
      <c r="H1340" s="46"/>
      <c r="I1340" s="47" t="n">
        <v>374</v>
      </c>
      <c r="J1340" s="48" t="n">
        <f aca="false">I1340-(I1340*$B$8/100)</f>
        <v>374</v>
      </c>
      <c r="K1340" s="48" t="n">
        <f aca="false">H1340*J1340</f>
        <v>0</v>
      </c>
    </row>
    <row r="1341" customFormat="false" ht="12.75" hidden="false" customHeight="false" outlineLevel="0" collapsed="false">
      <c r="B1341" s="42" t="s">
        <v>22</v>
      </c>
      <c r="C1341" s="43" t="s">
        <v>3481</v>
      </c>
      <c r="D1341" s="43" t="s">
        <v>3482</v>
      </c>
      <c r="E1341" s="44" t="n">
        <v>160</v>
      </c>
      <c r="F1341" s="42" t="n">
        <v>1</v>
      </c>
      <c r="G1341" s="45" t="n">
        <v>5908245754304</v>
      </c>
      <c r="H1341" s="46"/>
      <c r="I1341" s="47" t="n">
        <v>303</v>
      </c>
      <c r="J1341" s="48" t="n">
        <f aca="false">I1341-(I1341*$B$8/100)</f>
        <v>303</v>
      </c>
      <c r="K1341" s="48" t="n">
        <f aca="false">H1341*J1341</f>
        <v>0</v>
      </c>
    </row>
    <row r="1342" customFormat="false" ht="12.75" hidden="false" customHeight="false" outlineLevel="0" collapsed="false">
      <c r="B1342" s="42" t="s">
        <v>22</v>
      </c>
      <c r="C1342" s="43" t="s">
        <v>3483</v>
      </c>
      <c r="D1342" s="43" t="s">
        <v>3484</v>
      </c>
      <c r="E1342" s="44" t="n">
        <v>160</v>
      </c>
      <c r="F1342" s="42" t="n">
        <v>1</v>
      </c>
      <c r="G1342" s="45" t="n">
        <v>5908245754298</v>
      </c>
      <c r="H1342" s="46"/>
      <c r="I1342" s="47" t="n">
        <v>374</v>
      </c>
      <c r="J1342" s="48" t="n">
        <f aca="false">I1342-(I1342*$B$8/100)</f>
        <v>374</v>
      </c>
      <c r="K1342" s="48" t="n">
        <f aca="false">H1342*J1342</f>
        <v>0</v>
      </c>
    </row>
    <row r="1343" customFormat="false" ht="12.75" hidden="false" customHeight="false" outlineLevel="0" collapsed="false">
      <c r="B1343" s="42" t="s">
        <v>22</v>
      </c>
      <c r="C1343" s="43" t="s">
        <v>3485</v>
      </c>
      <c r="D1343" s="43" t="s">
        <v>3486</v>
      </c>
      <c r="E1343" s="44" t="n">
        <v>160</v>
      </c>
      <c r="F1343" s="42" t="n">
        <v>1</v>
      </c>
      <c r="G1343" s="45" t="n">
        <v>5908245754281</v>
      </c>
      <c r="H1343" s="46"/>
      <c r="I1343" s="47" t="n">
        <v>303</v>
      </c>
      <c r="J1343" s="48" t="n">
        <f aca="false">I1343-(I1343*$B$8/100)</f>
        <v>303</v>
      </c>
      <c r="K1343" s="48" t="n">
        <f aca="false">H1343*J1343</f>
        <v>0</v>
      </c>
    </row>
    <row r="1344" customFormat="false" ht="12.75" hidden="false" customHeight="false" outlineLevel="0" collapsed="false">
      <c r="B1344" s="42" t="s">
        <v>22</v>
      </c>
      <c r="C1344" s="43" t="s">
        <v>3487</v>
      </c>
      <c r="D1344" s="43" t="s">
        <v>3488</v>
      </c>
      <c r="E1344" s="44" t="n">
        <v>161</v>
      </c>
      <c r="F1344" s="42" t="n">
        <v>1</v>
      </c>
      <c r="G1344" s="45" t="n">
        <v>5908245755226</v>
      </c>
      <c r="H1344" s="46"/>
      <c r="I1344" s="47" t="n">
        <v>453</v>
      </c>
      <c r="J1344" s="48" t="n">
        <f aca="false">I1344-(I1344*$B$8/100)</f>
        <v>453</v>
      </c>
      <c r="K1344" s="48" t="n">
        <f aca="false">H1344*J1344</f>
        <v>0</v>
      </c>
    </row>
    <row r="1345" customFormat="false" ht="12.75" hidden="false" customHeight="false" outlineLevel="0" collapsed="false">
      <c r="B1345" s="42" t="s">
        <v>22</v>
      </c>
      <c r="C1345" s="43" t="s">
        <v>3489</v>
      </c>
      <c r="D1345" s="43" t="s">
        <v>3490</v>
      </c>
      <c r="E1345" s="44" t="n">
        <v>161</v>
      </c>
      <c r="F1345" s="42" t="n">
        <v>1</v>
      </c>
      <c r="G1345" s="45" t="n">
        <v>5908245755219</v>
      </c>
      <c r="H1345" s="46"/>
      <c r="I1345" s="47" t="n">
        <v>431</v>
      </c>
      <c r="J1345" s="48" t="n">
        <f aca="false">I1345-(I1345*$B$8/100)</f>
        <v>431</v>
      </c>
      <c r="K1345" s="48" t="n">
        <f aca="false">H1345*J1345</f>
        <v>0</v>
      </c>
    </row>
    <row r="1346" customFormat="false" ht="12.75" hidden="false" customHeight="false" outlineLevel="0" collapsed="false">
      <c r="B1346" s="42" t="s">
        <v>22</v>
      </c>
      <c r="C1346" s="43" t="s">
        <v>3491</v>
      </c>
      <c r="D1346" s="43" t="s">
        <v>3492</v>
      </c>
      <c r="E1346" s="44" t="n">
        <v>161</v>
      </c>
      <c r="F1346" s="42" t="n">
        <v>1</v>
      </c>
      <c r="G1346" s="45" t="n">
        <v>5908245755202</v>
      </c>
      <c r="H1346" s="46"/>
      <c r="I1346" s="47" t="n">
        <v>425</v>
      </c>
      <c r="J1346" s="48" t="n">
        <f aca="false">I1346-(I1346*$B$8/100)</f>
        <v>425</v>
      </c>
      <c r="K1346" s="48" t="n">
        <f aca="false">H1346*J1346</f>
        <v>0</v>
      </c>
    </row>
    <row r="1347" customFormat="false" ht="12.75" hidden="false" customHeight="false" outlineLevel="0" collapsed="false">
      <c r="B1347" s="42" t="s">
        <v>22</v>
      </c>
      <c r="C1347" s="43" t="s">
        <v>3493</v>
      </c>
      <c r="D1347" s="43" t="s">
        <v>3494</v>
      </c>
      <c r="E1347" s="44" t="n">
        <v>161</v>
      </c>
      <c r="F1347" s="42" t="n">
        <v>1</v>
      </c>
      <c r="G1347" s="45" t="n">
        <v>5908245755196</v>
      </c>
      <c r="H1347" s="46"/>
      <c r="I1347" s="47" t="n">
        <v>457</v>
      </c>
      <c r="J1347" s="48" t="n">
        <f aca="false">I1347-(I1347*$B$8/100)</f>
        <v>457</v>
      </c>
      <c r="K1347" s="48" t="n">
        <f aca="false">H1347*J1347</f>
        <v>0</v>
      </c>
    </row>
    <row r="1348" customFormat="false" ht="12.75" hidden="false" customHeight="false" outlineLevel="0" collapsed="false">
      <c r="B1348" s="42" t="s">
        <v>22</v>
      </c>
      <c r="C1348" s="43" t="s">
        <v>3495</v>
      </c>
      <c r="D1348" s="43" t="s">
        <v>3496</v>
      </c>
      <c r="E1348" s="44" t="n">
        <v>161</v>
      </c>
      <c r="F1348" s="42" t="n">
        <v>1</v>
      </c>
      <c r="G1348" s="45" t="n">
        <v>5908245755189</v>
      </c>
      <c r="H1348" s="46"/>
      <c r="I1348" s="47" t="n">
        <v>435</v>
      </c>
      <c r="J1348" s="48" t="n">
        <f aca="false">I1348-(I1348*$B$8/100)</f>
        <v>435</v>
      </c>
      <c r="K1348" s="48" t="n">
        <f aca="false">H1348*J1348</f>
        <v>0</v>
      </c>
    </row>
    <row r="1349" customFormat="false" ht="12.75" hidden="false" customHeight="false" outlineLevel="0" collapsed="false">
      <c r="B1349" s="42" t="s">
        <v>22</v>
      </c>
      <c r="C1349" s="43" t="s">
        <v>3497</v>
      </c>
      <c r="D1349" s="43" t="s">
        <v>3498</v>
      </c>
      <c r="E1349" s="44" t="n">
        <v>161</v>
      </c>
      <c r="F1349" s="42" t="n">
        <v>1</v>
      </c>
      <c r="G1349" s="45" t="n">
        <v>5908245755172</v>
      </c>
      <c r="H1349" s="46"/>
      <c r="I1349" s="47" t="n">
        <v>427</v>
      </c>
      <c r="J1349" s="48" t="n">
        <f aca="false">I1349-(I1349*$B$8/100)</f>
        <v>427</v>
      </c>
      <c r="K1349" s="48" t="n">
        <f aca="false">H1349*J1349</f>
        <v>0</v>
      </c>
    </row>
    <row r="1350" customFormat="false" ht="12.75" hidden="false" customHeight="false" outlineLevel="0" collapsed="false">
      <c r="B1350" s="42" t="s">
        <v>22</v>
      </c>
      <c r="C1350" s="43" t="s">
        <v>3499</v>
      </c>
      <c r="D1350" s="43" t="s">
        <v>3500</v>
      </c>
      <c r="E1350" s="44" t="n">
        <v>161</v>
      </c>
      <c r="F1350" s="42" t="n">
        <v>1</v>
      </c>
      <c r="G1350" s="45" t="n">
        <v>5908245755165</v>
      </c>
      <c r="H1350" s="46"/>
      <c r="I1350" s="47" t="n">
        <v>449</v>
      </c>
      <c r="J1350" s="48" t="n">
        <f aca="false">I1350-(I1350*$B$8/100)</f>
        <v>449</v>
      </c>
      <c r="K1350" s="48" t="n">
        <f aca="false">H1350*J1350</f>
        <v>0</v>
      </c>
    </row>
    <row r="1351" customFormat="false" ht="12.75" hidden="false" customHeight="false" outlineLevel="0" collapsed="false">
      <c r="B1351" s="42" t="s">
        <v>22</v>
      </c>
      <c r="C1351" s="43" t="s">
        <v>3501</v>
      </c>
      <c r="D1351" s="43" t="s">
        <v>3502</v>
      </c>
      <c r="E1351" s="44" t="n">
        <v>161</v>
      </c>
      <c r="F1351" s="42" t="n">
        <v>1</v>
      </c>
      <c r="G1351" s="45" t="n">
        <v>5908245755158</v>
      </c>
      <c r="H1351" s="46"/>
      <c r="I1351" s="47" t="n">
        <v>427</v>
      </c>
      <c r="J1351" s="48" t="n">
        <f aca="false">I1351-(I1351*$B$8/100)</f>
        <v>427</v>
      </c>
      <c r="K1351" s="48" t="n">
        <f aca="false">H1351*J1351</f>
        <v>0</v>
      </c>
    </row>
    <row r="1352" customFormat="false" ht="12.75" hidden="false" customHeight="false" outlineLevel="0" collapsed="false">
      <c r="B1352" s="42" t="s">
        <v>22</v>
      </c>
      <c r="C1352" s="43" t="s">
        <v>3503</v>
      </c>
      <c r="D1352" s="43" t="s">
        <v>3504</v>
      </c>
      <c r="E1352" s="44" t="n">
        <v>161</v>
      </c>
      <c r="F1352" s="42" t="n">
        <v>1</v>
      </c>
      <c r="G1352" s="45" t="n">
        <v>5908245755141</v>
      </c>
      <c r="H1352" s="46"/>
      <c r="I1352" s="47" t="n">
        <v>421</v>
      </c>
      <c r="J1352" s="48" t="n">
        <f aca="false">I1352-(I1352*$B$8/100)</f>
        <v>421</v>
      </c>
      <c r="K1352" s="48" t="n">
        <f aca="false">H1352*J1352</f>
        <v>0</v>
      </c>
    </row>
    <row r="1353" customFormat="false" ht="12.75" hidden="false" customHeight="false" outlineLevel="0" collapsed="false">
      <c r="B1353" s="42" t="s">
        <v>22</v>
      </c>
      <c r="C1353" s="43" t="s">
        <v>3505</v>
      </c>
      <c r="D1353" s="43" t="s">
        <v>3506</v>
      </c>
      <c r="E1353" s="44" t="n">
        <v>161</v>
      </c>
      <c r="F1353" s="42" t="n">
        <v>1</v>
      </c>
      <c r="G1353" s="45" t="n">
        <v>5908245755134</v>
      </c>
      <c r="H1353" s="46"/>
      <c r="I1353" s="47" t="n">
        <v>453</v>
      </c>
      <c r="J1353" s="48" t="n">
        <f aca="false">I1353-(I1353*$B$8/100)</f>
        <v>453</v>
      </c>
      <c r="K1353" s="48" t="n">
        <f aca="false">H1353*J1353</f>
        <v>0</v>
      </c>
    </row>
    <row r="1354" customFormat="false" ht="12.75" hidden="false" customHeight="false" outlineLevel="0" collapsed="false">
      <c r="B1354" s="42" t="s">
        <v>22</v>
      </c>
      <c r="C1354" s="43" t="s">
        <v>3507</v>
      </c>
      <c r="D1354" s="43" t="s">
        <v>3508</v>
      </c>
      <c r="E1354" s="44" t="n">
        <v>161</v>
      </c>
      <c r="F1354" s="42" t="n">
        <v>1</v>
      </c>
      <c r="G1354" s="45" t="n">
        <v>5908245755127</v>
      </c>
      <c r="H1354" s="46"/>
      <c r="I1354" s="47" t="n">
        <v>431</v>
      </c>
      <c r="J1354" s="48" t="n">
        <f aca="false">I1354-(I1354*$B$8/100)</f>
        <v>431</v>
      </c>
      <c r="K1354" s="48" t="n">
        <f aca="false">H1354*J1354</f>
        <v>0</v>
      </c>
    </row>
    <row r="1355" customFormat="false" ht="12.75" hidden="false" customHeight="false" outlineLevel="0" collapsed="false">
      <c r="B1355" s="42" t="s">
        <v>22</v>
      </c>
      <c r="C1355" s="43" t="s">
        <v>3509</v>
      </c>
      <c r="D1355" s="43" t="s">
        <v>3510</v>
      </c>
      <c r="E1355" s="44" t="n">
        <v>161</v>
      </c>
      <c r="F1355" s="42" t="n">
        <v>1</v>
      </c>
      <c r="G1355" s="45" t="n">
        <v>5908245755110</v>
      </c>
      <c r="H1355" s="46"/>
      <c r="I1355" s="47" t="n">
        <v>425</v>
      </c>
      <c r="J1355" s="48" t="n">
        <f aca="false">I1355-(I1355*$B$8/100)</f>
        <v>425</v>
      </c>
      <c r="K1355" s="48" t="n">
        <f aca="false">H1355*J1355</f>
        <v>0</v>
      </c>
    </row>
    <row r="1356" customFormat="false" ht="12.75" hidden="false" customHeight="false" outlineLevel="0" collapsed="false">
      <c r="B1356" s="42" t="s">
        <v>22</v>
      </c>
      <c r="C1356" s="43" t="s">
        <v>3511</v>
      </c>
      <c r="D1356" s="43" t="s">
        <v>3512</v>
      </c>
      <c r="E1356" s="44" t="n">
        <v>161</v>
      </c>
      <c r="F1356" s="42" t="n">
        <v>1</v>
      </c>
      <c r="G1356" s="45" t="n">
        <v>5908245755103</v>
      </c>
      <c r="H1356" s="46"/>
      <c r="I1356" s="47" t="n">
        <v>453</v>
      </c>
      <c r="J1356" s="48" t="n">
        <f aca="false">I1356-(I1356*$B$8/100)</f>
        <v>453</v>
      </c>
      <c r="K1356" s="48" t="n">
        <f aca="false">H1356*J1356</f>
        <v>0</v>
      </c>
    </row>
    <row r="1357" customFormat="false" ht="12.75" hidden="false" customHeight="false" outlineLevel="0" collapsed="false">
      <c r="B1357" s="42" t="s">
        <v>22</v>
      </c>
      <c r="C1357" s="43" t="s">
        <v>3513</v>
      </c>
      <c r="D1357" s="43" t="s">
        <v>3514</v>
      </c>
      <c r="E1357" s="44" t="n">
        <v>161</v>
      </c>
      <c r="F1357" s="42" t="n">
        <v>1</v>
      </c>
      <c r="G1357" s="45" t="n">
        <v>5908245755097</v>
      </c>
      <c r="H1357" s="46"/>
      <c r="I1357" s="47" t="n">
        <v>431</v>
      </c>
      <c r="J1357" s="48" t="n">
        <f aca="false">I1357-(I1357*$B$8/100)</f>
        <v>431</v>
      </c>
      <c r="K1357" s="48" t="n">
        <f aca="false">H1357*J1357</f>
        <v>0</v>
      </c>
    </row>
    <row r="1358" customFormat="false" ht="12.75" hidden="false" customHeight="false" outlineLevel="0" collapsed="false">
      <c r="B1358" s="42" t="s">
        <v>22</v>
      </c>
      <c r="C1358" s="43" t="s">
        <v>3515</v>
      </c>
      <c r="D1358" s="43" t="s">
        <v>3516</v>
      </c>
      <c r="E1358" s="44" t="n">
        <v>161</v>
      </c>
      <c r="F1358" s="42" t="n">
        <v>1</v>
      </c>
      <c r="G1358" s="45" t="n">
        <v>5908245755080</v>
      </c>
      <c r="H1358" s="46"/>
      <c r="I1358" s="47" t="n">
        <v>425</v>
      </c>
      <c r="J1358" s="48" t="n">
        <f aca="false">I1358-(I1358*$B$8/100)</f>
        <v>425</v>
      </c>
      <c r="K1358" s="48" t="n">
        <f aca="false">H1358*J1358</f>
        <v>0</v>
      </c>
    </row>
    <row r="1359" customFormat="false" ht="12.75" hidden="false" customHeight="false" outlineLevel="0" collapsed="false">
      <c r="B1359" s="42" t="s">
        <v>22</v>
      </c>
      <c r="C1359" s="43" t="s">
        <v>3517</v>
      </c>
      <c r="D1359" s="43" t="s">
        <v>3518</v>
      </c>
      <c r="E1359" s="44" t="n">
        <v>161</v>
      </c>
      <c r="F1359" s="42" t="n">
        <v>1</v>
      </c>
      <c r="G1359" s="45" t="n">
        <v>5908245755073</v>
      </c>
      <c r="H1359" s="46"/>
      <c r="I1359" s="47" t="n">
        <v>457</v>
      </c>
      <c r="J1359" s="48" t="n">
        <f aca="false">I1359-(I1359*$B$8/100)</f>
        <v>457</v>
      </c>
      <c r="K1359" s="48" t="n">
        <f aca="false">H1359*J1359</f>
        <v>0</v>
      </c>
    </row>
    <row r="1360" customFormat="false" ht="12.75" hidden="false" customHeight="false" outlineLevel="0" collapsed="false">
      <c r="B1360" s="42" t="s">
        <v>22</v>
      </c>
      <c r="C1360" s="43" t="s">
        <v>3519</v>
      </c>
      <c r="D1360" s="43" t="s">
        <v>3520</v>
      </c>
      <c r="E1360" s="44" t="n">
        <v>161</v>
      </c>
      <c r="F1360" s="42" t="n">
        <v>1</v>
      </c>
      <c r="G1360" s="45" t="n">
        <v>5908245755066</v>
      </c>
      <c r="H1360" s="46"/>
      <c r="I1360" s="47" t="n">
        <v>435</v>
      </c>
      <c r="J1360" s="48" t="n">
        <f aca="false">I1360-(I1360*$B$8/100)</f>
        <v>435</v>
      </c>
      <c r="K1360" s="48" t="n">
        <f aca="false">H1360*J1360</f>
        <v>0</v>
      </c>
    </row>
    <row r="1361" customFormat="false" ht="12.75" hidden="false" customHeight="false" outlineLevel="0" collapsed="false">
      <c r="B1361" s="42" t="s">
        <v>22</v>
      </c>
      <c r="C1361" s="43" t="s">
        <v>3521</v>
      </c>
      <c r="D1361" s="43" t="s">
        <v>3522</v>
      </c>
      <c r="E1361" s="44" t="n">
        <v>161</v>
      </c>
      <c r="F1361" s="42" t="n">
        <v>1</v>
      </c>
      <c r="G1361" s="45" t="n">
        <v>5908245755059</v>
      </c>
      <c r="H1361" s="46"/>
      <c r="I1361" s="47" t="n">
        <v>427</v>
      </c>
      <c r="J1361" s="48" t="n">
        <f aca="false">I1361-(I1361*$B$8/100)</f>
        <v>427</v>
      </c>
      <c r="K1361" s="48" t="n">
        <f aca="false">H1361*J1361</f>
        <v>0</v>
      </c>
    </row>
    <row r="1362" customFormat="false" ht="12.75" hidden="false" customHeight="false" outlineLevel="0" collapsed="false">
      <c r="B1362" s="42" t="s">
        <v>22</v>
      </c>
      <c r="C1362" s="43" t="s">
        <v>3523</v>
      </c>
      <c r="D1362" s="43" t="s">
        <v>3524</v>
      </c>
      <c r="E1362" s="44" t="n">
        <v>161</v>
      </c>
      <c r="F1362" s="42" t="n">
        <v>1</v>
      </c>
      <c r="G1362" s="45" t="n">
        <v>5908245755042</v>
      </c>
      <c r="H1362" s="46"/>
      <c r="I1362" s="47" t="n">
        <v>449</v>
      </c>
      <c r="J1362" s="48" t="n">
        <f aca="false">I1362-(I1362*$B$8/100)</f>
        <v>449</v>
      </c>
      <c r="K1362" s="48" t="n">
        <f aca="false">H1362*J1362</f>
        <v>0</v>
      </c>
    </row>
    <row r="1363" customFormat="false" ht="12.75" hidden="false" customHeight="false" outlineLevel="0" collapsed="false">
      <c r="B1363" s="42" t="s">
        <v>22</v>
      </c>
      <c r="C1363" s="43" t="s">
        <v>3525</v>
      </c>
      <c r="D1363" s="43" t="s">
        <v>3526</v>
      </c>
      <c r="E1363" s="44" t="n">
        <v>161</v>
      </c>
      <c r="F1363" s="42" t="n">
        <v>1</v>
      </c>
      <c r="G1363" s="45" t="n">
        <v>5908245755035</v>
      </c>
      <c r="H1363" s="46"/>
      <c r="I1363" s="47" t="n">
        <v>427</v>
      </c>
      <c r="J1363" s="48" t="n">
        <f aca="false">I1363-(I1363*$B$8/100)</f>
        <v>427</v>
      </c>
      <c r="K1363" s="48" t="n">
        <f aca="false">H1363*J1363</f>
        <v>0</v>
      </c>
    </row>
    <row r="1364" customFormat="false" ht="12.75" hidden="false" customHeight="false" outlineLevel="0" collapsed="false">
      <c r="B1364" s="42" t="s">
        <v>22</v>
      </c>
      <c r="C1364" s="43" t="s">
        <v>3527</v>
      </c>
      <c r="D1364" s="43" t="s">
        <v>3528</v>
      </c>
      <c r="E1364" s="44" t="n">
        <v>161</v>
      </c>
      <c r="F1364" s="42" t="n">
        <v>1</v>
      </c>
      <c r="G1364" s="45" t="n">
        <v>5908245755028</v>
      </c>
      <c r="H1364" s="46"/>
      <c r="I1364" s="47" t="n">
        <v>421</v>
      </c>
      <c r="J1364" s="48" t="n">
        <f aca="false">I1364-(I1364*$B$8/100)</f>
        <v>421</v>
      </c>
      <c r="K1364" s="48" t="n">
        <f aca="false">H1364*J1364</f>
        <v>0</v>
      </c>
    </row>
    <row r="1365" customFormat="false" ht="12.75" hidden="false" customHeight="false" outlineLevel="0" collapsed="false">
      <c r="B1365" s="42" t="s">
        <v>22</v>
      </c>
      <c r="C1365" s="43" t="s">
        <v>3529</v>
      </c>
      <c r="D1365" s="43" t="s">
        <v>3530</v>
      </c>
      <c r="E1365" s="44" t="n">
        <v>161</v>
      </c>
      <c r="F1365" s="42" t="n">
        <v>1</v>
      </c>
      <c r="G1365" s="45" t="n">
        <v>5908245755011</v>
      </c>
      <c r="H1365" s="46"/>
      <c r="I1365" s="47" t="n">
        <v>410</v>
      </c>
      <c r="J1365" s="48" t="n">
        <f aca="false">I1365-(I1365*$B$8/100)</f>
        <v>410</v>
      </c>
      <c r="K1365" s="48" t="n">
        <f aca="false">H1365*J1365</f>
        <v>0</v>
      </c>
    </row>
    <row r="1366" customFormat="false" ht="12.75" hidden="false" customHeight="false" outlineLevel="0" collapsed="false">
      <c r="B1366" s="42" t="s">
        <v>22</v>
      </c>
      <c r="C1366" s="43" t="s">
        <v>3531</v>
      </c>
      <c r="D1366" s="43" t="s">
        <v>3532</v>
      </c>
      <c r="E1366" s="44" t="n">
        <v>161</v>
      </c>
      <c r="F1366" s="42" t="n">
        <v>1</v>
      </c>
      <c r="G1366" s="45" t="n">
        <v>5908245755004</v>
      </c>
      <c r="H1366" s="46"/>
      <c r="I1366" s="47" t="n">
        <v>388</v>
      </c>
      <c r="J1366" s="48" t="n">
        <f aca="false">I1366-(I1366*$B$8/100)</f>
        <v>388</v>
      </c>
      <c r="K1366" s="48" t="n">
        <f aca="false">H1366*J1366</f>
        <v>0</v>
      </c>
    </row>
    <row r="1367" customFormat="false" ht="12.75" hidden="false" customHeight="false" outlineLevel="0" collapsed="false">
      <c r="B1367" s="42" t="s">
        <v>22</v>
      </c>
      <c r="C1367" s="43" t="s">
        <v>3533</v>
      </c>
      <c r="D1367" s="43" t="s">
        <v>3534</v>
      </c>
      <c r="E1367" s="44" t="n">
        <v>161</v>
      </c>
      <c r="F1367" s="42" t="n">
        <v>1</v>
      </c>
      <c r="G1367" s="45" t="n">
        <v>5908245754991</v>
      </c>
      <c r="H1367" s="46"/>
      <c r="I1367" s="47" t="n">
        <v>381</v>
      </c>
      <c r="J1367" s="48" t="n">
        <f aca="false">I1367-(I1367*$B$8/100)</f>
        <v>381</v>
      </c>
      <c r="K1367" s="48" t="n">
        <f aca="false">H1367*J1367</f>
        <v>0</v>
      </c>
    </row>
    <row r="1368" customFormat="false" ht="12.75" hidden="false" customHeight="false" outlineLevel="0" collapsed="false">
      <c r="B1368" s="42" t="s">
        <v>22</v>
      </c>
      <c r="C1368" s="43" t="s">
        <v>3535</v>
      </c>
      <c r="D1368" s="43" t="s">
        <v>3536</v>
      </c>
      <c r="E1368" s="44" t="n">
        <v>161</v>
      </c>
      <c r="F1368" s="42" t="n">
        <v>1</v>
      </c>
      <c r="G1368" s="45" t="n">
        <v>5908245754984</v>
      </c>
      <c r="H1368" s="46"/>
      <c r="I1368" s="47" t="n">
        <v>410</v>
      </c>
      <c r="J1368" s="48" t="n">
        <f aca="false">I1368-(I1368*$B$8/100)</f>
        <v>410</v>
      </c>
      <c r="K1368" s="48" t="n">
        <f aca="false">H1368*J1368</f>
        <v>0</v>
      </c>
    </row>
    <row r="1369" customFormat="false" ht="12.75" hidden="false" customHeight="false" outlineLevel="0" collapsed="false">
      <c r="B1369" s="42" t="s">
        <v>22</v>
      </c>
      <c r="C1369" s="43" t="s">
        <v>3537</v>
      </c>
      <c r="D1369" s="43" t="s">
        <v>3538</v>
      </c>
      <c r="E1369" s="44" t="n">
        <v>161</v>
      </c>
      <c r="F1369" s="42" t="n">
        <v>1</v>
      </c>
      <c r="G1369" s="45" t="n">
        <v>5908245754977</v>
      </c>
      <c r="H1369" s="46"/>
      <c r="I1369" s="47" t="n">
        <v>388</v>
      </c>
      <c r="J1369" s="48" t="n">
        <f aca="false">I1369-(I1369*$B$8/100)</f>
        <v>388</v>
      </c>
      <c r="K1369" s="48" t="n">
        <f aca="false">H1369*J1369</f>
        <v>0</v>
      </c>
    </row>
    <row r="1370" customFormat="false" ht="12.75" hidden="false" customHeight="false" outlineLevel="0" collapsed="false">
      <c r="B1370" s="42" t="s">
        <v>22</v>
      </c>
      <c r="C1370" s="43" t="s">
        <v>3539</v>
      </c>
      <c r="D1370" s="43" t="s">
        <v>3540</v>
      </c>
      <c r="E1370" s="44" t="n">
        <v>161</v>
      </c>
      <c r="F1370" s="42" t="n">
        <v>1</v>
      </c>
      <c r="G1370" s="45" t="n">
        <v>5908245754960</v>
      </c>
      <c r="H1370" s="46"/>
      <c r="I1370" s="47" t="n">
        <v>381</v>
      </c>
      <c r="J1370" s="48" t="n">
        <f aca="false">I1370-(I1370*$B$8/100)</f>
        <v>381</v>
      </c>
      <c r="K1370" s="48" t="n">
        <f aca="false">H1370*J1370</f>
        <v>0</v>
      </c>
    </row>
    <row r="1371" customFormat="false" ht="12.75" hidden="false" customHeight="false" outlineLevel="0" collapsed="false">
      <c r="B1371" s="42" t="s">
        <v>22</v>
      </c>
      <c r="C1371" s="43" t="s">
        <v>3541</v>
      </c>
      <c r="D1371" s="43" t="s">
        <v>3542</v>
      </c>
      <c r="E1371" s="44" t="n">
        <v>161</v>
      </c>
      <c r="F1371" s="42" t="n">
        <v>1</v>
      </c>
      <c r="G1371" s="45" t="n">
        <v>5908245754953</v>
      </c>
      <c r="H1371" s="46"/>
      <c r="I1371" s="47" t="n">
        <v>421</v>
      </c>
      <c r="J1371" s="48" t="n">
        <f aca="false">I1371-(I1371*$B$8/100)</f>
        <v>421</v>
      </c>
      <c r="K1371" s="48" t="n">
        <f aca="false">H1371*J1371</f>
        <v>0</v>
      </c>
    </row>
    <row r="1372" customFormat="false" ht="12.75" hidden="false" customHeight="false" outlineLevel="0" collapsed="false">
      <c r="B1372" s="42" t="s">
        <v>22</v>
      </c>
      <c r="C1372" s="43" t="s">
        <v>3543</v>
      </c>
      <c r="D1372" s="43" t="s">
        <v>3544</v>
      </c>
      <c r="E1372" s="44" t="n">
        <v>161</v>
      </c>
      <c r="F1372" s="42" t="n">
        <v>1</v>
      </c>
      <c r="G1372" s="45" t="n">
        <v>5908245754946</v>
      </c>
      <c r="H1372" s="46"/>
      <c r="I1372" s="47" t="n">
        <v>399</v>
      </c>
      <c r="J1372" s="48" t="n">
        <f aca="false">I1372-(I1372*$B$8/100)</f>
        <v>399</v>
      </c>
      <c r="K1372" s="48" t="n">
        <f aca="false">H1372*J1372</f>
        <v>0</v>
      </c>
    </row>
    <row r="1373" customFormat="false" ht="12.75" hidden="false" customHeight="false" outlineLevel="0" collapsed="false">
      <c r="B1373" s="42" t="s">
        <v>22</v>
      </c>
      <c r="C1373" s="43" t="s">
        <v>3545</v>
      </c>
      <c r="D1373" s="43" t="s">
        <v>3546</v>
      </c>
      <c r="E1373" s="44" t="n">
        <v>161</v>
      </c>
      <c r="F1373" s="42" t="n">
        <v>1</v>
      </c>
      <c r="G1373" s="45" t="n">
        <v>5908245754939</v>
      </c>
      <c r="H1373" s="46"/>
      <c r="I1373" s="47" t="n">
        <v>392</v>
      </c>
      <c r="J1373" s="48" t="n">
        <f aca="false">I1373-(I1373*$B$8/100)</f>
        <v>392</v>
      </c>
      <c r="K1373" s="48" t="n">
        <f aca="false">H1373*J1373</f>
        <v>0</v>
      </c>
    </row>
    <row r="1374" customFormat="false" ht="12.75" hidden="false" customHeight="false" outlineLevel="0" collapsed="false">
      <c r="B1374" s="42" t="s">
        <v>22</v>
      </c>
      <c r="C1374" s="43" t="s">
        <v>3547</v>
      </c>
      <c r="D1374" s="43" t="s">
        <v>3548</v>
      </c>
      <c r="E1374" s="44" t="n">
        <v>161</v>
      </c>
      <c r="F1374" s="42" t="n">
        <v>1</v>
      </c>
      <c r="G1374" s="45" t="n">
        <v>5908245754922</v>
      </c>
      <c r="H1374" s="46"/>
      <c r="I1374" s="47" t="n">
        <v>418</v>
      </c>
      <c r="J1374" s="48" t="n">
        <f aca="false">I1374-(I1374*$B$8/100)</f>
        <v>418</v>
      </c>
      <c r="K1374" s="48" t="n">
        <f aca="false">H1374*J1374</f>
        <v>0</v>
      </c>
    </row>
    <row r="1375" customFormat="false" ht="12.75" hidden="false" customHeight="false" outlineLevel="0" collapsed="false">
      <c r="B1375" s="42" t="s">
        <v>22</v>
      </c>
      <c r="C1375" s="43" t="s">
        <v>3549</v>
      </c>
      <c r="D1375" s="43" t="s">
        <v>3550</v>
      </c>
      <c r="E1375" s="44" t="n">
        <v>161</v>
      </c>
      <c r="F1375" s="42" t="n">
        <v>1</v>
      </c>
      <c r="G1375" s="45" t="n">
        <v>5908245754915</v>
      </c>
      <c r="H1375" s="46"/>
      <c r="I1375" s="47" t="n">
        <v>396</v>
      </c>
      <c r="J1375" s="48" t="n">
        <f aca="false">I1375-(I1375*$B$8/100)</f>
        <v>396</v>
      </c>
      <c r="K1375" s="48" t="n">
        <f aca="false">H1375*J1375</f>
        <v>0</v>
      </c>
    </row>
    <row r="1376" customFormat="false" ht="12.75" hidden="false" customHeight="false" outlineLevel="0" collapsed="false">
      <c r="B1376" s="42" t="s">
        <v>22</v>
      </c>
      <c r="C1376" s="43" t="s">
        <v>3551</v>
      </c>
      <c r="D1376" s="43" t="s">
        <v>3552</v>
      </c>
      <c r="E1376" s="44" t="n">
        <v>161</v>
      </c>
      <c r="F1376" s="42" t="n">
        <v>1</v>
      </c>
      <c r="G1376" s="45" t="n">
        <v>5908245754908</v>
      </c>
      <c r="H1376" s="46"/>
      <c r="I1376" s="47" t="n">
        <v>388</v>
      </c>
      <c r="J1376" s="48" t="n">
        <f aca="false">I1376-(I1376*$B$8/100)</f>
        <v>388</v>
      </c>
      <c r="K1376" s="48" t="n">
        <f aca="false">H1376*J1376</f>
        <v>0</v>
      </c>
    </row>
    <row r="1377" customFormat="false" ht="12.75" hidden="false" customHeight="false" outlineLevel="0" collapsed="false">
      <c r="B1377" s="42" t="s">
        <v>22</v>
      </c>
      <c r="C1377" s="43" t="s">
        <v>3553</v>
      </c>
      <c r="D1377" s="43" t="s">
        <v>3554</v>
      </c>
      <c r="E1377" s="44" t="n">
        <v>161</v>
      </c>
      <c r="F1377" s="42" t="n">
        <v>1</v>
      </c>
      <c r="G1377" s="45" t="n">
        <v>5908245754892</v>
      </c>
      <c r="H1377" s="46"/>
      <c r="I1377" s="47" t="n">
        <v>410</v>
      </c>
      <c r="J1377" s="48" t="n">
        <f aca="false">I1377-(I1377*$B$8/100)</f>
        <v>410</v>
      </c>
      <c r="K1377" s="48" t="n">
        <f aca="false">H1377*J1377</f>
        <v>0</v>
      </c>
    </row>
    <row r="1378" customFormat="false" ht="12.75" hidden="false" customHeight="false" outlineLevel="0" collapsed="false">
      <c r="B1378" s="42" t="s">
        <v>22</v>
      </c>
      <c r="C1378" s="43" t="s">
        <v>3555</v>
      </c>
      <c r="D1378" s="43" t="s">
        <v>3556</v>
      </c>
      <c r="E1378" s="44" t="n">
        <v>161</v>
      </c>
      <c r="F1378" s="42" t="n">
        <v>1</v>
      </c>
      <c r="G1378" s="45" t="n">
        <v>5908245754885</v>
      </c>
      <c r="H1378" s="46"/>
      <c r="I1378" s="47" t="n">
        <v>388</v>
      </c>
      <c r="J1378" s="48" t="n">
        <f aca="false">I1378-(I1378*$B$8/100)</f>
        <v>388</v>
      </c>
      <c r="K1378" s="48" t="n">
        <f aca="false">H1378*J1378</f>
        <v>0</v>
      </c>
    </row>
    <row r="1379" customFormat="false" ht="12.75" hidden="false" customHeight="false" outlineLevel="0" collapsed="false">
      <c r="B1379" s="42" t="s">
        <v>22</v>
      </c>
      <c r="C1379" s="43" t="s">
        <v>3557</v>
      </c>
      <c r="D1379" s="43" t="s">
        <v>3558</v>
      </c>
      <c r="E1379" s="44" t="n">
        <v>161</v>
      </c>
      <c r="F1379" s="42" t="n">
        <v>1</v>
      </c>
      <c r="G1379" s="45" t="n">
        <v>5908245754878</v>
      </c>
      <c r="H1379" s="46"/>
      <c r="I1379" s="47" t="n">
        <v>381</v>
      </c>
      <c r="J1379" s="48" t="n">
        <f aca="false">I1379-(I1379*$B$8/100)</f>
        <v>381</v>
      </c>
      <c r="K1379" s="48" t="n">
        <f aca="false">H1379*J1379</f>
        <v>0</v>
      </c>
    </row>
    <row r="1380" customFormat="false" ht="12.75" hidden="false" customHeight="false" outlineLevel="0" collapsed="false">
      <c r="B1380" s="42" t="s">
        <v>22</v>
      </c>
      <c r="C1380" s="43" t="s">
        <v>3559</v>
      </c>
      <c r="D1380" s="43" t="s">
        <v>3560</v>
      </c>
      <c r="E1380" s="44" t="n">
        <v>161</v>
      </c>
      <c r="F1380" s="42" t="n">
        <v>1</v>
      </c>
      <c r="G1380" s="45" t="n">
        <v>5908245754861</v>
      </c>
      <c r="H1380" s="46"/>
      <c r="I1380" s="47" t="n">
        <v>410</v>
      </c>
      <c r="J1380" s="48" t="n">
        <f aca="false">I1380-(I1380*$B$8/100)</f>
        <v>410</v>
      </c>
      <c r="K1380" s="48" t="n">
        <f aca="false">H1380*J1380</f>
        <v>0</v>
      </c>
    </row>
    <row r="1381" customFormat="false" ht="12.75" hidden="false" customHeight="false" outlineLevel="0" collapsed="false">
      <c r="B1381" s="42" t="s">
        <v>22</v>
      </c>
      <c r="C1381" s="43" t="s">
        <v>3561</v>
      </c>
      <c r="D1381" s="43" t="s">
        <v>3562</v>
      </c>
      <c r="E1381" s="44" t="n">
        <v>161</v>
      </c>
      <c r="F1381" s="42" t="n">
        <v>1</v>
      </c>
      <c r="G1381" s="45" t="n">
        <v>5908245754854</v>
      </c>
      <c r="H1381" s="46"/>
      <c r="I1381" s="47" t="n">
        <v>388</v>
      </c>
      <c r="J1381" s="48" t="n">
        <f aca="false">I1381-(I1381*$B$8/100)</f>
        <v>388</v>
      </c>
      <c r="K1381" s="48" t="n">
        <f aca="false">H1381*J1381</f>
        <v>0</v>
      </c>
    </row>
    <row r="1382" customFormat="false" ht="12.75" hidden="false" customHeight="false" outlineLevel="0" collapsed="false">
      <c r="B1382" s="42" t="s">
        <v>22</v>
      </c>
      <c r="C1382" s="43" t="s">
        <v>3563</v>
      </c>
      <c r="D1382" s="43" t="s">
        <v>3564</v>
      </c>
      <c r="E1382" s="44" t="n">
        <v>161</v>
      </c>
      <c r="F1382" s="42" t="n">
        <v>1</v>
      </c>
      <c r="G1382" s="45" t="n">
        <v>5908245754847</v>
      </c>
      <c r="H1382" s="46"/>
      <c r="I1382" s="47" t="n">
        <v>381</v>
      </c>
      <c r="J1382" s="48" t="n">
        <f aca="false">I1382-(I1382*$B$8/100)</f>
        <v>381</v>
      </c>
      <c r="K1382" s="48" t="n">
        <f aca="false">H1382*J1382</f>
        <v>0</v>
      </c>
    </row>
    <row r="1383" customFormat="false" ht="12.75" hidden="false" customHeight="false" outlineLevel="0" collapsed="false">
      <c r="B1383" s="42" t="s">
        <v>22</v>
      </c>
      <c r="C1383" s="43" t="s">
        <v>3565</v>
      </c>
      <c r="D1383" s="43" t="s">
        <v>3566</v>
      </c>
      <c r="E1383" s="44" t="n">
        <v>161</v>
      </c>
      <c r="F1383" s="42" t="n">
        <v>1</v>
      </c>
      <c r="G1383" s="45" t="n">
        <v>5908245754830</v>
      </c>
      <c r="H1383" s="46"/>
      <c r="I1383" s="47" t="n">
        <v>421</v>
      </c>
      <c r="J1383" s="48" t="n">
        <f aca="false">I1383-(I1383*$B$8/100)</f>
        <v>421</v>
      </c>
      <c r="K1383" s="48" t="n">
        <f aca="false">H1383*J1383</f>
        <v>0</v>
      </c>
    </row>
    <row r="1384" customFormat="false" ht="12.75" hidden="false" customHeight="false" outlineLevel="0" collapsed="false">
      <c r="B1384" s="42" t="s">
        <v>22</v>
      </c>
      <c r="C1384" s="43" t="s">
        <v>3567</v>
      </c>
      <c r="D1384" s="43" t="s">
        <v>3568</v>
      </c>
      <c r="E1384" s="44" t="n">
        <v>161</v>
      </c>
      <c r="F1384" s="42" t="n">
        <v>1</v>
      </c>
      <c r="G1384" s="45" t="n">
        <v>5908245754823</v>
      </c>
      <c r="H1384" s="46"/>
      <c r="I1384" s="47" t="n">
        <v>399</v>
      </c>
      <c r="J1384" s="48" t="n">
        <f aca="false">I1384-(I1384*$B$8/100)</f>
        <v>399</v>
      </c>
      <c r="K1384" s="48" t="n">
        <f aca="false">H1384*J1384</f>
        <v>0</v>
      </c>
    </row>
    <row r="1385" customFormat="false" ht="12.75" hidden="false" customHeight="false" outlineLevel="0" collapsed="false">
      <c r="B1385" s="42" t="s">
        <v>22</v>
      </c>
      <c r="C1385" s="43" t="s">
        <v>3569</v>
      </c>
      <c r="D1385" s="43" t="s">
        <v>3570</v>
      </c>
      <c r="E1385" s="44" t="n">
        <v>161</v>
      </c>
      <c r="F1385" s="42" t="n">
        <v>1</v>
      </c>
      <c r="G1385" s="45" t="n">
        <v>5908245754816</v>
      </c>
      <c r="H1385" s="46"/>
      <c r="I1385" s="47" t="n">
        <v>392</v>
      </c>
      <c r="J1385" s="48" t="n">
        <f aca="false">I1385-(I1385*$B$8/100)</f>
        <v>392</v>
      </c>
      <c r="K1385" s="48" t="n">
        <f aca="false">H1385*J1385</f>
        <v>0</v>
      </c>
    </row>
    <row r="1386" customFormat="false" ht="12.75" hidden="false" customHeight="false" outlineLevel="0" collapsed="false">
      <c r="B1386" s="42" t="s">
        <v>22</v>
      </c>
      <c r="C1386" s="43" t="s">
        <v>3571</v>
      </c>
      <c r="D1386" s="43" t="s">
        <v>3572</v>
      </c>
      <c r="E1386" s="44" t="n">
        <v>161</v>
      </c>
      <c r="F1386" s="42" t="n">
        <v>1</v>
      </c>
      <c r="G1386" s="45" t="n">
        <v>5908245754809</v>
      </c>
      <c r="H1386" s="46"/>
      <c r="I1386" s="47" t="n">
        <v>418</v>
      </c>
      <c r="J1386" s="48" t="n">
        <f aca="false">I1386-(I1386*$B$8/100)</f>
        <v>418</v>
      </c>
      <c r="K1386" s="48" t="n">
        <f aca="false">H1386*J1386</f>
        <v>0</v>
      </c>
    </row>
    <row r="1387" customFormat="false" ht="12.75" hidden="false" customHeight="false" outlineLevel="0" collapsed="false">
      <c r="B1387" s="42" t="s">
        <v>22</v>
      </c>
      <c r="C1387" s="43" t="s">
        <v>3573</v>
      </c>
      <c r="D1387" s="43" t="s">
        <v>3574</v>
      </c>
      <c r="E1387" s="44" t="n">
        <v>161</v>
      </c>
      <c r="F1387" s="42" t="n">
        <v>1</v>
      </c>
      <c r="G1387" s="45" t="n">
        <v>5908245754793</v>
      </c>
      <c r="H1387" s="46"/>
      <c r="I1387" s="47" t="n">
        <v>396</v>
      </c>
      <c r="J1387" s="48" t="n">
        <f aca="false">I1387-(I1387*$B$8/100)</f>
        <v>396</v>
      </c>
      <c r="K1387" s="48" t="n">
        <f aca="false">H1387*J1387</f>
        <v>0</v>
      </c>
    </row>
    <row r="1388" customFormat="false" ht="12.75" hidden="false" customHeight="false" outlineLevel="0" collapsed="false">
      <c r="B1388" s="42" t="s">
        <v>22</v>
      </c>
      <c r="C1388" s="43" t="s">
        <v>3575</v>
      </c>
      <c r="D1388" s="43" t="s">
        <v>3576</v>
      </c>
      <c r="E1388" s="44" t="n">
        <v>161</v>
      </c>
      <c r="F1388" s="42" t="n">
        <v>1</v>
      </c>
      <c r="G1388" s="45" t="n">
        <v>5908245754786</v>
      </c>
      <c r="H1388" s="46"/>
      <c r="I1388" s="47" t="n">
        <v>388</v>
      </c>
      <c r="J1388" s="48" t="n">
        <f aca="false">I1388-(I1388*$B$8/100)</f>
        <v>388</v>
      </c>
      <c r="K1388" s="48" t="n">
        <f aca="false">H1388*J1388</f>
        <v>0</v>
      </c>
    </row>
    <row r="1389" customFormat="false" ht="12.75" hidden="false" customHeight="false" outlineLevel="0" collapsed="false">
      <c r="B1389" s="42" t="s">
        <v>22</v>
      </c>
      <c r="C1389" s="43" t="s">
        <v>3577</v>
      </c>
      <c r="D1389" s="43" t="s">
        <v>3578</v>
      </c>
      <c r="E1389" s="44" t="n">
        <v>161</v>
      </c>
      <c r="F1389" s="42" t="n">
        <v>1</v>
      </c>
      <c r="G1389" s="45" t="n">
        <v>5908245754779</v>
      </c>
      <c r="H1389" s="46"/>
      <c r="I1389" s="47" t="n">
        <v>410</v>
      </c>
      <c r="J1389" s="48" t="n">
        <f aca="false">I1389-(I1389*$B$8/100)</f>
        <v>410</v>
      </c>
      <c r="K1389" s="48" t="n">
        <f aca="false">H1389*J1389</f>
        <v>0</v>
      </c>
    </row>
    <row r="1390" customFormat="false" ht="12.75" hidden="false" customHeight="false" outlineLevel="0" collapsed="false">
      <c r="B1390" s="42" t="s">
        <v>22</v>
      </c>
      <c r="C1390" s="43" t="s">
        <v>3579</v>
      </c>
      <c r="D1390" s="43" t="s">
        <v>3580</v>
      </c>
      <c r="E1390" s="44" t="n">
        <v>161</v>
      </c>
      <c r="F1390" s="42" t="n">
        <v>1</v>
      </c>
      <c r="G1390" s="45" t="n">
        <v>5908245754762</v>
      </c>
      <c r="H1390" s="46"/>
      <c r="I1390" s="47" t="n">
        <v>388</v>
      </c>
      <c r="J1390" s="48" t="n">
        <f aca="false">I1390-(I1390*$B$8/100)</f>
        <v>388</v>
      </c>
      <c r="K1390" s="48" t="n">
        <f aca="false">H1390*J1390</f>
        <v>0</v>
      </c>
    </row>
    <row r="1391" customFormat="false" ht="12.75" hidden="false" customHeight="false" outlineLevel="0" collapsed="false">
      <c r="B1391" s="42" t="s">
        <v>22</v>
      </c>
      <c r="C1391" s="43" t="s">
        <v>3581</v>
      </c>
      <c r="D1391" s="43" t="s">
        <v>3582</v>
      </c>
      <c r="E1391" s="44" t="n">
        <v>161</v>
      </c>
      <c r="F1391" s="42" t="n">
        <v>1</v>
      </c>
      <c r="G1391" s="45" t="n">
        <v>5908245754755</v>
      </c>
      <c r="H1391" s="46"/>
      <c r="I1391" s="47" t="n">
        <v>381</v>
      </c>
      <c r="J1391" s="48" t="n">
        <f aca="false">I1391-(I1391*$B$8/100)</f>
        <v>381</v>
      </c>
      <c r="K1391" s="48" t="n">
        <f aca="false">H1391*J1391</f>
        <v>0</v>
      </c>
    </row>
    <row r="1392" customFormat="false" ht="12.75" hidden="false" customHeight="false" outlineLevel="0" collapsed="false">
      <c r="B1392" s="42" t="s">
        <v>22</v>
      </c>
      <c r="C1392" s="43" t="s">
        <v>3583</v>
      </c>
      <c r="D1392" s="43" t="s">
        <v>3584</v>
      </c>
      <c r="E1392" s="44" t="n">
        <v>161</v>
      </c>
      <c r="F1392" s="42" t="n">
        <v>1</v>
      </c>
      <c r="G1392" s="45" t="n">
        <v>5908245754748</v>
      </c>
      <c r="H1392" s="46"/>
      <c r="I1392" s="47" t="n">
        <v>410</v>
      </c>
      <c r="J1392" s="48" t="n">
        <f aca="false">I1392-(I1392*$B$8/100)</f>
        <v>410</v>
      </c>
      <c r="K1392" s="48" t="n">
        <f aca="false">H1392*J1392</f>
        <v>0</v>
      </c>
    </row>
    <row r="1393" customFormat="false" ht="12.75" hidden="false" customHeight="false" outlineLevel="0" collapsed="false">
      <c r="B1393" s="42" t="s">
        <v>22</v>
      </c>
      <c r="C1393" s="43" t="s">
        <v>3585</v>
      </c>
      <c r="D1393" s="43" t="s">
        <v>3586</v>
      </c>
      <c r="E1393" s="44" t="n">
        <v>161</v>
      </c>
      <c r="F1393" s="42" t="n">
        <v>1</v>
      </c>
      <c r="G1393" s="45" t="n">
        <v>5908245754731</v>
      </c>
      <c r="H1393" s="46"/>
      <c r="I1393" s="47" t="n">
        <v>388</v>
      </c>
      <c r="J1393" s="48" t="n">
        <f aca="false">I1393-(I1393*$B$8/100)</f>
        <v>388</v>
      </c>
      <c r="K1393" s="48" t="n">
        <f aca="false">H1393*J1393</f>
        <v>0</v>
      </c>
    </row>
    <row r="1394" customFormat="false" ht="12.75" hidden="false" customHeight="false" outlineLevel="0" collapsed="false">
      <c r="B1394" s="42" t="s">
        <v>22</v>
      </c>
      <c r="C1394" s="43" t="s">
        <v>3587</v>
      </c>
      <c r="D1394" s="43" t="s">
        <v>3588</v>
      </c>
      <c r="E1394" s="44" t="n">
        <v>161</v>
      </c>
      <c r="F1394" s="42" t="n">
        <v>1</v>
      </c>
      <c r="G1394" s="45" t="n">
        <v>5908245754724</v>
      </c>
      <c r="H1394" s="46"/>
      <c r="I1394" s="47" t="n">
        <v>381</v>
      </c>
      <c r="J1394" s="48" t="n">
        <f aca="false">I1394-(I1394*$B$8/100)</f>
        <v>381</v>
      </c>
      <c r="K1394" s="48" t="n">
        <f aca="false">H1394*J1394</f>
        <v>0</v>
      </c>
    </row>
    <row r="1395" customFormat="false" ht="12.75" hidden="false" customHeight="false" outlineLevel="0" collapsed="false">
      <c r="B1395" s="42" t="s">
        <v>22</v>
      </c>
      <c r="C1395" s="43" t="s">
        <v>3589</v>
      </c>
      <c r="D1395" s="43" t="s">
        <v>3590</v>
      </c>
      <c r="E1395" s="44" t="n">
        <v>161</v>
      </c>
      <c r="F1395" s="42" t="n">
        <v>1</v>
      </c>
      <c r="G1395" s="45" t="n">
        <v>5908245754717</v>
      </c>
      <c r="H1395" s="46"/>
      <c r="I1395" s="47" t="n">
        <v>421</v>
      </c>
      <c r="J1395" s="48" t="n">
        <f aca="false">I1395-(I1395*$B$8/100)</f>
        <v>421</v>
      </c>
      <c r="K1395" s="48" t="n">
        <f aca="false">H1395*J1395</f>
        <v>0</v>
      </c>
    </row>
    <row r="1396" customFormat="false" ht="12.75" hidden="false" customHeight="false" outlineLevel="0" collapsed="false">
      <c r="B1396" s="42" t="s">
        <v>22</v>
      </c>
      <c r="C1396" s="43" t="s">
        <v>3591</v>
      </c>
      <c r="D1396" s="43" t="s">
        <v>3592</v>
      </c>
      <c r="E1396" s="44" t="n">
        <v>161</v>
      </c>
      <c r="F1396" s="42" t="n">
        <v>1</v>
      </c>
      <c r="G1396" s="45" t="n">
        <v>5908245754700</v>
      </c>
      <c r="H1396" s="46"/>
      <c r="I1396" s="47" t="n">
        <v>399</v>
      </c>
      <c r="J1396" s="48" t="n">
        <f aca="false">I1396-(I1396*$B$8/100)</f>
        <v>399</v>
      </c>
      <c r="K1396" s="48" t="n">
        <f aca="false">H1396*J1396</f>
        <v>0</v>
      </c>
    </row>
    <row r="1397" customFormat="false" ht="12.75" hidden="false" customHeight="false" outlineLevel="0" collapsed="false">
      <c r="B1397" s="42" t="s">
        <v>22</v>
      </c>
      <c r="C1397" s="43" t="s">
        <v>3593</v>
      </c>
      <c r="D1397" s="43" t="s">
        <v>3594</v>
      </c>
      <c r="E1397" s="44" t="n">
        <v>161</v>
      </c>
      <c r="F1397" s="42" t="n">
        <v>1</v>
      </c>
      <c r="G1397" s="45" t="n">
        <v>5908245754694</v>
      </c>
      <c r="H1397" s="46"/>
      <c r="I1397" s="47" t="n">
        <v>392</v>
      </c>
      <c r="J1397" s="48" t="n">
        <f aca="false">I1397-(I1397*$B$8/100)</f>
        <v>392</v>
      </c>
      <c r="K1397" s="48" t="n">
        <f aca="false">H1397*J1397</f>
        <v>0</v>
      </c>
    </row>
    <row r="1398" customFormat="false" ht="12.75" hidden="false" customHeight="false" outlineLevel="0" collapsed="false">
      <c r="B1398" s="42" t="s">
        <v>22</v>
      </c>
      <c r="C1398" s="43" t="s">
        <v>3595</v>
      </c>
      <c r="D1398" s="43" t="s">
        <v>3596</v>
      </c>
      <c r="E1398" s="44" t="n">
        <v>161</v>
      </c>
      <c r="F1398" s="42" t="n">
        <v>1</v>
      </c>
      <c r="G1398" s="45" t="n">
        <v>5908245754687</v>
      </c>
      <c r="H1398" s="46"/>
      <c r="I1398" s="47" t="n">
        <v>418</v>
      </c>
      <c r="J1398" s="48" t="n">
        <f aca="false">I1398-(I1398*$B$8/100)</f>
        <v>418</v>
      </c>
      <c r="K1398" s="48" t="n">
        <f aca="false">H1398*J1398</f>
        <v>0</v>
      </c>
    </row>
    <row r="1399" customFormat="false" ht="12.75" hidden="false" customHeight="false" outlineLevel="0" collapsed="false">
      <c r="B1399" s="42" t="s">
        <v>22</v>
      </c>
      <c r="C1399" s="43" t="s">
        <v>3597</v>
      </c>
      <c r="D1399" s="43" t="s">
        <v>3598</v>
      </c>
      <c r="E1399" s="44" t="n">
        <v>161</v>
      </c>
      <c r="F1399" s="42" t="n">
        <v>1</v>
      </c>
      <c r="G1399" s="45" t="n">
        <v>5908245754670</v>
      </c>
      <c r="H1399" s="46"/>
      <c r="I1399" s="47" t="n">
        <v>396</v>
      </c>
      <c r="J1399" s="48" t="n">
        <f aca="false">I1399-(I1399*$B$8/100)</f>
        <v>396</v>
      </c>
      <c r="K1399" s="48" t="n">
        <f aca="false">H1399*J1399</f>
        <v>0</v>
      </c>
    </row>
    <row r="1400" customFormat="false" ht="12.75" hidden="false" customHeight="false" outlineLevel="0" collapsed="false">
      <c r="B1400" s="42" t="s">
        <v>22</v>
      </c>
      <c r="C1400" s="43" t="s">
        <v>3599</v>
      </c>
      <c r="D1400" s="43" t="s">
        <v>3600</v>
      </c>
      <c r="E1400" s="44" t="n">
        <v>161</v>
      </c>
      <c r="F1400" s="42" t="n">
        <v>1</v>
      </c>
      <c r="G1400" s="45" t="n">
        <v>5908245754663</v>
      </c>
      <c r="H1400" s="46"/>
      <c r="I1400" s="47" t="n">
        <v>388</v>
      </c>
      <c r="J1400" s="48" t="n">
        <f aca="false">I1400-(I1400*$B$8/100)</f>
        <v>388</v>
      </c>
      <c r="K1400" s="48" t="n">
        <f aca="false">H1400*J1400</f>
        <v>0</v>
      </c>
    </row>
    <row r="1401" customFormat="false" ht="12.75" hidden="false" customHeight="false" outlineLevel="0" collapsed="false">
      <c r="B1401" s="42" t="s">
        <v>22</v>
      </c>
      <c r="C1401" s="43" t="s">
        <v>3601</v>
      </c>
      <c r="D1401" s="43" t="s">
        <v>3602</v>
      </c>
      <c r="E1401" s="44" t="n">
        <v>162</v>
      </c>
      <c r="F1401" s="42" t="n">
        <v>1</v>
      </c>
      <c r="G1401" s="45" t="n">
        <v>5908245755677</v>
      </c>
      <c r="H1401" s="46"/>
      <c r="I1401" s="47" t="n">
        <v>438</v>
      </c>
      <c r="J1401" s="48" t="n">
        <f aca="false">I1401-(I1401*$B$8/100)</f>
        <v>438</v>
      </c>
      <c r="K1401" s="48" t="n">
        <f aca="false">H1401*J1401</f>
        <v>0</v>
      </c>
    </row>
    <row r="1402" customFormat="false" ht="12.75" hidden="false" customHeight="false" outlineLevel="0" collapsed="false">
      <c r="B1402" s="42" t="s">
        <v>22</v>
      </c>
      <c r="C1402" s="43" t="s">
        <v>3603</v>
      </c>
      <c r="D1402" s="43" t="s">
        <v>3604</v>
      </c>
      <c r="E1402" s="44" t="n">
        <v>162</v>
      </c>
      <c r="F1402" s="42" t="n">
        <v>1</v>
      </c>
      <c r="G1402" s="45" t="n">
        <v>5908245755660</v>
      </c>
      <c r="H1402" s="46"/>
      <c r="I1402" s="47" t="n">
        <v>438</v>
      </c>
      <c r="J1402" s="48" t="n">
        <f aca="false">I1402-(I1402*$B$8/100)</f>
        <v>438</v>
      </c>
      <c r="K1402" s="48" t="n">
        <f aca="false">H1402*J1402</f>
        <v>0</v>
      </c>
    </row>
    <row r="1403" customFormat="false" ht="12.75" hidden="false" customHeight="false" outlineLevel="0" collapsed="false">
      <c r="B1403" s="42" t="s">
        <v>22</v>
      </c>
      <c r="C1403" s="43" t="s">
        <v>3605</v>
      </c>
      <c r="D1403" s="43" t="s">
        <v>3606</v>
      </c>
      <c r="E1403" s="44" t="n">
        <v>162</v>
      </c>
      <c r="F1403" s="42" t="n">
        <v>1</v>
      </c>
      <c r="G1403" s="45" t="n">
        <v>5908245755653</v>
      </c>
      <c r="H1403" s="46"/>
      <c r="I1403" s="47" t="n">
        <v>438</v>
      </c>
      <c r="J1403" s="48" t="n">
        <f aca="false">I1403-(I1403*$B$8/100)</f>
        <v>438</v>
      </c>
      <c r="K1403" s="48" t="n">
        <f aca="false">H1403*J1403</f>
        <v>0</v>
      </c>
    </row>
    <row r="1404" customFormat="false" ht="12.75" hidden="false" customHeight="false" outlineLevel="0" collapsed="false">
      <c r="B1404" s="42" t="s">
        <v>22</v>
      </c>
      <c r="C1404" s="43" t="s">
        <v>3607</v>
      </c>
      <c r="D1404" s="43" t="s">
        <v>3608</v>
      </c>
      <c r="E1404" s="44" t="n">
        <v>162</v>
      </c>
      <c r="F1404" s="42" t="n">
        <v>1</v>
      </c>
      <c r="G1404" s="45" t="n">
        <v>5908245755646</v>
      </c>
      <c r="H1404" s="46"/>
      <c r="I1404" s="47" t="n">
        <v>431</v>
      </c>
      <c r="J1404" s="48" t="n">
        <f aca="false">I1404-(I1404*$B$8/100)</f>
        <v>431</v>
      </c>
      <c r="K1404" s="48" t="n">
        <f aca="false">H1404*J1404</f>
        <v>0</v>
      </c>
    </row>
    <row r="1405" customFormat="false" ht="12.75" hidden="false" customHeight="false" outlineLevel="0" collapsed="false">
      <c r="B1405" s="42" t="s">
        <v>22</v>
      </c>
      <c r="C1405" s="43" t="s">
        <v>3609</v>
      </c>
      <c r="D1405" s="43" t="s">
        <v>3610</v>
      </c>
      <c r="E1405" s="44" t="n">
        <v>162</v>
      </c>
      <c r="F1405" s="42" t="n">
        <v>1</v>
      </c>
      <c r="G1405" s="45" t="n">
        <v>5908245755639</v>
      </c>
      <c r="H1405" s="46"/>
      <c r="I1405" s="47" t="n">
        <v>431</v>
      </c>
      <c r="J1405" s="48" t="n">
        <f aca="false">I1405-(I1405*$B$8/100)</f>
        <v>431</v>
      </c>
      <c r="K1405" s="48" t="n">
        <f aca="false">H1405*J1405</f>
        <v>0</v>
      </c>
    </row>
    <row r="1406" customFormat="false" ht="12.75" hidden="false" customHeight="false" outlineLevel="0" collapsed="false">
      <c r="B1406" s="42" t="s">
        <v>22</v>
      </c>
      <c r="C1406" s="43" t="s">
        <v>3611</v>
      </c>
      <c r="D1406" s="43" t="s">
        <v>3612</v>
      </c>
      <c r="E1406" s="44" t="n">
        <v>162</v>
      </c>
      <c r="F1406" s="42" t="n">
        <v>1</v>
      </c>
      <c r="G1406" s="45" t="n">
        <v>5908245755622</v>
      </c>
      <c r="H1406" s="46"/>
      <c r="I1406" s="47" t="n">
        <v>431</v>
      </c>
      <c r="J1406" s="48" t="n">
        <f aca="false">I1406-(I1406*$B$8/100)</f>
        <v>431</v>
      </c>
      <c r="K1406" s="48" t="n">
        <f aca="false">H1406*J1406</f>
        <v>0</v>
      </c>
    </row>
    <row r="1407" customFormat="false" ht="12.75" hidden="false" customHeight="false" outlineLevel="0" collapsed="false">
      <c r="B1407" s="42" t="s">
        <v>22</v>
      </c>
      <c r="C1407" s="43" t="s">
        <v>3613</v>
      </c>
      <c r="D1407" s="43" t="s">
        <v>3614</v>
      </c>
      <c r="E1407" s="44" t="n">
        <v>162</v>
      </c>
      <c r="F1407" s="42" t="n">
        <v>1</v>
      </c>
      <c r="G1407" s="45" t="n">
        <v>5908245755615</v>
      </c>
      <c r="H1407" s="46"/>
      <c r="I1407" s="47" t="n">
        <v>399</v>
      </c>
      <c r="J1407" s="48" t="n">
        <f aca="false">I1407-(I1407*$B$8/100)</f>
        <v>399</v>
      </c>
      <c r="K1407" s="48" t="n">
        <f aca="false">H1407*J1407</f>
        <v>0</v>
      </c>
    </row>
    <row r="1408" customFormat="false" ht="12.75" hidden="false" customHeight="false" outlineLevel="0" collapsed="false">
      <c r="B1408" s="42" t="s">
        <v>22</v>
      </c>
      <c r="C1408" s="43" t="s">
        <v>3615</v>
      </c>
      <c r="D1408" s="43" t="s">
        <v>3616</v>
      </c>
      <c r="E1408" s="44" t="n">
        <v>162</v>
      </c>
      <c r="F1408" s="42" t="n">
        <v>1</v>
      </c>
      <c r="G1408" s="45" t="n">
        <v>5908245755608</v>
      </c>
      <c r="H1408" s="46"/>
      <c r="I1408" s="47" t="n">
        <v>399</v>
      </c>
      <c r="J1408" s="48" t="n">
        <f aca="false">I1408-(I1408*$B$8/100)</f>
        <v>399</v>
      </c>
      <c r="K1408" s="48" t="n">
        <f aca="false">H1408*J1408</f>
        <v>0</v>
      </c>
    </row>
    <row r="1409" customFormat="false" ht="12.75" hidden="false" customHeight="false" outlineLevel="0" collapsed="false">
      <c r="B1409" s="42" t="s">
        <v>22</v>
      </c>
      <c r="C1409" s="43" t="s">
        <v>3617</v>
      </c>
      <c r="D1409" s="43" t="s">
        <v>3618</v>
      </c>
      <c r="E1409" s="44" t="n">
        <v>162</v>
      </c>
      <c r="F1409" s="42" t="n">
        <v>1</v>
      </c>
      <c r="G1409" s="45" t="n">
        <v>5908245755592</v>
      </c>
      <c r="H1409" s="46"/>
      <c r="I1409" s="47" t="n">
        <v>399</v>
      </c>
      <c r="J1409" s="48" t="n">
        <f aca="false">I1409-(I1409*$B$8/100)</f>
        <v>399</v>
      </c>
      <c r="K1409" s="48" t="n">
        <f aca="false">H1409*J1409</f>
        <v>0</v>
      </c>
    </row>
    <row r="1410" customFormat="false" ht="12.75" hidden="false" customHeight="false" outlineLevel="0" collapsed="false">
      <c r="B1410" s="42" t="s">
        <v>22</v>
      </c>
      <c r="C1410" s="43" t="s">
        <v>3619</v>
      </c>
      <c r="D1410" s="43" t="s">
        <v>3620</v>
      </c>
      <c r="E1410" s="44" t="n">
        <v>162</v>
      </c>
      <c r="F1410" s="42" t="n">
        <v>1</v>
      </c>
      <c r="G1410" s="45" t="n">
        <v>5908245755585</v>
      </c>
      <c r="H1410" s="46"/>
      <c r="I1410" s="47" t="n">
        <v>399</v>
      </c>
      <c r="J1410" s="48" t="n">
        <f aca="false">I1410-(I1410*$B$8/100)</f>
        <v>399</v>
      </c>
      <c r="K1410" s="48" t="n">
        <f aca="false">H1410*J1410</f>
        <v>0</v>
      </c>
    </row>
    <row r="1411" customFormat="false" ht="12.75" hidden="false" customHeight="false" outlineLevel="0" collapsed="false">
      <c r="B1411" s="42" t="s">
        <v>22</v>
      </c>
      <c r="C1411" s="43" t="s">
        <v>3621</v>
      </c>
      <c r="D1411" s="43" t="s">
        <v>3622</v>
      </c>
      <c r="E1411" s="44" t="n">
        <v>162</v>
      </c>
      <c r="F1411" s="42" t="n">
        <v>1</v>
      </c>
      <c r="G1411" s="45" t="n">
        <v>5908245755578</v>
      </c>
      <c r="H1411" s="46"/>
      <c r="I1411" s="47" t="n">
        <v>399</v>
      </c>
      <c r="J1411" s="48" t="n">
        <f aca="false">I1411-(I1411*$B$8/100)</f>
        <v>399</v>
      </c>
      <c r="K1411" s="48" t="n">
        <f aca="false">H1411*J1411</f>
        <v>0</v>
      </c>
    </row>
    <row r="1412" customFormat="false" ht="12.75" hidden="false" customHeight="false" outlineLevel="0" collapsed="false">
      <c r="B1412" s="42" t="s">
        <v>22</v>
      </c>
      <c r="C1412" s="43" t="s">
        <v>3623</v>
      </c>
      <c r="D1412" s="43" t="s">
        <v>3624</v>
      </c>
      <c r="E1412" s="44" t="n">
        <v>162</v>
      </c>
      <c r="F1412" s="42" t="n">
        <v>1</v>
      </c>
      <c r="G1412" s="45" t="n">
        <v>5908245755561</v>
      </c>
      <c r="H1412" s="46"/>
      <c r="I1412" s="47" t="n">
        <v>399</v>
      </c>
      <c r="J1412" s="48" t="n">
        <f aca="false">I1412-(I1412*$B$8/100)</f>
        <v>399</v>
      </c>
      <c r="K1412" s="48" t="n">
        <f aca="false">H1412*J1412</f>
        <v>0</v>
      </c>
    </row>
    <row r="1413" customFormat="false" ht="12.75" hidden="false" customHeight="false" outlineLevel="0" collapsed="false">
      <c r="B1413" s="42" t="s">
        <v>22</v>
      </c>
      <c r="C1413" s="43" t="s">
        <v>3625</v>
      </c>
      <c r="D1413" s="43" t="s">
        <v>3626</v>
      </c>
      <c r="E1413" s="44" t="n">
        <v>162</v>
      </c>
      <c r="F1413" s="42" t="n">
        <v>1</v>
      </c>
      <c r="G1413" s="45" t="n">
        <v>5908245755554</v>
      </c>
      <c r="H1413" s="46"/>
      <c r="I1413" s="47" t="n">
        <v>414</v>
      </c>
      <c r="J1413" s="48" t="n">
        <f aca="false">I1413-(I1413*$B$8/100)</f>
        <v>414</v>
      </c>
      <c r="K1413" s="48" t="n">
        <f aca="false">H1413*J1413</f>
        <v>0</v>
      </c>
    </row>
    <row r="1414" customFormat="false" ht="12.75" hidden="false" customHeight="false" outlineLevel="0" collapsed="false">
      <c r="B1414" s="42" t="s">
        <v>22</v>
      </c>
      <c r="C1414" s="43" t="s">
        <v>3627</v>
      </c>
      <c r="D1414" s="43" t="s">
        <v>3628</v>
      </c>
      <c r="E1414" s="44" t="n">
        <v>162</v>
      </c>
      <c r="F1414" s="42" t="n">
        <v>1</v>
      </c>
      <c r="G1414" s="45" t="n">
        <v>5908245755547</v>
      </c>
      <c r="H1414" s="46"/>
      <c r="I1414" s="47" t="n">
        <v>414</v>
      </c>
      <c r="J1414" s="48" t="n">
        <f aca="false">I1414-(I1414*$B$8/100)</f>
        <v>414</v>
      </c>
      <c r="K1414" s="48" t="n">
        <f aca="false">H1414*J1414</f>
        <v>0</v>
      </c>
    </row>
    <row r="1415" customFormat="false" ht="12.75" hidden="false" customHeight="false" outlineLevel="0" collapsed="false">
      <c r="B1415" s="42" t="s">
        <v>22</v>
      </c>
      <c r="C1415" s="43" t="s">
        <v>3629</v>
      </c>
      <c r="D1415" s="43" t="s">
        <v>3630</v>
      </c>
      <c r="E1415" s="44" t="n">
        <v>162</v>
      </c>
      <c r="F1415" s="42" t="n">
        <v>1</v>
      </c>
      <c r="G1415" s="45" t="n">
        <v>5908245755530</v>
      </c>
      <c r="H1415" s="46"/>
      <c r="I1415" s="47" t="n">
        <v>414</v>
      </c>
      <c r="J1415" s="48" t="n">
        <f aca="false">I1415-(I1415*$B$8/100)</f>
        <v>414</v>
      </c>
      <c r="K1415" s="48" t="n">
        <f aca="false">H1415*J1415</f>
        <v>0</v>
      </c>
    </row>
    <row r="1416" customFormat="false" ht="12.75" hidden="false" customHeight="false" outlineLevel="0" collapsed="false">
      <c r="B1416" s="42" t="s">
        <v>22</v>
      </c>
      <c r="C1416" s="43" t="s">
        <v>3631</v>
      </c>
      <c r="D1416" s="43" t="s">
        <v>3632</v>
      </c>
      <c r="E1416" s="44" t="n">
        <v>162</v>
      </c>
      <c r="F1416" s="42" t="n">
        <v>1</v>
      </c>
      <c r="G1416" s="45" t="n">
        <v>5908245755523</v>
      </c>
      <c r="H1416" s="46"/>
      <c r="I1416" s="47" t="n">
        <v>407</v>
      </c>
      <c r="J1416" s="48" t="n">
        <f aca="false">I1416-(I1416*$B$8/100)</f>
        <v>407</v>
      </c>
      <c r="K1416" s="48" t="n">
        <f aca="false">H1416*J1416</f>
        <v>0</v>
      </c>
    </row>
    <row r="1417" customFormat="false" ht="12.75" hidden="false" customHeight="false" outlineLevel="0" collapsed="false">
      <c r="B1417" s="42" t="s">
        <v>22</v>
      </c>
      <c r="C1417" s="43" t="s">
        <v>3633</v>
      </c>
      <c r="D1417" s="43" t="s">
        <v>3634</v>
      </c>
      <c r="E1417" s="44" t="n">
        <v>162</v>
      </c>
      <c r="F1417" s="42" t="n">
        <v>1</v>
      </c>
      <c r="G1417" s="45" t="n">
        <v>5908245755516</v>
      </c>
      <c r="H1417" s="46"/>
      <c r="I1417" s="47" t="n">
        <v>407</v>
      </c>
      <c r="J1417" s="48" t="n">
        <f aca="false">I1417-(I1417*$B$8/100)</f>
        <v>407</v>
      </c>
      <c r="K1417" s="48" t="n">
        <f aca="false">H1417*J1417</f>
        <v>0</v>
      </c>
    </row>
    <row r="1418" customFormat="false" ht="12.75" hidden="false" customHeight="false" outlineLevel="0" collapsed="false">
      <c r="B1418" s="42" t="s">
        <v>22</v>
      </c>
      <c r="C1418" s="43" t="s">
        <v>3635</v>
      </c>
      <c r="D1418" s="43" t="s">
        <v>3636</v>
      </c>
      <c r="E1418" s="44" t="n">
        <v>162</v>
      </c>
      <c r="F1418" s="42" t="n">
        <v>1</v>
      </c>
      <c r="G1418" s="45" t="n">
        <v>5908245755509</v>
      </c>
      <c r="H1418" s="46"/>
      <c r="I1418" s="47" t="n">
        <v>407</v>
      </c>
      <c r="J1418" s="48" t="n">
        <f aca="false">I1418-(I1418*$B$8/100)</f>
        <v>407</v>
      </c>
      <c r="K1418" s="48" t="n">
        <f aca="false">H1418*J1418</f>
        <v>0</v>
      </c>
    </row>
    <row r="1419" customFormat="false" ht="12.75" hidden="false" customHeight="false" outlineLevel="0" collapsed="false">
      <c r="B1419" s="42" t="s">
        <v>22</v>
      </c>
      <c r="C1419" s="43" t="s">
        <v>3637</v>
      </c>
      <c r="D1419" s="43" t="s">
        <v>3638</v>
      </c>
      <c r="E1419" s="44" t="n">
        <v>162</v>
      </c>
      <c r="F1419" s="42" t="n">
        <v>1</v>
      </c>
      <c r="G1419" s="45" t="n">
        <v>5908245755493</v>
      </c>
      <c r="H1419" s="46"/>
      <c r="I1419" s="47" t="n">
        <v>364</v>
      </c>
      <c r="J1419" s="48" t="n">
        <f aca="false">I1419-(I1419*$B$8/100)</f>
        <v>364</v>
      </c>
      <c r="K1419" s="48" t="n">
        <f aca="false">H1419*J1419</f>
        <v>0</v>
      </c>
    </row>
    <row r="1420" customFormat="false" ht="12.75" hidden="false" customHeight="false" outlineLevel="0" collapsed="false">
      <c r="B1420" s="42" t="s">
        <v>22</v>
      </c>
      <c r="C1420" s="43" t="s">
        <v>3639</v>
      </c>
      <c r="D1420" s="43" t="s">
        <v>3640</v>
      </c>
      <c r="E1420" s="44" t="n">
        <v>162</v>
      </c>
      <c r="F1420" s="42" t="n">
        <v>1</v>
      </c>
      <c r="G1420" s="45" t="n">
        <v>5908245755486</v>
      </c>
      <c r="H1420" s="46"/>
      <c r="I1420" s="47" t="n">
        <v>364</v>
      </c>
      <c r="J1420" s="48" t="n">
        <f aca="false">I1420-(I1420*$B$8/100)</f>
        <v>364</v>
      </c>
      <c r="K1420" s="48" t="n">
        <f aca="false">H1420*J1420</f>
        <v>0</v>
      </c>
    </row>
    <row r="1421" customFormat="false" ht="12.75" hidden="false" customHeight="false" outlineLevel="0" collapsed="false">
      <c r="B1421" s="42" t="s">
        <v>22</v>
      </c>
      <c r="C1421" s="43" t="s">
        <v>3641</v>
      </c>
      <c r="D1421" s="43" t="s">
        <v>3642</v>
      </c>
      <c r="E1421" s="44" t="n">
        <v>162</v>
      </c>
      <c r="F1421" s="42" t="n">
        <v>1</v>
      </c>
      <c r="G1421" s="45" t="n">
        <v>5908245755479</v>
      </c>
      <c r="H1421" s="46"/>
      <c r="I1421" s="47" t="n">
        <v>364</v>
      </c>
      <c r="J1421" s="48" t="n">
        <f aca="false">I1421-(I1421*$B$8/100)</f>
        <v>364</v>
      </c>
      <c r="K1421" s="48" t="n">
        <f aca="false">H1421*J1421</f>
        <v>0</v>
      </c>
    </row>
    <row r="1422" customFormat="false" ht="12.75" hidden="false" customHeight="false" outlineLevel="0" collapsed="false">
      <c r="B1422" s="42" t="s">
        <v>22</v>
      </c>
      <c r="C1422" s="43" t="s">
        <v>3643</v>
      </c>
      <c r="D1422" s="43" t="s">
        <v>3644</v>
      </c>
      <c r="E1422" s="44" t="n">
        <v>162</v>
      </c>
      <c r="F1422" s="42" t="n">
        <v>1</v>
      </c>
      <c r="G1422" s="45" t="n">
        <v>5908245755462</v>
      </c>
      <c r="H1422" s="46"/>
      <c r="I1422" s="47" t="n">
        <v>364</v>
      </c>
      <c r="J1422" s="48" t="n">
        <f aca="false">I1422-(I1422*$B$8/100)</f>
        <v>364</v>
      </c>
      <c r="K1422" s="48" t="n">
        <f aca="false">H1422*J1422</f>
        <v>0</v>
      </c>
    </row>
    <row r="1423" customFormat="false" ht="12.75" hidden="false" customHeight="false" outlineLevel="0" collapsed="false">
      <c r="B1423" s="42" t="s">
        <v>22</v>
      </c>
      <c r="C1423" s="43" t="s">
        <v>3645</v>
      </c>
      <c r="D1423" s="43" t="s">
        <v>3646</v>
      </c>
      <c r="E1423" s="44" t="n">
        <v>162</v>
      </c>
      <c r="F1423" s="42" t="n">
        <v>1</v>
      </c>
      <c r="G1423" s="45" t="n">
        <v>5908245755455</v>
      </c>
      <c r="H1423" s="46"/>
      <c r="I1423" s="47" t="n">
        <v>364</v>
      </c>
      <c r="J1423" s="48" t="n">
        <f aca="false">I1423-(I1423*$B$8/100)</f>
        <v>364</v>
      </c>
      <c r="K1423" s="48" t="n">
        <f aca="false">H1423*J1423</f>
        <v>0</v>
      </c>
    </row>
    <row r="1424" customFormat="false" ht="12.75" hidden="false" customHeight="false" outlineLevel="0" collapsed="false">
      <c r="B1424" s="42" t="s">
        <v>22</v>
      </c>
      <c r="C1424" s="43" t="s">
        <v>3647</v>
      </c>
      <c r="D1424" s="43" t="s">
        <v>3648</v>
      </c>
      <c r="E1424" s="44" t="n">
        <v>162</v>
      </c>
      <c r="F1424" s="42" t="n">
        <v>1</v>
      </c>
      <c r="G1424" s="45" t="n">
        <v>5908245755448</v>
      </c>
      <c r="H1424" s="46"/>
      <c r="I1424" s="47" t="n">
        <v>364</v>
      </c>
      <c r="J1424" s="48" t="n">
        <f aca="false">I1424-(I1424*$B$8/100)</f>
        <v>364</v>
      </c>
      <c r="K1424" s="48" t="n">
        <f aca="false">H1424*J1424</f>
        <v>0</v>
      </c>
    </row>
    <row r="1425" customFormat="false" ht="12.75" hidden="false" customHeight="false" outlineLevel="0" collapsed="false">
      <c r="B1425" s="42" t="s">
        <v>22</v>
      </c>
      <c r="C1425" s="43" t="s">
        <v>3649</v>
      </c>
      <c r="D1425" s="43" t="s">
        <v>3650</v>
      </c>
      <c r="E1425" s="44" t="n">
        <v>162</v>
      </c>
      <c r="F1425" s="42" t="n">
        <v>1</v>
      </c>
      <c r="G1425" s="45" t="n">
        <v>5908245755431</v>
      </c>
      <c r="H1425" s="46"/>
      <c r="I1425" s="47" t="n">
        <v>374</v>
      </c>
      <c r="J1425" s="48" t="n">
        <f aca="false">I1425-(I1425*$B$8/100)</f>
        <v>374</v>
      </c>
      <c r="K1425" s="48" t="n">
        <f aca="false">H1425*J1425</f>
        <v>0</v>
      </c>
    </row>
    <row r="1426" customFormat="false" ht="12.75" hidden="false" customHeight="false" outlineLevel="0" collapsed="false">
      <c r="B1426" s="42" t="s">
        <v>22</v>
      </c>
      <c r="C1426" s="43" t="s">
        <v>3651</v>
      </c>
      <c r="D1426" s="43" t="s">
        <v>3652</v>
      </c>
      <c r="E1426" s="44" t="n">
        <v>162</v>
      </c>
      <c r="F1426" s="42" t="n">
        <v>1</v>
      </c>
      <c r="G1426" s="45" t="n">
        <v>5908245755424</v>
      </c>
      <c r="H1426" s="46"/>
      <c r="I1426" s="47" t="n">
        <v>374</v>
      </c>
      <c r="J1426" s="48" t="n">
        <f aca="false">I1426-(I1426*$B$8/100)</f>
        <v>374</v>
      </c>
      <c r="K1426" s="48" t="n">
        <f aca="false">H1426*J1426</f>
        <v>0</v>
      </c>
    </row>
    <row r="1427" customFormat="false" ht="12.75" hidden="false" customHeight="false" outlineLevel="0" collapsed="false">
      <c r="B1427" s="42" t="s">
        <v>22</v>
      </c>
      <c r="C1427" s="43" t="s">
        <v>3653</v>
      </c>
      <c r="D1427" s="43" t="s">
        <v>3654</v>
      </c>
      <c r="E1427" s="44" t="n">
        <v>162</v>
      </c>
      <c r="F1427" s="42" t="n">
        <v>1</v>
      </c>
      <c r="G1427" s="45" t="n">
        <v>5908245755417</v>
      </c>
      <c r="H1427" s="46"/>
      <c r="I1427" s="47" t="n">
        <v>374</v>
      </c>
      <c r="J1427" s="48" t="n">
        <f aca="false">I1427-(I1427*$B$8/100)</f>
        <v>374</v>
      </c>
      <c r="K1427" s="48" t="n">
        <f aca="false">H1427*J1427</f>
        <v>0</v>
      </c>
    </row>
    <row r="1428" customFormat="false" ht="12.75" hidden="false" customHeight="false" outlineLevel="0" collapsed="false">
      <c r="B1428" s="42" t="s">
        <v>22</v>
      </c>
      <c r="C1428" s="43" t="s">
        <v>3655</v>
      </c>
      <c r="D1428" s="43" t="s">
        <v>3656</v>
      </c>
      <c r="E1428" s="44" t="n">
        <v>162</v>
      </c>
      <c r="F1428" s="42" t="n">
        <v>1</v>
      </c>
      <c r="G1428" s="45" t="n">
        <v>5908245755400</v>
      </c>
      <c r="H1428" s="46"/>
      <c r="I1428" s="47" t="n">
        <v>366</v>
      </c>
      <c r="J1428" s="48" t="n">
        <f aca="false">I1428-(I1428*$B$8/100)</f>
        <v>366</v>
      </c>
      <c r="K1428" s="48" t="n">
        <f aca="false">H1428*J1428</f>
        <v>0</v>
      </c>
    </row>
    <row r="1429" customFormat="false" ht="12.75" hidden="false" customHeight="false" outlineLevel="0" collapsed="false">
      <c r="B1429" s="42" t="s">
        <v>22</v>
      </c>
      <c r="C1429" s="43" t="s">
        <v>3657</v>
      </c>
      <c r="D1429" s="43" t="s">
        <v>3658</v>
      </c>
      <c r="E1429" s="44" t="n">
        <v>162</v>
      </c>
      <c r="F1429" s="42" t="n">
        <v>1</v>
      </c>
      <c r="G1429" s="45" t="n">
        <v>5908245755394</v>
      </c>
      <c r="H1429" s="46"/>
      <c r="I1429" s="47" t="n">
        <v>366</v>
      </c>
      <c r="J1429" s="48" t="n">
        <f aca="false">I1429-(I1429*$B$8/100)</f>
        <v>366</v>
      </c>
      <c r="K1429" s="48" t="n">
        <f aca="false">H1429*J1429</f>
        <v>0</v>
      </c>
    </row>
    <row r="1430" customFormat="false" ht="12.75" hidden="false" customHeight="false" outlineLevel="0" collapsed="false">
      <c r="B1430" s="42" t="s">
        <v>22</v>
      </c>
      <c r="C1430" s="43" t="s">
        <v>3659</v>
      </c>
      <c r="D1430" s="43" t="s">
        <v>3660</v>
      </c>
      <c r="E1430" s="44" t="n">
        <v>162</v>
      </c>
      <c r="F1430" s="42" t="n">
        <v>1</v>
      </c>
      <c r="G1430" s="45" t="n">
        <v>5908245755387</v>
      </c>
      <c r="H1430" s="46"/>
      <c r="I1430" s="47" t="n">
        <v>366</v>
      </c>
      <c r="J1430" s="48" t="n">
        <f aca="false">I1430-(I1430*$B$8/100)</f>
        <v>366</v>
      </c>
      <c r="K1430" s="48" t="n">
        <f aca="false">H1430*J1430</f>
        <v>0</v>
      </c>
    </row>
    <row r="1431" customFormat="false" ht="12.75" hidden="false" customHeight="false" outlineLevel="0" collapsed="false">
      <c r="B1431" s="42" t="s">
        <v>22</v>
      </c>
      <c r="C1431" s="43" t="s">
        <v>3661</v>
      </c>
      <c r="D1431" s="43" t="s">
        <v>3662</v>
      </c>
      <c r="E1431" s="44" t="n">
        <v>162</v>
      </c>
      <c r="F1431" s="42" t="n">
        <v>1</v>
      </c>
      <c r="G1431" s="45" t="n">
        <v>5908245755370</v>
      </c>
      <c r="H1431" s="46"/>
      <c r="I1431" s="47" t="n">
        <v>453</v>
      </c>
      <c r="J1431" s="48" t="n">
        <f aca="false">I1431-(I1431*$B$8/100)</f>
        <v>453</v>
      </c>
      <c r="K1431" s="48" t="n">
        <f aca="false">H1431*J1431</f>
        <v>0</v>
      </c>
    </row>
    <row r="1432" customFormat="false" ht="12.75" hidden="false" customHeight="false" outlineLevel="0" collapsed="false">
      <c r="B1432" s="42" t="s">
        <v>22</v>
      </c>
      <c r="C1432" s="43" t="s">
        <v>3663</v>
      </c>
      <c r="D1432" s="43" t="s">
        <v>3664</v>
      </c>
      <c r="E1432" s="44" t="n">
        <v>162</v>
      </c>
      <c r="F1432" s="42" t="n">
        <v>1</v>
      </c>
      <c r="G1432" s="45" t="n">
        <v>5908245755363</v>
      </c>
      <c r="H1432" s="46"/>
      <c r="I1432" s="47" t="n">
        <v>431</v>
      </c>
      <c r="J1432" s="48" t="n">
        <f aca="false">I1432-(I1432*$B$8/100)</f>
        <v>431</v>
      </c>
      <c r="K1432" s="48" t="n">
        <f aca="false">H1432*J1432</f>
        <v>0</v>
      </c>
    </row>
    <row r="1433" customFormat="false" ht="12.75" hidden="false" customHeight="false" outlineLevel="0" collapsed="false">
      <c r="B1433" s="42" t="s">
        <v>22</v>
      </c>
      <c r="C1433" s="43" t="s">
        <v>3665</v>
      </c>
      <c r="D1433" s="43" t="s">
        <v>3666</v>
      </c>
      <c r="E1433" s="44" t="n">
        <v>162</v>
      </c>
      <c r="F1433" s="42" t="n">
        <v>1</v>
      </c>
      <c r="G1433" s="45" t="n">
        <v>5908245755356</v>
      </c>
      <c r="H1433" s="46"/>
      <c r="I1433" s="47" t="n">
        <v>425</v>
      </c>
      <c r="J1433" s="48" t="n">
        <f aca="false">I1433-(I1433*$B$8/100)</f>
        <v>425</v>
      </c>
      <c r="K1433" s="48" t="n">
        <f aca="false">H1433*J1433</f>
        <v>0</v>
      </c>
    </row>
    <row r="1434" customFormat="false" ht="12.75" hidden="false" customHeight="false" outlineLevel="0" collapsed="false">
      <c r="B1434" s="42" t="s">
        <v>22</v>
      </c>
      <c r="C1434" s="43" t="s">
        <v>3667</v>
      </c>
      <c r="D1434" s="43" t="s">
        <v>3668</v>
      </c>
      <c r="E1434" s="44" t="n">
        <v>162</v>
      </c>
      <c r="F1434" s="42" t="n">
        <v>1</v>
      </c>
      <c r="G1434" s="45" t="n">
        <v>5908245755349</v>
      </c>
      <c r="H1434" s="46"/>
      <c r="I1434" s="47" t="n">
        <v>453</v>
      </c>
      <c r="J1434" s="48" t="n">
        <f aca="false">I1434-(I1434*$B$8/100)</f>
        <v>453</v>
      </c>
      <c r="K1434" s="48" t="n">
        <f aca="false">H1434*J1434</f>
        <v>0</v>
      </c>
    </row>
    <row r="1435" customFormat="false" ht="12.75" hidden="false" customHeight="false" outlineLevel="0" collapsed="false">
      <c r="B1435" s="42" t="s">
        <v>22</v>
      </c>
      <c r="C1435" s="43" t="s">
        <v>3669</v>
      </c>
      <c r="D1435" s="43" t="s">
        <v>3670</v>
      </c>
      <c r="E1435" s="44" t="n">
        <v>162</v>
      </c>
      <c r="F1435" s="42" t="n">
        <v>1</v>
      </c>
      <c r="G1435" s="45" t="n">
        <v>5908245755332</v>
      </c>
      <c r="H1435" s="46"/>
      <c r="I1435" s="47" t="n">
        <v>431</v>
      </c>
      <c r="J1435" s="48" t="n">
        <f aca="false">I1435-(I1435*$B$8/100)</f>
        <v>431</v>
      </c>
      <c r="K1435" s="48" t="n">
        <f aca="false">H1435*J1435</f>
        <v>0</v>
      </c>
    </row>
    <row r="1436" customFormat="false" ht="12.75" hidden="false" customHeight="false" outlineLevel="0" collapsed="false">
      <c r="B1436" s="42" t="s">
        <v>22</v>
      </c>
      <c r="C1436" s="43" t="s">
        <v>3671</v>
      </c>
      <c r="D1436" s="43" t="s">
        <v>3672</v>
      </c>
      <c r="E1436" s="44" t="n">
        <v>162</v>
      </c>
      <c r="F1436" s="42" t="n">
        <v>1</v>
      </c>
      <c r="G1436" s="45" t="n">
        <v>5908245755325</v>
      </c>
      <c r="H1436" s="46"/>
      <c r="I1436" s="47" t="n">
        <v>425</v>
      </c>
      <c r="J1436" s="48" t="n">
        <f aca="false">I1436-(I1436*$B$8/100)</f>
        <v>425</v>
      </c>
      <c r="K1436" s="48" t="n">
        <f aca="false">H1436*J1436</f>
        <v>0</v>
      </c>
    </row>
    <row r="1437" customFormat="false" ht="12.75" hidden="false" customHeight="false" outlineLevel="0" collapsed="false">
      <c r="B1437" s="42" t="s">
        <v>22</v>
      </c>
      <c r="C1437" s="43" t="s">
        <v>3673</v>
      </c>
      <c r="D1437" s="43" t="s">
        <v>3674</v>
      </c>
      <c r="E1437" s="44" t="n">
        <v>162</v>
      </c>
      <c r="F1437" s="42" t="n">
        <v>1</v>
      </c>
      <c r="G1437" s="45" t="n">
        <v>5908245755318</v>
      </c>
      <c r="H1437" s="46"/>
      <c r="I1437" s="47" t="n">
        <v>457</v>
      </c>
      <c r="J1437" s="48" t="n">
        <f aca="false">I1437-(I1437*$B$8/100)</f>
        <v>457</v>
      </c>
      <c r="K1437" s="48" t="n">
        <f aca="false">H1437*J1437</f>
        <v>0</v>
      </c>
    </row>
    <row r="1438" customFormat="false" ht="12.75" hidden="false" customHeight="false" outlineLevel="0" collapsed="false">
      <c r="B1438" s="42" t="s">
        <v>22</v>
      </c>
      <c r="C1438" s="43" t="s">
        <v>3675</v>
      </c>
      <c r="D1438" s="43" t="s">
        <v>3676</v>
      </c>
      <c r="E1438" s="44" t="n">
        <v>162</v>
      </c>
      <c r="F1438" s="42" t="n">
        <v>1</v>
      </c>
      <c r="G1438" s="45" t="n">
        <v>5908245755301</v>
      </c>
      <c r="H1438" s="46"/>
      <c r="I1438" s="47" t="n">
        <v>435</v>
      </c>
      <c r="J1438" s="48" t="n">
        <f aca="false">I1438-(I1438*$B$8/100)</f>
        <v>435</v>
      </c>
      <c r="K1438" s="48" t="n">
        <f aca="false">H1438*J1438</f>
        <v>0</v>
      </c>
    </row>
    <row r="1439" customFormat="false" ht="12.75" hidden="false" customHeight="false" outlineLevel="0" collapsed="false">
      <c r="B1439" s="42" t="s">
        <v>22</v>
      </c>
      <c r="C1439" s="43" t="s">
        <v>3677</v>
      </c>
      <c r="D1439" s="43" t="s">
        <v>3678</v>
      </c>
      <c r="E1439" s="44" t="n">
        <v>162</v>
      </c>
      <c r="F1439" s="42" t="n">
        <v>1</v>
      </c>
      <c r="G1439" s="45" t="n">
        <v>5908245755295</v>
      </c>
      <c r="H1439" s="46"/>
      <c r="I1439" s="47" t="n">
        <v>427</v>
      </c>
      <c r="J1439" s="48" t="n">
        <f aca="false">I1439-(I1439*$B$8/100)</f>
        <v>427</v>
      </c>
      <c r="K1439" s="48" t="n">
        <f aca="false">H1439*J1439</f>
        <v>0</v>
      </c>
    </row>
    <row r="1440" customFormat="false" ht="12.75" hidden="false" customHeight="false" outlineLevel="0" collapsed="false">
      <c r="B1440" s="42" t="s">
        <v>22</v>
      </c>
      <c r="C1440" s="43" t="s">
        <v>3679</v>
      </c>
      <c r="D1440" s="43" t="s">
        <v>3680</v>
      </c>
      <c r="E1440" s="44" t="n">
        <v>162</v>
      </c>
      <c r="F1440" s="42" t="n">
        <v>1</v>
      </c>
      <c r="G1440" s="45" t="n">
        <v>5908245755288</v>
      </c>
      <c r="H1440" s="46"/>
      <c r="I1440" s="47" t="n">
        <v>449</v>
      </c>
      <c r="J1440" s="48" t="n">
        <f aca="false">I1440-(I1440*$B$8/100)</f>
        <v>449</v>
      </c>
      <c r="K1440" s="48" t="n">
        <f aca="false">H1440*J1440</f>
        <v>0</v>
      </c>
    </row>
    <row r="1441" customFormat="false" ht="12.75" hidden="false" customHeight="false" outlineLevel="0" collapsed="false">
      <c r="B1441" s="42" t="s">
        <v>22</v>
      </c>
      <c r="C1441" s="43" t="s">
        <v>3681</v>
      </c>
      <c r="D1441" s="43" t="s">
        <v>3682</v>
      </c>
      <c r="E1441" s="44" t="n">
        <v>162</v>
      </c>
      <c r="F1441" s="42" t="n">
        <v>1</v>
      </c>
      <c r="G1441" s="45" t="n">
        <v>5908245755271</v>
      </c>
      <c r="H1441" s="46"/>
      <c r="I1441" s="47" t="n">
        <v>427</v>
      </c>
      <c r="J1441" s="48" t="n">
        <f aca="false">I1441-(I1441*$B$8/100)</f>
        <v>427</v>
      </c>
      <c r="K1441" s="48" t="n">
        <f aca="false">H1441*J1441</f>
        <v>0</v>
      </c>
    </row>
    <row r="1442" customFormat="false" ht="12.75" hidden="false" customHeight="false" outlineLevel="0" collapsed="false">
      <c r="B1442" s="42" t="s">
        <v>22</v>
      </c>
      <c r="C1442" s="43" t="s">
        <v>3683</v>
      </c>
      <c r="D1442" s="43" t="s">
        <v>3684</v>
      </c>
      <c r="E1442" s="44" t="n">
        <v>162</v>
      </c>
      <c r="F1442" s="42" t="n">
        <v>1</v>
      </c>
      <c r="G1442" s="45" t="n">
        <v>5908245755264</v>
      </c>
      <c r="H1442" s="46"/>
      <c r="I1442" s="47" t="n">
        <v>421</v>
      </c>
      <c r="J1442" s="48" t="n">
        <f aca="false">I1442-(I1442*$B$8/100)</f>
        <v>421</v>
      </c>
      <c r="K1442" s="48" t="n">
        <f aca="false">H1442*J1442</f>
        <v>0</v>
      </c>
    </row>
    <row r="1443" customFormat="false" ht="12.75" hidden="false" customHeight="false" outlineLevel="0" collapsed="false">
      <c r="B1443" s="42" t="s">
        <v>22</v>
      </c>
      <c r="C1443" s="43" t="s">
        <v>3685</v>
      </c>
      <c r="D1443" s="43" t="s">
        <v>3686</v>
      </c>
      <c r="E1443" s="44" t="n">
        <v>162</v>
      </c>
      <c r="F1443" s="42" t="n">
        <v>1</v>
      </c>
      <c r="G1443" s="45" t="n">
        <v>5908245755257</v>
      </c>
      <c r="H1443" s="46"/>
      <c r="I1443" s="47" t="n">
        <v>453</v>
      </c>
      <c r="J1443" s="48" t="n">
        <f aca="false">I1443-(I1443*$B$8/100)</f>
        <v>453</v>
      </c>
      <c r="K1443" s="48" t="n">
        <f aca="false">H1443*J1443</f>
        <v>0</v>
      </c>
    </row>
    <row r="1444" customFormat="false" ht="12.75" hidden="false" customHeight="false" outlineLevel="0" collapsed="false">
      <c r="B1444" s="42" t="s">
        <v>22</v>
      </c>
      <c r="C1444" s="43" t="s">
        <v>3687</v>
      </c>
      <c r="D1444" s="43" t="s">
        <v>3688</v>
      </c>
      <c r="E1444" s="44" t="n">
        <v>162</v>
      </c>
      <c r="F1444" s="42" t="n">
        <v>1</v>
      </c>
      <c r="G1444" s="45" t="n">
        <v>5908245755240</v>
      </c>
      <c r="H1444" s="46"/>
      <c r="I1444" s="47" t="n">
        <v>431</v>
      </c>
      <c r="J1444" s="48" t="n">
        <f aca="false">I1444-(I1444*$B$8/100)</f>
        <v>431</v>
      </c>
      <c r="K1444" s="48" t="n">
        <f aca="false">H1444*J1444</f>
        <v>0</v>
      </c>
    </row>
    <row r="1445" customFormat="false" ht="12.75" hidden="false" customHeight="false" outlineLevel="0" collapsed="false">
      <c r="B1445" s="42" t="s">
        <v>22</v>
      </c>
      <c r="C1445" s="43" t="s">
        <v>3689</v>
      </c>
      <c r="D1445" s="43" t="s">
        <v>3690</v>
      </c>
      <c r="E1445" s="44" t="n">
        <v>162</v>
      </c>
      <c r="F1445" s="42" t="n">
        <v>1</v>
      </c>
      <c r="G1445" s="45" t="n">
        <v>5908245755233</v>
      </c>
      <c r="H1445" s="46"/>
      <c r="I1445" s="47" t="n">
        <v>425</v>
      </c>
      <c r="J1445" s="48" t="n">
        <f aca="false">I1445-(I1445*$B$8/100)</f>
        <v>425</v>
      </c>
      <c r="K1445" s="48" t="n">
        <f aca="false">H1445*J1445</f>
        <v>0</v>
      </c>
    </row>
    <row r="1446" customFormat="false" ht="12.75" hidden="false" customHeight="false" outlineLevel="0" collapsed="false">
      <c r="B1446" s="42" t="s">
        <v>22</v>
      </c>
      <c r="C1446" s="43" t="s">
        <v>3691</v>
      </c>
      <c r="D1446" s="43" t="s">
        <v>3692</v>
      </c>
      <c r="E1446" s="44" t="n">
        <v>163</v>
      </c>
      <c r="F1446" s="42" t="n">
        <v>1</v>
      </c>
      <c r="G1446" s="45" t="n">
        <v>5908245756162</v>
      </c>
      <c r="H1446" s="46"/>
      <c r="I1446" s="47" t="n">
        <v>471</v>
      </c>
      <c r="J1446" s="48" t="n">
        <f aca="false">I1446-(I1446*$B$8/100)</f>
        <v>471</v>
      </c>
      <c r="K1446" s="48" t="n">
        <f aca="false">H1446*J1446</f>
        <v>0</v>
      </c>
    </row>
    <row r="1447" customFormat="false" ht="12.75" hidden="false" customHeight="false" outlineLevel="0" collapsed="false">
      <c r="B1447" s="42" t="s">
        <v>22</v>
      </c>
      <c r="C1447" s="43" t="s">
        <v>3693</v>
      </c>
      <c r="D1447" s="43" t="s">
        <v>3694</v>
      </c>
      <c r="E1447" s="44" t="n">
        <v>163</v>
      </c>
      <c r="F1447" s="42" t="n">
        <v>1</v>
      </c>
      <c r="G1447" s="45" t="n">
        <v>5908245756155</v>
      </c>
      <c r="H1447" s="46"/>
      <c r="I1447" s="47" t="n">
        <v>471</v>
      </c>
      <c r="J1447" s="48" t="n">
        <f aca="false">I1447-(I1447*$B$8/100)</f>
        <v>471</v>
      </c>
      <c r="K1447" s="48" t="n">
        <f aca="false">H1447*J1447</f>
        <v>0</v>
      </c>
    </row>
    <row r="1448" customFormat="false" ht="12.75" hidden="false" customHeight="false" outlineLevel="0" collapsed="false">
      <c r="B1448" s="42" t="s">
        <v>22</v>
      </c>
      <c r="C1448" s="43" t="s">
        <v>3695</v>
      </c>
      <c r="D1448" s="43" t="s">
        <v>3696</v>
      </c>
      <c r="E1448" s="44" t="n">
        <v>163</v>
      </c>
      <c r="F1448" s="42" t="n">
        <v>1</v>
      </c>
      <c r="G1448" s="45" t="n">
        <v>5908245756148</v>
      </c>
      <c r="H1448" s="46"/>
      <c r="I1448" s="47" t="n">
        <v>471</v>
      </c>
      <c r="J1448" s="48" t="n">
        <f aca="false">I1448-(I1448*$B$8/100)</f>
        <v>471</v>
      </c>
      <c r="K1448" s="48" t="n">
        <f aca="false">H1448*J1448</f>
        <v>0</v>
      </c>
    </row>
    <row r="1449" customFormat="false" ht="12.75" hidden="false" customHeight="false" outlineLevel="0" collapsed="false">
      <c r="B1449" s="42" t="s">
        <v>22</v>
      </c>
      <c r="C1449" s="43" t="s">
        <v>3697</v>
      </c>
      <c r="D1449" s="43" t="s">
        <v>3698</v>
      </c>
      <c r="E1449" s="44" t="n">
        <v>163</v>
      </c>
      <c r="F1449" s="42" t="n">
        <v>1</v>
      </c>
      <c r="G1449" s="45" t="n">
        <v>5908245756131</v>
      </c>
      <c r="H1449" s="46"/>
      <c r="I1449" s="47" t="n">
        <v>471</v>
      </c>
      <c r="J1449" s="48" t="n">
        <f aca="false">I1449-(I1449*$B$8/100)</f>
        <v>471</v>
      </c>
      <c r="K1449" s="48" t="n">
        <f aca="false">H1449*J1449</f>
        <v>0</v>
      </c>
    </row>
    <row r="1450" customFormat="false" ht="12.75" hidden="false" customHeight="false" outlineLevel="0" collapsed="false">
      <c r="B1450" s="42" t="s">
        <v>22</v>
      </c>
      <c r="C1450" s="43" t="s">
        <v>3699</v>
      </c>
      <c r="D1450" s="43" t="s">
        <v>3700</v>
      </c>
      <c r="E1450" s="44" t="n">
        <v>163</v>
      </c>
      <c r="F1450" s="42" t="n">
        <v>1</v>
      </c>
      <c r="G1450" s="45" t="n">
        <v>5908245756124</v>
      </c>
      <c r="H1450" s="46"/>
      <c r="I1450" s="47" t="n">
        <v>482</v>
      </c>
      <c r="J1450" s="48" t="n">
        <f aca="false">I1450-(I1450*$B$8/100)</f>
        <v>482</v>
      </c>
      <c r="K1450" s="48" t="n">
        <f aca="false">H1450*J1450</f>
        <v>0</v>
      </c>
    </row>
    <row r="1451" customFormat="false" ht="12.75" hidden="false" customHeight="false" outlineLevel="0" collapsed="false">
      <c r="B1451" s="42" t="s">
        <v>22</v>
      </c>
      <c r="C1451" s="43" t="s">
        <v>3701</v>
      </c>
      <c r="D1451" s="43" t="s">
        <v>3702</v>
      </c>
      <c r="E1451" s="44" t="n">
        <v>163</v>
      </c>
      <c r="F1451" s="42" t="n">
        <v>1</v>
      </c>
      <c r="G1451" s="45" t="n">
        <v>5908245756117</v>
      </c>
      <c r="H1451" s="46"/>
      <c r="I1451" s="47" t="n">
        <v>482</v>
      </c>
      <c r="J1451" s="48" t="n">
        <f aca="false">I1451-(I1451*$B$8/100)</f>
        <v>482</v>
      </c>
      <c r="K1451" s="48" t="n">
        <f aca="false">H1451*J1451</f>
        <v>0</v>
      </c>
    </row>
    <row r="1452" customFormat="false" ht="12.75" hidden="false" customHeight="false" outlineLevel="0" collapsed="false">
      <c r="B1452" s="42" t="s">
        <v>22</v>
      </c>
      <c r="C1452" s="43" t="s">
        <v>3703</v>
      </c>
      <c r="D1452" s="43" t="s">
        <v>3704</v>
      </c>
      <c r="E1452" s="44" t="n">
        <v>163</v>
      </c>
      <c r="F1452" s="42" t="n">
        <v>1</v>
      </c>
      <c r="G1452" s="45" t="n">
        <v>5908245756100</v>
      </c>
      <c r="H1452" s="46"/>
      <c r="I1452" s="47" t="n">
        <v>475</v>
      </c>
      <c r="J1452" s="48" t="n">
        <f aca="false">I1452-(I1452*$B$8/100)</f>
        <v>475</v>
      </c>
      <c r="K1452" s="48" t="n">
        <f aca="false">H1452*J1452</f>
        <v>0</v>
      </c>
    </row>
    <row r="1453" customFormat="false" ht="12.75" hidden="false" customHeight="false" outlineLevel="0" collapsed="false">
      <c r="B1453" s="42" t="s">
        <v>22</v>
      </c>
      <c r="C1453" s="43" t="s">
        <v>3705</v>
      </c>
      <c r="D1453" s="43" t="s">
        <v>3706</v>
      </c>
      <c r="E1453" s="44" t="n">
        <v>163</v>
      </c>
      <c r="F1453" s="42" t="n">
        <v>1</v>
      </c>
      <c r="G1453" s="45" t="n">
        <v>5908245756094</v>
      </c>
      <c r="H1453" s="46"/>
      <c r="I1453" s="47" t="n">
        <v>475</v>
      </c>
      <c r="J1453" s="48" t="n">
        <f aca="false">I1453-(I1453*$B$8/100)</f>
        <v>475</v>
      </c>
      <c r="K1453" s="48" t="n">
        <f aca="false">H1453*J1453</f>
        <v>0</v>
      </c>
    </row>
    <row r="1454" customFormat="false" ht="12.75" hidden="false" customHeight="false" outlineLevel="0" collapsed="false">
      <c r="B1454" s="42" t="s">
        <v>22</v>
      </c>
      <c r="C1454" s="43" t="s">
        <v>3707</v>
      </c>
      <c r="D1454" s="43" t="s">
        <v>3708</v>
      </c>
      <c r="E1454" s="44" t="n">
        <v>163</v>
      </c>
      <c r="F1454" s="42" t="n">
        <v>1</v>
      </c>
      <c r="G1454" s="45" t="n">
        <v>5908245756087</v>
      </c>
      <c r="H1454" s="46"/>
      <c r="I1454" s="47" t="n">
        <v>442</v>
      </c>
      <c r="J1454" s="48" t="n">
        <f aca="false">I1454-(I1454*$B$8/100)</f>
        <v>442</v>
      </c>
      <c r="K1454" s="48" t="n">
        <f aca="false">H1454*J1454</f>
        <v>0</v>
      </c>
    </row>
    <row r="1455" customFormat="false" ht="12.75" hidden="false" customHeight="false" outlineLevel="0" collapsed="false">
      <c r="B1455" s="42" t="s">
        <v>22</v>
      </c>
      <c r="C1455" s="43" t="s">
        <v>3709</v>
      </c>
      <c r="D1455" s="43" t="s">
        <v>3710</v>
      </c>
      <c r="E1455" s="44" t="n">
        <v>163</v>
      </c>
      <c r="F1455" s="42" t="n">
        <v>1</v>
      </c>
      <c r="G1455" s="45" t="n">
        <v>5908245756070</v>
      </c>
      <c r="H1455" s="46"/>
      <c r="I1455" s="47" t="n">
        <v>442</v>
      </c>
      <c r="J1455" s="48" t="n">
        <f aca="false">I1455-(I1455*$B$8/100)</f>
        <v>442</v>
      </c>
      <c r="K1455" s="48" t="n">
        <f aca="false">H1455*J1455</f>
        <v>0</v>
      </c>
    </row>
    <row r="1456" customFormat="false" ht="12.75" hidden="false" customHeight="false" outlineLevel="0" collapsed="false">
      <c r="B1456" s="42" t="s">
        <v>22</v>
      </c>
      <c r="C1456" s="43" t="s">
        <v>3711</v>
      </c>
      <c r="D1456" s="43" t="s">
        <v>3712</v>
      </c>
      <c r="E1456" s="44" t="n">
        <v>163</v>
      </c>
      <c r="F1456" s="42" t="n">
        <v>1</v>
      </c>
      <c r="G1456" s="45" t="n">
        <v>5908245756063</v>
      </c>
      <c r="H1456" s="46"/>
      <c r="I1456" s="47" t="n">
        <v>442</v>
      </c>
      <c r="J1456" s="48" t="n">
        <f aca="false">I1456-(I1456*$B$8/100)</f>
        <v>442</v>
      </c>
      <c r="K1456" s="48" t="n">
        <f aca="false">H1456*J1456</f>
        <v>0</v>
      </c>
    </row>
    <row r="1457" customFormat="false" ht="12.75" hidden="false" customHeight="false" outlineLevel="0" collapsed="false">
      <c r="B1457" s="42" t="s">
        <v>22</v>
      </c>
      <c r="C1457" s="43" t="s">
        <v>3713</v>
      </c>
      <c r="D1457" s="43" t="s">
        <v>3714</v>
      </c>
      <c r="E1457" s="44" t="n">
        <v>163</v>
      </c>
      <c r="F1457" s="42" t="n">
        <v>1</v>
      </c>
      <c r="G1457" s="45" t="n">
        <v>5908245756056</v>
      </c>
      <c r="H1457" s="46"/>
      <c r="I1457" s="47" t="n">
        <v>442</v>
      </c>
      <c r="J1457" s="48" t="n">
        <f aca="false">I1457-(I1457*$B$8/100)</f>
        <v>442</v>
      </c>
      <c r="K1457" s="48" t="n">
        <f aca="false">H1457*J1457</f>
        <v>0</v>
      </c>
    </row>
    <row r="1458" customFormat="false" ht="12.75" hidden="false" customHeight="false" outlineLevel="0" collapsed="false">
      <c r="B1458" s="42" t="s">
        <v>22</v>
      </c>
      <c r="C1458" s="43" t="s">
        <v>3715</v>
      </c>
      <c r="D1458" s="43" t="s">
        <v>3716</v>
      </c>
      <c r="E1458" s="44" t="n">
        <v>163</v>
      </c>
      <c r="F1458" s="42" t="n">
        <v>1</v>
      </c>
      <c r="G1458" s="45" t="n">
        <v>5908245756049</v>
      </c>
      <c r="H1458" s="46"/>
      <c r="I1458" s="47" t="n">
        <v>453</v>
      </c>
      <c r="J1458" s="48" t="n">
        <f aca="false">I1458-(I1458*$B$8/100)</f>
        <v>453</v>
      </c>
      <c r="K1458" s="48" t="n">
        <f aca="false">H1458*J1458</f>
        <v>0</v>
      </c>
    </row>
    <row r="1459" customFormat="false" ht="12.75" hidden="false" customHeight="false" outlineLevel="0" collapsed="false">
      <c r="B1459" s="42" t="s">
        <v>22</v>
      </c>
      <c r="C1459" s="43" t="s">
        <v>3717</v>
      </c>
      <c r="D1459" s="43" t="s">
        <v>3718</v>
      </c>
      <c r="E1459" s="44" t="n">
        <v>163</v>
      </c>
      <c r="F1459" s="42" t="n">
        <v>1</v>
      </c>
      <c r="G1459" s="45" t="n">
        <v>5908245756032</v>
      </c>
      <c r="H1459" s="46"/>
      <c r="I1459" s="47" t="n">
        <v>453</v>
      </c>
      <c r="J1459" s="48" t="n">
        <f aca="false">I1459-(I1459*$B$8/100)</f>
        <v>453</v>
      </c>
      <c r="K1459" s="48" t="n">
        <f aca="false">H1459*J1459</f>
        <v>0</v>
      </c>
    </row>
    <row r="1460" customFormat="false" ht="12.75" hidden="false" customHeight="false" outlineLevel="0" collapsed="false">
      <c r="B1460" s="42" t="s">
        <v>22</v>
      </c>
      <c r="C1460" s="43" t="s">
        <v>3719</v>
      </c>
      <c r="D1460" s="43" t="s">
        <v>3720</v>
      </c>
      <c r="E1460" s="44" t="n">
        <v>163</v>
      </c>
      <c r="F1460" s="42" t="n">
        <v>1</v>
      </c>
      <c r="G1460" s="45" t="n">
        <v>5908245756025</v>
      </c>
      <c r="H1460" s="46"/>
      <c r="I1460" s="47" t="n">
        <v>446</v>
      </c>
      <c r="J1460" s="48" t="n">
        <f aca="false">I1460-(I1460*$B$8/100)</f>
        <v>446</v>
      </c>
      <c r="K1460" s="48" t="n">
        <f aca="false">H1460*J1460</f>
        <v>0</v>
      </c>
    </row>
    <row r="1461" customFormat="false" ht="12.75" hidden="false" customHeight="false" outlineLevel="0" collapsed="false">
      <c r="B1461" s="42" t="s">
        <v>22</v>
      </c>
      <c r="C1461" s="43" t="s">
        <v>3721</v>
      </c>
      <c r="D1461" s="43" t="s">
        <v>3722</v>
      </c>
      <c r="E1461" s="44" t="n">
        <v>163</v>
      </c>
      <c r="F1461" s="42" t="n">
        <v>1</v>
      </c>
      <c r="G1461" s="45" t="n">
        <v>5908245756018</v>
      </c>
      <c r="H1461" s="46"/>
      <c r="I1461" s="47" t="n">
        <v>446</v>
      </c>
      <c r="J1461" s="48" t="n">
        <f aca="false">I1461-(I1461*$B$8/100)</f>
        <v>446</v>
      </c>
      <c r="K1461" s="48" t="n">
        <f aca="false">H1461*J1461</f>
        <v>0</v>
      </c>
    </row>
    <row r="1462" customFormat="false" ht="12.75" hidden="false" customHeight="false" outlineLevel="0" collapsed="false">
      <c r="B1462" s="42" t="s">
        <v>22</v>
      </c>
      <c r="C1462" s="43" t="s">
        <v>3723</v>
      </c>
      <c r="D1462" s="43" t="s">
        <v>3724</v>
      </c>
      <c r="E1462" s="44" t="n">
        <v>163</v>
      </c>
      <c r="F1462" s="42" t="n">
        <v>1</v>
      </c>
      <c r="G1462" s="45" t="n">
        <v>5908245756001</v>
      </c>
      <c r="H1462" s="46"/>
      <c r="I1462" s="47" t="n">
        <v>414</v>
      </c>
      <c r="J1462" s="48" t="n">
        <f aca="false">I1462-(I1462*$B$8/100)</f>
        <v>414</v>
      </c>
      <c r="K1462" s="48" t="n">
        <f aca="false">H1462*J1462</f>
        <v>0</v>
      </c>
    </row>
    <row r="1463" customFormat="false" ht="12.75" hidden="false" customHeight="false" outlineLevel="0" collapsed="false">
      <c r="B1463" s="42" t="s">
        <v>22</v>
      </c>
      <c r="C1463" s="43" t="s">
        <v>3725</v>
      </c>
      <c r="D1463" s="43" t="s">
        <v>3726</v>
      </c>
      <c r="E1463" s="44" t="n">
        <v>163</v>
      </c>
      <c r="F1463" s="42" t="n">
        <v>1</v>
      </c>
      <c r="G1463" s="45" t="n">
        <v>5908245755998</v>
      </c>
      <c r="H1463" s="46"/>
      <c r="I1463" s="47" t="n">
        <v>414</v>
      </c>
      <c r="J1463" s="48" t="n">
        <f aca="false">I1463-(I1463*$B$8/100)</f>
        <v>414</v>
      </c>
      <c r="K1463" s="48" t="n">
        <f aca="false">H1463*J1463</f>
        <v>0</v>
      </c>
    </row>
    <row r="1464" customFormat="false" ht="12.75" hidden="false" customHeight="false" outlineLevel="0" collapsed="false">
      <c r="B1464" s="42" t="s">
        <v>22</v>
      </c>
      <c r="C1464" s="43" t="s">
        <v>3727</v>
      </c>
      <c r="D1464" s="43" t="s">
        <v>3728</v>
      </c>
      <c r="E1464" s="44" t="n">
        <v>163</v>
      </c>
      <c r="F1464" s="42" t="n">
        <v>1</v>
      </c>
      <c r="G1464" s="45" t="n">
        <v>5908245755981</v>
      </c>
      <c r="H1464" s="46"/>
      <c r="I1464" s="47" t="n">
        <v>414</v>
      </c>
      <c r="J1464" s="48" t="n">
        <f aca="false">I1464-(I1464*$B$8/100)</f>
        <v>414</v>
      </c>
      <c r="K1464" s="48" t="n">
        <f aca="false">H1464*J1464</f>
        <v>0</v>
      </c>
    </row>
    <row r="1465" customFormat="false" ht="12.75" hidden="false" customHeight="false" outlineLevel="0" collapsed="false">
      <c r="B1465" s="42" t="s">
        <v>22</v>
      </c>
      <c r="C1465" s="43" t="s">
        <v>3729</v>
      </c>
      <c r="D1465" s="43" t="s">
        <v>3730</v>
      </c>
      <c r="E1465" s="44" t="n">
        <v>163</v>
      </c>
      <c r="F1465" s="42" t="n">
        <v>1</v>
      </c>
      <c r="G1465" s="45" t="n">
        <v>5908245755974</v>
      </c>
      <c r="H1465" s="46"/>
      <c r="I1465" s="47" t="n">
        <v>414</v>
      </c>
      <c r="J1465" s="48" t="n">
        <f aca="false">I1465-(I1465*$B$8/100)</f>
        <v>414</v>
      </c>
      <c r="K1465" s="48" t="n">
        <f aca="false">H1465*J1465</f>
        <v>0</v>
      </c>
    </row>
    <row r="1466" customFormat="false" ht="12.75" hidden="false" customHeight="false" outlineLevel="0" collapsed="false">
      <c r="B1466" s="42" t="s">
        <v>22</v>
      </c>
      <c r="C1466" s="43" t="s">
        <v>3731</v>
      </c>
      <c r="D1466" s="43" t="s">
        <v>3732</v>
      </c>
      <c r="E1466" s="44" t="n">
        <v>163</v>
      </c>
      <c r="F1466" s="42" t="n">
        <v>1</v>
      </c>
      <c r="G1466" s="45" t="n">
        <v>5908245755967</v>
      </c>
      <c r="H1466" s="46"/>
      <c r="I1466" s="47" t="n">
        <v>425</v>
      </c>
      <c r="J1466" s="48" t="n">
        <f aca="false">I1466-(I1466*$B$8/100)</f>
        <v>425</v>
      </c>
      <c r="K1466" s="48" t="n">
        <f aca="false">H1466*J1466</f>
        <v>0</v>
      </c>
    </row>
    <row r="1467" customFormat="false" ht="12.75" hidden="false" customHeight="false" outlineLevel="0" collapsed="false">
      <c r="B1467" s="42" t="s">
        <v>22</v>
      </c>
      <c r="C1467" s="43" t="s">
        <v>3733</v>
      </c>
      <c r="D1467" s="43" t="s">
        <v>3734</v>
      </c>
      <c r="E1467" s="44" t="n">
        <v>163</v>
      </c>
      <c r="F1467" s="42" t="n">
        <v>1</v>
      </c>
      <c r="G1467" s="45" t="n">
        <v>5908245755950</v>
      </c>
      <c r="H1467" s="46"/>
      <c r="I1467" s="47" t="n">
        <v>425</v>
      </c>
      <c r="J1467" s="48" t="n">
        <f aca="false">I1467-(I1467*$B$8/100)</f>
        <v>425</v>
      </c>
      <c r="K1467" s="48" t="n">
        <f aca="false">H1467*J1467</f>
        <v>0</v>
      </c>
    </row>
    <row r="1468" customFormat="false" ht="12.75" hidden="false" customHeight="false" outlineLevel="0" collapsed="false">
      <c r="B1468" s="42" t="s">
        <v>22</v>
      </c>
      <c r="C1468" s="43" t="s">
        <v>3735</v>
      </c>
      <c r="D1468" s="43" t="s">
        <v>3736</v>
      </c>
      <c r="E1468" s="44" t="n">
        <v>163</v>
      </c>
      <c r="F1468" s="42" t="n">
        <v>1</v>
      </c>
      <c r="G1468" s="45" t="n">
        <v>5908245755943</v>
      </c>
      <c r="H1468" s="46"/>
      <c r="I1468" s="47" t="n">
        <v>418</v>
      </c>
      <c r="J1468" s="48" t="n">
        <f aca="false">I1468-(I1468*$B$8/100)</f>
        <v>418</v>
      </c>
      <c r="K1468" s="48" t="n">
        <f aca="false">H1468*J1468</f>
        <v>0</v>
      </c>
    </row>
    <row r="1469" customFormat="false" ht="12.75" hidden="false" customHeight="false" outlineLevel="0" collapsed="false">
      <c r="B1469" s="42" t="s">
        <v>22</v>
      </c>
      <c r="C1469" s="43" t="s">
        <v>3737</v>
      </c>
      <c r="D1469" s="43" t="s">
        <v>3738</v>
      </c>
      <c r="E1469" s="44" t="n">
        <v>163</v>
      </c>
      <c r="F1469" s="42" t="n">
        <v>1</v>
      </c>
      <c r="G1469" s="45" t="n">
        <v>5908245755936</v>
      </c>
      <c r="H1469" s="46"/>
      <c r="I1469" s="47" t="n">
        <v>418</v>
      </c>
      <c r="J1469" s="48" t="n">
        <f aca="false">I1469-(I1469*$B$8/100)</f>
        <v>418</v>
      </c>
      <c r="K1469" s="48" t="n">
        <f aca="false">H1469*J1469</f>
        <v>0</v>
      </c>
    </row>
    <row r="1470" customFormat="false" ht="12.75" hidden="false" customHeight="false" outlineLevel="0" collapsed="false">
      <c r="B1470" s="42" t="s">
        <v>22</v>
      </c>
      <c r="C1470" s="43" t="s">
        <v>3739</v>
      </c>
      <c r="D1470" s="43" t="s">
        <v>3740</v>
      </c>
      <c r="E1470" s="44" t="n">
        <v>163</v>
      </c>
      <c r="F1470" s="42" t="n">
        <v>1</v>
      </c>
      <c r="G1470" s="45" t="n">
        <v>5908245755929</v>
      </c>
      <c r="H1470" s="46"/>
      <c r="I1470" s="47" t="n">
        <v>385</v>
      </c>
      <c r="J1470" s="48" t="n">
        <f aca="false">I1470-(I1470*$B$8/100)</f>
        <v>385</v>
      </c>
      <c r="K1470" s="48" t="n">
        <f aca="false">H1470*J1470</f>
        <v>0</v>
      </c>
    </row>
    <row r="1471" customFormat="false" ht="12.75" hidden="false" customHeight="false" outlineLevel="0" collapsed="false">
      <c r="B1471" s="42" t="s">
        <v>22</v>
      </c>
      <c r="C1471" s="43" t="s">
        <v>3741</v>
      </c>
      <c r="D1471" s="43" t="s">
        <v>3742</v>
      </c>
      <c r="E1471" s="44" t="n">
        <v>163</v>
      </c>
      <c r="F1471" s="42" t="n">
        <v>1</v>
      </c>
      <c r="G1471" s="45" t="n">
        <v>5908245755912</v>
      </c>
      <c r="H1471" s="46"/>
      <c r="I1471" s="47" t="n">
        <v>385</v>
      </c>
      <c r="J1471" s="48" t="n">
        <f aca="false">I1471-(I1471*$B$8/100)</f>
        <v>385</v>
      </c>
      <c r="K1471" s="48" t="n">
        <f aca="false">H1471*J1471</f>
        <v>0</v>
      </c>
    </row>
    <row r="1472" customFormat="false" ht="12.75" hidden="false" customHeight="false" outlineLevel="0" collapsed="false">
      <c r="B1472" s="42" t="s">
        <v>22</v>
      </c>
      <c r="C1472" s="43" t="s">
        <v>3743</v>
      </c>
      <c r="D1472" s="43" t="s">
        <v>3744</v>
      </c>
      <c r="E1472" s="44" t="n">
        <v>163</v>
      </c>
      <c r="F1472" s="42" t="n">
        <v>1</v>
      </c>
      <c r="G1472" s="45" t="n">
        <v>5908245755905</v>
      </c>
      <c r="H1472" s="46"/>
      <c r="I1472" s="47" t="n">
        <v>385</v>
      </c>
      <c r="J1472" s="48" t="n">
        <f aca="false">I1472-(I1472*$B$8/100)</f>
        <v>385</v>
      </c>
      <c r="K1472" s="48" t="n">
        <f aca="false">H1472*J1472</f>
        <v>0</v>
      </c>
    </row>
    <row r="1473" customFormat="false" ht="12.75" hidden="false" customHeight="false" outlineLevel="0" collapsed="false">
      <c r="B1473" s="42" t="s">
        <v>22</v>
      </c>
      <c r="C1473" s="43" t="s">
        <v>3745</v>
      </c>
      <c r="D1473" s="43" t="s">
        <v>3746</v>
      </c>
      <c r="E1473" s="44" t="n">
        <v>163</v>
      </c>
      <c r="F1473" s="42" t="n">
        <v>1</v>
      </c>
      <c r="G1473" s="45" t="n">
        <v>5908245755899</v>
      </c>
      <c r="H1473" s="46"/>
      <c r="I1473" s="47" t="n">
        <v>385</v>
      </c>
      <c r="J1473" s="48" t="n">
        <f aca="false">I1473-(I1473*$B$8/100)</f>
        <v>385</v>
      </c>
      <c r="K1473" s="48" t="n">
        <f aca="false">H1473*J1473</f>
        <v>0</v>
      </c>
    </row>
    <row r="1474" customFormat="false" ht="12.75" hidden="false" customHeight="false" outlineLevel="0" collapsed="false">
      <c r="B1474" s="42" t="s">
        <v>22</v>
      </c>
      <c r="C1474" s="43" t="s">
        <v>3747</v>
      </c>
      <c r="D1474" s="43" t="s">
        <v>3748</v>
      </c>
      <c r="E1474" s="44" t="n">
        <v>163</v>
      </c>
      <c r="F1474" s="42" t="n">
        <v>1</v>
      </c>
      <c r="G1474" s="45" t="n">
        <v>5908245755882</v>
      </c>
      <c r="H1474" s="46"/>
      <c r="I1474" s="47" t="n">
        <v>396</v>
      </c>
      <c r="J1474" s="48" t="n">
        <f aca="false">I1474-(I1474*$B$8/100)</f>
        <v>396</v>
      </c>
      <c r="K1474" s="48" t="n">
        <f aca="false">H1474*J1474</f>
        <v>0</v>
      </c>
    </row>
    <row r="1475" customFormat="false" ht="12.75" hidden="false" customHeight="false" outlineLevel="0" collapsed="false">
      <c r="B1475" s="42" t="s">
        <v>22</v>
      </c>
      <c r="C1475" s="43" t="s">
        <v>3749</v>
      </c>
      <c r="D1475" s="43" t="s">
        <v>3750</v>
      </c>
      <c r="E1475" s="44" t="n">
        <v>163</v>
      </c>
      <c r="F1475" s="42" t="n">
        <v>1</v>
      </c>
      <c r="G1475" s="45" t="n">
        <v>5908245758364</v>
      </c>
      <c r="H1475" s="46"/>
      <c r="I1475" s="47" t="n">
        <v>396</v>
      </c>
      <c r="J1475" s="48" t="n">
        <f aca="false">I1475-(I1475*$B$8/100)</f>
        <v>396</v>
      </c>
      <c r="K1475" s="48" t="n">
        <f aca="false">H1475*J1475</f>
        <v>0</v>
      </c>
    </row>
    <row r="1476" customFormat="false" ht="12.75" hidden="false" customHeight="false" outlineLevel="0" collapsed="false">
      <c r="B1476" s="42" t="s">
        <v>22</v>
      </c>
      <c r="C1476" s="43" t="s">
        <v>3751</v>
      </c>
      <c r="D1476" s="43" t="s">
        <v>3752</v>
      </c>
      <c r="E1476" s="44" t="n">
        <v>163</v>
      </c>
      <c r="F1476" s="42" t="n">
        <v>1</v>
      </c>
      <c r="G1476" s="45" t="n">
        <v>5908245755875</v>
      </c>
      <c r="H1476" s="46"/>
      <c r="I1476" s="47" t="n">
        <v>388</v>
      </c>
      <c r="J1476" s="48" t="n">
        <f aca="false">I1476-(I1476*$B$8/100)</f>
        <v>388</v>
      </c>
      <c r="K1476" s="48" t="n">
        <f aca="false">H1476*J1476</f>
        <v>0</v>
      </c>
    </row>
    <row r="1477" customFormat="false" ht="12.75" hidden="false" customHeight="false" outlineLevel="0" collapsed="false">
      <c r="B1477" s="42" t="s">
        <v>22</v>
      </c>
      <c r="C1477" s="43" t="s">
        <v>3753</v>
      </c>
      <c r="D1477" s="43" t="s">
        <v>3754</v>
      </c>
      <c r="E1477" s="44" t="n">
        <v>163</v>
      </c>
      <c r="F1477" s="42" t="n">
        <v>1</v>
      </c>
      <c r="G1477" s="45" t="n">
        <v>5908245755868</v>
      </c>
      <c r="H1477" s="46"/>
      <c r="I1477" s="47" t="n">
        <v>388</v>
      </c>
      <c r="J1477" s="48" t="n">
        <f aca="false">I1477-(I1477*$B$8/100)</f>
        <v>388</v>
      </c>
      <c r="K1477" s="48" t="n">
        <f aca="false">H1477*J1477</f>
        <v>0</v>
      </c>
    </row>
    <row r="1478" customFormat="false" ht="12.75" hidden="false" customHeight="false" outlineLevel="0" collapsed="false">
      <c r="B1478" s="42" t="s">
        <v>22</v>
      </c>
      <c r="C1478" s="43" t="s">
        <v>3755</v>
      </c>
      <c r="D1478" s="43" t="s">
        <v>3756</v>
      </c>
      <c r="E1478" s="44" t="n">
        <v>163</v>
      </c>
      <c r="F1478" s="42" t="n">
        <v>1</v>
      </c>
      <c r="G1478" s="45" t="n">
        <v>5908245755851</v>
      </c>
      <c r="H1478" s="46"/>
      <c r="I1478" s="47" t="n">
        <v>457</v>
      </c>
      <c r="J1478" s="48" t="n">
        <f aca="false">I1478-(I1478*$B$8/100)</f>
        <v>457</v>
      </c>
      <c r="K1478" s="48" t="n">
        <f aca="false">H1478*J1478</f>
        <v>0</v>
      </c>
    </row>
    <row r="1479" customFormat="false" ht="12.75" hidden="false" customHeight="false" outlineLevel="0" collapsed="false">
      <c r="B1479" s="42" t="s">
        <v>22</v>
      </c>
      <c r="C1479" s="43" t="s">
        <v>3757</v>
      </c>
      <c r="D1479" s="43" t="s">
        <v>3758</v>
      </c>
      <c r="E1479" s="44" t="n">
        <v>163</v>
      </c>
      <c r="F1479" s="42" t="n">
        <v>1</v>
      </c>
      <c r="G1479" s="45" t="n">
        <v>5908245755844</v>
      </c>
      <c r="H1479" s="46"/>
      <c r="I1479" s="47" t="n">
        <v>457</v>
      </c>
      <c r="J1479" s="48" t="n">
        <f aca="false">I1479-(I1479*$B$8/100)</f>
        <v>457</v>
      </c>
      <c r="K1479" s="48" t="n">
        <f aca="false">H1479*J1479</f>
        <v>0</v>
      </c>
    </row>
    <row r="1480" customFormat="false" ht="12.75" hidden="false" customHeight="false" outlineLevel="0" collapsed="false">
      <c r="B1480" s="42" t="s">
        <v>22</v>
      </c>
      <c r="C1480" s="43" t="s">
        <v>3759</v>
      </c>
      <c r="D1480" s="43" t="s">
        <v>3760</v>
      </c>
      <c r="E1480" s="44" t="n">
        <v>163</v>
      </c>
      <c r="F1480" s="42" t="n">
        <v>1</v>
      </c>
      <c r="G1480" s="45" t="n">
        <v>5908245755837</v>
      </c>
      <c r="H1480" s="46"/>
      <c r="I1480" s="47" t="n">
        <v>457</v>
      </c>
      <c r="J1480" s="48" t="n">
        <f aca="false">I1480-(I1480*$B$8/100)</f>
        <v>457</v>
      </c>
      <c r="K1480" s="48" t="n">
        <f aca="false">H1480*J1480</f>
        <v>0</v>
      </c>
    </row>
    <row r="1481" customFormat="false" ht="12.75" hidden="false" customHeight="false" outlineLevel="0" collapsed="false">
      <c r="B1481" s="42" t="s">
        <v>22</v>
      </c>
      <c r="C1481" s="43" t="s">
        <v>3761</v>
      </c>
      <c r="D1481" s="43" t="s">
        <v>3762</v>
      </c>
      <c r="E1481" s="44" t="n">
        <v>163</v>
      </c>
      <c r="F1481" s="42" t="n">
        <v>1</v>
      </c>
      <c r="G1481" s="45" t="n">
        <v>5908245755820</v>
      </c>
      <c r="H1481" s="46"/>
      <c r="I1481" s="47" t="n">
        <v>457</v>
      </c>
      <c r="J1481" s="48" t="n">
        <f aca="false">I1481-(I1481*$B$8/100)</f>
        <v>457</v>
      </c>
      <c r="K1481" s="48" t="n">
        <f aca="false">H1481*J1481</f>
        <v>0</v>
      </c>
    </row>
    <row r="1482" customFormat="false" ht="12.75" hidden="false" customHeight="false" outlineLevel="0" collapsed="false">
      <c r="B1482" s="42" t="s">
        <v>22</v>
      </c>
      <c r="C1482" s="43" t="s">
        <v>3763</v>
      </c>
      <c r="D1482" s="43" t="s">
        <v>3764</v>
      </c>
      <c r="E1482" s="44" t="n">
        <v>163</v>
      </c>
      <c r="F1482" s="42" t="n">
        <v>1</v>
      </c>
      <c r="G1482" s="45" t="n">
        <v>5908245755813</v>
      </c>
      <c r="H1482" s="46"/>
      <c r="I1482" s="47" t="n">
        <v>457</v>
      </c>
      <c r="J1482" s="48" t="n">
        <f aca="false">I1482-(I1482*$B$8/100)</f>
        <v>457</v>
      </c>
      <c r="K1482" s="48" t="n">
        <f aca="false">H1482*J1482</f>
        <v>0</v>
      </c>
    </row>
    <row r="1483" customFormat="false" ht="12.75" hidden="false" customHeight="false" outlineLevel="0" collapsed="false">
      <c r="B1483" s="42" t="s">
        <v>22</v>
      </c>
      <c r="C1483" s="43" t="s">
        <v>3765</v>
      </c>
      <c r="D1483" s="43" t="s">
        <v>3766</v>
      </c>
      <c r="E1483" s="44" t="n">
        <v>163</v>
      </c>
      <c r="F1483" s="42" t="n">
        <v>1</v>
      </c>
      <c r="G1483" s="45" t="n">
        <v>5908245755806</v>
      </c>
      <c r="H1483" s="46"/>
      <c r="I1483" s="47" t="n">
        <v>457</v>
      </c>
      <c r="J1483" s="48" t="n">
        <f aca="false">I1483-(I1483*$B$8/100)</f>
        <v>457</v>
      </c>
      <c r="K1483" s="48" t="n">
        <f aca="false">H1483*J1483</f>
        <v>0</v>
      </c>
    </row>
    <row r="1484" customFormat="false" ht="12.75" hidden="false" customHeight="false" outlineLevel="0" collapsed="false">
      <c r="B1484" s="42" t="s">
        <v>22</v>
      </c>
      <c r="C1484" s="43" t="s">
        <v>3767</v>
      </c>
      <c r="D1484" s="43" t="s">
        <v>3768</v>
      </c>
      <c r="E1484" s="44" t="n">
        <v>163</v>
      </c>
      <c r="F1484" s="42" t="n">
        <v>1</v>
      </c>
      <c r="G1484" s="45" t="n">
        <v>5908245755790</v>
      </c>
      <c r="H1484" s="46"/>
      <c r="I1484" s="47" t="n">
        <v>468</v>
      </c>
      <c r="J1484" s="48" t="n">
        <f aca="false">I1484-(I1484*$B$8/100)</f>
        <v>468</v>
      </c>
      <c r="K1484" s="48" t="n">
        <f aca="false">H1484*J1484</f>
        <v>0</v>
      </c>
    </row>
    <row r="1485" customFormat="false" ht="12.75" hidden="false" customHeight="false" outlineLevel="0" collapsed="false">
      <c r="B1485" s="42" t="s">
        <v>22</v>
      </c>
      <c r="C1485" s="43" t="s">
        <v>3769</v>
      </c>
      <c r="D1485" s="43" t="s">
        <v>3770</v>
      </c>
      <c r="E1485" s="44" t="n">
        <v>163</v>
      </c>
      <c r="F1485" s="42" t="n">
        <v>1</v>
      </c>
      <c r="G1485" s="45" t="n">
        <v>5908245755783</v>
      </c>
      <c r="H1485" s="46"/>
      <c r="I1485" s="47" t="n">
        <v>468</v>
      </c>
      <c r="J1485" s="48" t="n">
        <f aca="false">I1485-(I1485*$B$8/100)</f>
        <v>468</v>
      </c>
      <c r="K1485" s="48" t="n">
        <f aca="false">H1485*J1485</f>
        <v>0</v>
      </c>
    </row>
    <row r="1486" customFormat="false" ht="12.75" hidden="false" customHeight="false" outlineLevel="0" collapsed="false">
      <c r="B1486" s="42" t="s">
        <v>22</v>
      </c>
      <c r="C1486" s="43" t="s">
        <v>3771</v>
      </c>
      <c r="D1486" s="43" t="s">
        <v>3772</v>
      </c>
      <c r="E1486" s="44" t="n">
        <v>163</v>
      </c>
      <c r="F1486" s="42" t="n">
        <v>1</v>
      </c>
      <c r="G1486" s="45" t="n">
        <v>5908245755776</v>
      </c>
      <c r="H1486" s="46"/>
      <c r="I1486" s="47" t="n">
        <v>468</v>
      </c>
      <c r="J1486" s="48" t="n">
        <f aca="false">I1486-(I1486*$B$8/100)</f>
        <v>468</v>
      </c>
      <c r="K1486" s="48" t="n">
        <f aca="false">H1486*J1486</f>
        <v>0</v>
      </c>
    </row>
    <row r="1487" customFormat="false" ht="12.75" hidden="false" customHeight="false" outlineLevel="0" collapsed="false">
      <c r="B1487" s="42" t="s">
        <v>22</v>
      </c>
      <c r="C1487" s="43" t="s">
        <v>3773</v>
      </c>
      <c r="D1487" s="43" t="s">
        <v>3774</v>
      </c>
      <c r="E1487" s="44" t="n">
        <v>163</v>
      </c>
      <c r="F1487" s="42" t="n">
        <v>1</v>
      </c>
      <c r="G1487" s="45" t="n">
        <v>5908245755769</v>
      </c>
      <c r="H1487" s="46"/>
      <c r="I1487" s="47" t="n">
        <v>460</v>
      </c>
      <c r="J1487" s="48" t="n">
        <f aca="false">I1487-(I1487*$B$8/100)</f>
        <v>460</v>
      </c>
      <c r="K1487" s="48" t="n">
        <f aca="false">H1487*J1487</f>
        <v>0</v>
      </c>
    </row>
    <row r="1488" customFormat="false" ht="12.75" hidden="false" customHeight="false" outlineLevel="0" collapsed="false">
      <c r="B1488" s="42" t="s">
        <v>22</v>
      </c>
      <c r="C1488" s="43" t="s">
        <v>3775</v>
      </c>
      <c r="D1488" s="43" t="s">
        <v>3776</v>
      </c>
      <c r="E1488" s="44" t="n">
        <v>163</v>
      </c>
      <c r="F1488" s="42" t="n">
        <v>1</v>
      </c>
      <c r="G1488" s="45" t="n">
        <v>5908245755752</v>
      </c>
      <c r="H1488" s="46"/>
      <c r="I1488" s="47" t="n">
        <v>460</v>
      </c>
      <c r="J1488" s="48" t="n">
        <f aca="false">I1488-(I1488*$B$8/100)</f>
        <v>460</v>
      </c>
      <c r="K1488" s="48" t="n">
        <f aca="false">H1488*J1488</f>
        <v>0</v>
      </c>
    </row>
    <row r="1489" customFormat="false" ht="12.75" hidden="false" customHeight="false" outlineLevel="0" collapsed="false">
      <c r="B1489" s="42" t="s">
        <v>22</v>
      </c>
      <c r="C1489" s="43" t="s">
        <v>3777</v>
      </c>
      <c r="D1489" s="43" t="s">
        <v>3778</v>
      </c>
      <c r="E1489" s="44" t="n">
        <v>163</v>
      </c>
      <c r="F1489" s="42" t="n">
        <v>1</v>
      </c>
      <c r="G1489" s="45" t="n">
        <v>5908245755745</v>
      </c>
      <c r="H1489" s="46"/>
      <c r="I1489" s="47" t="n">
        <v>460</v>
      </c>
      <c r="J1489" s="48" t="n">
        <f aca="false">I1489-(I1489*$B$8/100)</f>
        <v>460</v>
      </c>
      <c r="K1489" s="48" t="n">
        <f aca="false">H1489*J1489</f>
        <v>0</v>
      </c>
    </row>
    <row r="1490" customFormat="false" ht="12.75" hidden="false" customHeight="false" outlineLevel="0" collapsed="false">
      <c r="B1490" s="42" t="s">
        <v>22</v>
      </c>
      <c r="C1490" s="43" t="s">
        <v>3779</v>
      </c>
      <c r="D1490" s="43" t="s">
        <v>3780</v>
      </c>
      <c r="E1490" s="44" t="n">
        <v>163</v>
      </c>
      <c r="F1490" s="42" t="n">
        <v>1</v>
      </c>
      <c r="G1490" s="45" t="n">
        <v>5908245755738</v>
      </c>
      <c r="H1490" s="46"/>
      <c r="I1490" s="47" t="n">
        <v>427</v>
      </c>
      <c r="J1490" s="48" t="n">
        <f aca="false">I1490-(I1490*$B$8/100)</f>
        <v>427</v>
      </c>
      <c r="K1490" s="48" t="n">
        <f aca="false">H1490*J1490</f>
        <v>0</v>
      </c>
    </row>
    <row r="1491" customFormat="false" ht="12.75" hidden="false" customHeight="false" outlineLevel="0" collapsed="false">
      <c r="B1491" s="42" t="s">
        <v>22</v>
      </c>
      <c r="C1491" s="43" t="s">
        <v>3781</v>
      </c>
      <c r="D1491" s="43" t="s">
        <v>3782</v>
      </c>
      <c r="E1491" s="44" t="n">
        <v>163</v>
      </c>
      <c r="F1491" s="42" t="n">
        <v>1</v>
      </c>
      <c r="G1491" s="45" t="n">
        <v>5908245755721</v>
      </c>
      <c r="H1491" s="46"/>
      <c r="I1491" s="47" t="n">
        <v>427</v>
      </c>
      <c r="J1491" s="48" t="n">
        <f aca="false">I1491-(I1491*$B$8/100)</f>
        <v>427</v>
      </c>
      <c r="K1491" s="48" t="n">
        <f aca="false">H1491*J1491</f>
        <v>0</v>
      </c>
    </row>
    <row r="1492" customFormat="false" ht="12.75" hidden="false" customHeight="false" outlineLevel="0" collapsed="false">
      <c r="B1492" s="42" t="s">
        <v>22</v>
      </c>
      <c r="C1492" s="43" t="s">
        <v>3783</v>
      </c>
      <c r="D1492" s="43" t="s">
        <v>3784</v>
      </c>
      <c r="E1492" s="44" t="n">
        <v>163</v>
      </c>
      <c r="F1492" s="42" t="n">
        <v>1</v>
      </c>
      <c r="G1492" s="45" t="n">
        <v>5908245755714</v>
      </c>
      <c r="H1492" s="46"/>
      <c r="I1492" s="47" t="n">
        <v>427</v>
      </c>
      <c r="J1492" s="48" t="n">
        <f aca="false">I1492-(I1492*$B$8/100)</f>
        <v>427</v>
      </c>
      <c r="K1492" s="48" t="n">
        <f aca="false">H1492*J1492</f>
        <v>0</v>
      </c>
    </row>
    <row r="1493" customFormat="false" ht="12.75" hidden="false" customHeight="false" outlineLevel="0" collapsed="false">
      <c r="B1493" s="42" t="s">
        <v>22</v>
      </c>
      <c r="C1493" s="43" t="s">
        <v>3785</v>
      </c>
      <c r="D1493" s="43" t="s">
        <v>3786</v>
      </c>
      <c r="E1493" s="44" t="n">
        <v>163</v>
      </c>
      <c r="F1493" s="42" t="n">
        <v>1</v>
      </c>
      <c r="G1493" s="45" t="n">
        <v>5908245755707</v>
      </c>
      <c r="H1493" s="46"/>
      <c r="I1493" s="47" t="n">
        <v>427</v>
      </c>
      <c r="J1493" s="48" t="n">
        <f aca="false">I1493-(I1493*$B$8/100)</f>
        <v>427</v>
      </c>
      <c r="K1493" s="48" t="n">
        <f aca="false">H1493*J1493</f>
        <v>0</v>
      </c>
    </row>
    <row r="1494" customFormat="false" ht="12.75" hidden="false" customHeight="false" outlineLevel="0" collapsed="false">
      <c r="B1494" s="42" t="s">
        <v>22</v>
      </c>
      <c r="C1494" s="43" t="s">
        <v>3787</v>
      </c>
      <c r="D1494" s="43" t="s">
        <v>3788</v>
      </c>
      <c r="E1494" s="44" t="n">
        <v>163</v>
      </c>
      <c r="F1494" s="42" t="n">
        <v>1</v>
      </c>
      <c r="G1494" s="45" t="n">
        <v>5908245755691</v>
      </c>
      <c r="H1494" s="46"/>
      <c r="I1494" s="47" t="n">
        <v>427</v>
      </c>
      <c r="J1494" s="48" t="n">
        <f aca="false">I1494-(I1494*$B$8/100)</f>
        <v>427</v>
      </c>
      <c r="K1494" s="48" t="n">
        <f aca="false">H1494*J1494</f>
        <v>0</v>
      </c>
    </row>
    <row r="1495" customFormat="false" ht="12.75" hidden="false" customHeight="false" outlineLevel="0" collapsed="false">
      <c r="B1495" s="42" t="s">
        <v>22</v>
      </c>
      <c r="C1495" s="43" t="s">
        <v>3789</v>
      </c>
      <c r="D1495" s="43" t="s">
        <v>3790</v>
      </c>
      <c r="E1495" s="44" t="n">
        <v>163</v>
      </c>
      <c r="F1495" s="42" t="n">
        <v>1</v>
      </c>
      <c r="G1495" s="45" t="n">
        <v>5908245755684</v>
      </c>
      <c r="H1495" s="46"/>
      <c r="I1495" s="47" t="n">
        <v>427</v>
      </c>
      <c r="J1495" s="48" t="n">
        <f aca="false">I1495-(I1495*$B$8/100)</f>
        <v>427</v>
      </c>
      <c r="K1495" s="48" t="n">
        <f aca="false">H1495*J1495</f>
        <v>0</v>
      </c>
    </row>
    <row r="1496" customFormat="false" ht="12.75" hidden="false" customHeight="false" outlineLevel="0" collapsed="false">
      <c r="B1496" s="42" t="s">
        <v>22</v>
      </c>
      <c r="C1496" s="43" t="s">
        <v>3791</v>
      </c>
      <c r="D1496" s="43" t="s">
        <v>3792</v>
      </c>
      <c r="E1496" s="44" t="n">
        <v>165</v>
      </c>
      <c r="F1496" s="42" t="n">
        <v>1</v>
      </c>
      <c r="G1496" s="45" t="n">
        <v>5908245763108</v>
      </c>
      <c r="H1496" s="46"/>
      <c r="I1496" s="47" t="n">
        <v>456</v>
      </c>
      <c r="J1496" s="48" t="n">
        <f aca="false">I1496-(I1496*$B$8/100)</f>
        <v>456</v>
      </c>
      <c r="K1496" s="48" t="n">
        <f aca="false">H1496*J1496</f>
        <v>0</v>
      </c>
    </row>
    <row r="1497" customFormat="false" ht="12.75" hidden="false" customHeight="false" outlineLevel="0" collapsed="false">
      <c r="B1497" s="42" t="s">
        <v>22</v>
      </c>
      <c r="C1497" s="43" t="s">
        <v>3793</v>
      </c>
      <c r="D1497" s="43" t="s">
        <v>3794</v>
      </c>
      <c r="E1497" s="44" t="n">
        <v>165</v>
      </c>
      <c r="F1497" s="42" t="n">
        <v>1</v>
      </c>
      <c r="G1497" s="45" t="n">
        <v>5908245763092</v>
      </c>
      <c r="H1497" s="46"/>
      <c r="I1497" s="47" t="n">
        <v>456</v>
      </c>
      <c r="J1497" s="48" t="n">
        <f aca="false">I1497-(I1497*$B$8/100)</f>
        <v>456</v>
      </c>
      <c r="K1497" s="48" t="n">
        <f aca="false">H1497*J1497</f>
        <v>0</v>
      </c>
    </row>
    <row r="1498" customFormat="false" ht="12.75" hidden="false" customHeight="false" outlineLevel="0" collapsed="false">
      <c r="B1498" s="42" t="s">
        <v>22</v>
      </c>
      <c r="C1498" s="43" t="s">
        <v>3795</v>
      </c>
      <c r="D1498" s="43" t="s">
        <v>3796</v>
      </c>
      <c r="E1498" s="44" t="n">
        <v>165</v>
      </c>
      <c r="F1498" s="42" t="n">
        <v>1</v>
      </c>
      <c r="G1498" s="45" t="n">
        <v>5908245763085</v>
      </c>
      <c r="H1498" s="46"/>
      <c r="I1498" s="47" t="n">
        <v>456</v>
      </c>
      <c r="J1498" s="48" t="n">
        <f aca="false">I1498-(I1498*$B$8/100)</f>
        <v>456</v>
      </c>
      <c r="K1498" s="48" t="n">
        <f aca="false">H1498*J1498</f>
        <v>0</v>
      </c>
    </row>
    <row r="1499" customFormat="false" ht="12.75" hidden="false" customHeight="false" outlineLevel="0" collapsed="false">
      <c r="B1499" s="42" t="s">
        <v>22</v>
      </c>
      <c r="C1499" s="43" t="s">
        <v>3797</v>
      </c>
      <c r="D1499" s="43" t="s">
        <v>3798</v>
      </c>
      <c r="E1499" s="44" t="n">
        <v>165</v>
      </c>
      <c r="F1499" s="42" t="n">
        <v>1</v>
      </c>
      <c r="G1499" s="45" t="n">
        <v>5908245763078</v>
      </c>
      <c r="H1499" s="46"/>
      <c r="I1499" s="47" t="n">
        <v>447</v>
      </c>
      <c r="J1499" s="48" t="n">
        <f aca="false">I1499-(I1499*$B$8/100)</f>
        <v>447</v>
      </c>
      <c r="K1499" s="48" t="n">
        <f aca="false">H1499*J1499</f>
        <v>0</v>
      </c>
    </row>
    <row r="1500" customFormat="false" ht="12.75" hidden="false" customHeight="false" outlineLevel="0" collapsed="false">
      <c r="B1500" s="42" t="s">
        <v>22</v>
      </c>
      <c r="C1500" s="43" t="s">
        <v>3799</v>
      </c>
      <c r="D1500" s="43" t="s">
        <v>3800</v>
      </c>
      <c r="E1500" s="44" t="n">
        <v>165</v>
      </c>
      <c r="F1500" s="42" t="n">
        <v>1</v>
      </c>
      <c r="G1500" s="45" t="n">
        <v>5908245763061</v>
      </c>
      <c r="H1500" s="46"/>
      <c r="I1500" s="47" t="n">
        <v>447</v>
      </c>
      <c r="J1500" s="48" t="n">
        <f aca="false">I1500-(I1500*$B$8/100)</f>
        <v>447</v>
      </c>
      <c r="K1500" s="48" t="n">
        <f aca="false">H1500*J1500</f>
        <v>0</v>
      </c>
    </row>
    <row r="1501" customFormat="false" ht="12.75" hidden="false" customHeight="false" outlineLevel="0" collapsed="false">
      <c r="B1501" s="42" t="s">
        <v>22</v>
      </c>
      <c r="C1501" s="43" t="s">
        <v>3801</v>
      </c>
      <c r="D1501" s="43" t="s">
        <v>3802</v>
      </c>
      <c r="E1501" s="44" t="n">
        <v>165</v>
      </c>
      <c r="F1501" s="42" t="n">
        <v>1</v>
      </c>
      <c r="G1501" s="45" t="n">
        <v>5908245763054</v>
      </c>
      <c r="H1501" s="46"/>
      <c r="I1501" s="47" t="n">
        <v>447</v>
      </c>
      <c r="J1501" s="48" t="n">
        <f aca="false">I1501-(I1501*$B$8/100)</f>
        <v>447</v>
      </c>
      <c r="K1501" s="48" t="n">
        <f aca="false">H1501*J1501</f>
        <v>0</v>
      </c>
    </row>
    <row r="1502" customFormat="false" ht="12.75" hidden="false" customHeight="false" outlineLevel="0" collapsed="false">
      <c r="B1502" s="42" t="s">
        <v>22</v>
      </c>
      <c r="C1502" s="43" t="s">
        <v>3803</v>
      </c>
      <c r="D1502" s="43" t="s">
        <v>3804</v>
      </c>
      <c r="E1502" s="44" t="n">
        <v>165</v>
      </c>
      <c r="F1502" s="42" t="n">
        <v>1</v>
      </c>
      <c r="G1502" s="45" t="n">
        <v>5908245763047</v>
      </c>
      <c r="H1502" s="46"/>
      <c r="I1502" s="47" t="n">
        <v>401</v>
      </c>
      <c r="J1502" s="48" t="n">
        <f aca="false">I1502-(I1502*$B$8/100)</f>
        <v>401</v>
      </c>
      <c r="K1502" s="48" t="n">
        <f aca="false">H1502*J1502</f>
        <v>0</v>
      </c>
    </row>
    <row r="1503" customFormat="false" ht="12.75" hidden="false" customHeight="false" outlineLevel="0" collapsed="false">
      <c r="B1503" s="42" t="s">
        <v>22</v>
      </c>
      <c r="C1503" s="43" t="s">
        <v>3805</v>
      </c>
      <c r="D1503" s="43" t="s">
        <v>3806</v>
      </c>
      <c r="E1503" s="44" t="n">
        <v>165</v>
      </c>
      <c r="F1503" s="42" t="n">
        <v>1</v>
      </c>
      <c r="G1503" s="45" t="n">
        <v>5908245763030</v>
      </c>
      <c r="H1503" s="46"/>
      <c r="I1503" s="47" t="n">
        <v>401</v>
      </c>
      <c r="J1503" s="48" t="n">
        <f aca="false">I1503-(I1503*$B$8/100)</f>
        <v>401</v>
      </c>
      <c r="K1503" s="48" t="n">
        <f aca="false">H1503*J1503</f>
        <v>0</v>
      </c>
    </row>
    <row r="1504" customFormat="false" ht="12.75" hidden="false" customHeight="false" outlineLevel="0" collapsed="false">
      <c r="B1504" s="42" t="s">
        <v>22</v>
      </c>
      <c r="C1504" s="43" t="s">
        <v>3807</v>
      </c>
      <c r="D1504" s="43" t="s">
        <v>3808</v>
      </c>
      <c r="E1504" s="44" t="n">
        <v>165</v>
      </c>
      <c r="F1504" s="42" t="n">
        <v>1</v>
      </c>
      <c r="G1504" s="45" t="n">
        <v>5908245763023</v>
      </c>
      <c r="H1504" s="46"/>
      <c r="I1504" s="47" t="n">
        <v>401</v>
      </c>
      <c r="J1504" s="48" t="n">
        <f aca="false">I1504-(I1504*$B$8/100)</f>
        <v>401</v>
      </c>
      <c r="K1504" s="48" t="n">
        <f aca="false">H1504*J1504</f>
        <v>0</v>
      </c>
    </row>
    <row r="1505" customFormat="false" ht="12.75" hidden="false" customHeight="false" outlineLevel="0" collapsed="false">
      <c r="B1505" s="42" t="s">
        <v>22</v>
      </c>
      <c r="C1505" s="43" t="s">
        <v>3809</v>
      </c>
      <c r="D1505" s="43" t="s">
        <v>3810</v>
      </c>
      <c r="E1505" s="44" t="n">
        <v>165</v>
      </c>
      <c r="F1505" s="42" t="n">
        <v>1</v>
      </c>
      <c r="G1505" s="45" t="n">
        <v>5908245763016</v>
      </c>
      <c r="H1505" s="46"/>
      <c r="I1505" s="47" t="n">
        <v>401</v>
      </c>
      <c r="J1505" s="48" t="n">
        <f aca="false">I1505-(I1505*$B$8/100)</f>
        <v>401</v>
      </c>
      <c r="K1505" s="48" t="n">
        <f aca="false">H1505*J1505</f>
        <v>0</v>
      </c>
    </row>
    <row r="1506" customFormat="false" ht="12.75" hidden="false" customHeight="false" outlineLevel="0" collapsed="false">
      <c r="B1506" s="42" t="s">
        <v>22</v>
      </c>
      <c r="C1506" s="43" t="s">
        <v>3811</v>
      </c>
      <c r="D1506" s="43" t="s">
        <v>3812</v>
      </c>
      <c r="E1506" s="44" t="n">
        <v>165</v>
      </c>
      <c r="F1506" s="42" t="n">
        <v>1</v>
      </c>
      <c r="G1506" s="45" t="n">
        <v>5908245763009</v>
      </c>
      <c r="H1506" s="46"/>
      <c r="I1506" s="47" t="n">
        <v>401</v>
      </c>
      <c r="J1506" s="48" t="n">
        <f aca="false">I1506-(I1506*$B$8/100)</f>
        <v>401</v>
      </c>
      <c r="K1506" s="48" t="n">
        <f aca="false">H1506*J1506</f>
        <v>0</v>
      </c>
    </row>
    <row r="1507" customFormat="false" ht="12.75" hidden="false" customHeight="false" outlineLevel="0" collapsed="false">
      <c r="B1507" s="42" t="s">
        <v>22</v>
      </c>
      <c r="C1507" s="43" t="s">
        <v>3813</v>
      </c>
      <c r="D1507" s="43" t="s">
        <v>3814</v>
      </c>
      <c r="E1507" s="44" t="n">
        <v>165</v>
      </c>
      <c r="F1507" s="42" t="n">
        <v>1</v>
      </c>
      <c r="G1507" s="45" t="n">
        <v>5908245762996</v>
      </c>
      <c r="H1507" s="46"/>
      <c r="I1507" s="47" t="n">
        <v>401</v>
      </c>
      <c r="J1507" s="48" t="n">
        <f aca="false">I1507-(I1507*$B$8/100)</f>
        <v>401</v>
      </c>
      <c r="K1507" s="48" t="n">
        <f aca="false">H1507*J1507</f>
        <v>0</v>
      </c>
    </row>
    <row r="1508" customFormat="false" ht="12.75" hidden="false" customHeight="false" outlineLevel="0" collapsed="false">
      <c r="B1508" s="42" t="s">
        <v>22</v>
      </c>
      <c r="C1508" s="43" t="s">
        <v>3815</v>
      </c>
      <c r="D1508" s="43" t="s">
        <v>3816</v>
      </c>
      <c r="E1508" s="44" t="n">
        <v>165</v>
      </c>
      <c r="F1508" s="42" t="n">
        <v>1</v>
      </c>
      <c r="G1508" s="45" t="n">
        <v>5908245762989</v>
      </c>
      <c r="H1508" s="46"/>
      <c r="I1508" s="47" t="n">
        <v>412</v>
      </c>
      <c r="J1508" s="48" t="n">
        <f aca="false">I1508-(I1508*$B$8/100)</f>
        <v>412</v>
      </c>
      <c r="K1508" s="48" t="n">
        <f aca="false">H1508*J1508</f>
        <v>0</v>
      </c>
    </row>
    <row r="1509" customFormat="false" ht="12.75" hidden="false" customHeight="false" outlineLevel="0" collapsed="false">
      <c r="B1509" s="42" t="s">
        <v>22</v>
      </c>
      <c r="C1509" s="43" t="s">
        <v>3817</v>
      </c>
      <c r="D1509" s="43" t="s">
        <v>3818</v>
      </c>
      <c r="E1509" s="44" t="n">
        <v>165</v>
      </c>
      <c r="F1509" s="42" t="n">
        <v>1</v>
      </c>
      <c r="G1509" s="45" t="n">
        <v>5908245762972</v>
      </c>
      <c r="H1509" s="46"/>
      <c r="I1509" s="47" t="n">
        <v>412</v>
      </c>
      <c r="J1509" s="48" t="n">
        <f aca="false">I1509-(I1509*$B$8/100)</f>
        <v>412</v>
      </c>
      <c r="K1509" s="48" t="n">
        <f aca="false">H1509*J1509</f>
        <v>0</v>
      </c>
    </row>
    <row r="1510" customFormat="false" ht="12.75" hidden="false" customHeight="false" outlineLevel="0" collapsed="false">
      <c r="B1510" s="42" t="s">
        <v>22</v>
      </c>
      <c r="C1510" s="43" t="s">
        <v>3819</v>
      </c>
      <c r="D1510" s="43" t="s">
        <v>3820</v>
      </c>
      <c r="E1510" s="44" t="n">
        <v>165</v>
      </c>
      <c r="F1510" s="42" t="n">
        <v>1</v>
      </c>
      <c r="G1510" s="45" t="n">
        <v>5908245762965</v>
      </c>
      <c r="H1510" s="46"/>
      <c r="I1510" s="47" t="n">
        <v>412</v>
      </c>
      <c r="J1510" s="48" t="n">
        <f aca="false">I1510-(I1510*$B$8/100)</f>
        <v>412</v>
      </c>
      <c r="K1510" s="48" t="n">
        <f aca="false">H1510*J1510</f>
        <v>0</v>
      </c>
    </row>
    <row r="1511" customFormat="false" ht="12.75" hidden="false" customHeight="false" outlineLevel="0" collapsed="false">
      <c r="B1511" s="42" t="s">
        <v>22</v>
      </c>
      <c r="C1511" s="43" t="s">
        <v>3821</v>
      </c>
      <c r="D1511" s="43" t="s">
        <v>3822</v>
      </c>
      <c r="E1511" s="44" t="n">
        <v>165</v>
      </c>
      <c r="F1511" s="42" t="n">
        <v>1</v>
      </c>
      <c r="G1511" s="45" t="n">
        <v>5908245762958</v>
      </c>
      <c r="H1511" s="46"/>
      <c r="I1511" s="47" t="n">
        <v>403</v>
      </c>
      <c r="J1511" s="48" t="n">
        <f aca="false">I1511-(I1511*$B$8/100)</f>
        <v>403</v>
      </c>
      <c r="K1511" s="48" t="n">
        <f aca="false">H1511*J1511</f>
        <v>0</v>
      </c>
    </row>
    <row r="1512" customFormat="false" ht="12.75" hidden="false" customHeight="false" outlineLevel="0" collapsed="false">
      <c r="B1512" s="42" t="s">
        <v>22</v>
      </c>
      <c r="C1512" s="43" t="s">
        <v>3823</v>
      </c>
      <c r="D1512" s="43" t="s">
        <v>3824</v>
      </c>
      <c r="E1512" s="44" t="n">
        <v>165</v>
      </c>
      <c r="F1512" s="42" t="n">
        <v>1</v>
      </c>
      <c r="G1512" s="45" t="n">
        <v>5908245762941</v>
      </c>
      <c r="H1512" s="46"/>
      <c r="I1512" s="47" t="n">
        <v>403</v>
      </c>
      <c r="J1512" s="48" t="n">
        <f aca="false">I1512-(I1512*$B$8/100)</f>
        <v>403</v>
      </c>
      <c r="K1512" s="48" t="n">
        <f aca="false">H1512*J1512</f>
        <v>0</v>
      </c>
    </row>
    <row r="1513" customFormat="false" ht="12.75" hidden="false" customHeight="false" outlineLevel="0" collapsed="false">
      <c r="B1513" s="42" t="s">
        <v>22</v>
      </c>
      <c r="C1513" s="43" t="s">
        <v>3825</v>
      </c>
      <c r="D1513" s="43" t="s">
        <v>3826</v>
      </c>
      <c r="E1513" s="44" t="n">
        <v>165</v>
      </c>
      <c r="F1513" s="42" t="n">
        <v>1</v>
      </c>
      <c r="G1513" s="45" t="n">
        <v>5908245762934</v>
      </c>
      <c r="H1513" s="46"/>
      <c r="I1513" s="47" t="n">
        <v>403</v>
      </c>
      <c r="J1513" s="48" t="n">
        <f aca="false">I1513-(I1513*$B$8/100)</f>
        <v>403</v>
      </c>
      <c r="K1513" s="48" t="n">
        <f aca="false">H1513*J1513</f>
        <v>0</v>
      </c>
    </row>
    <row r="1514" customFormat="false" ht="12.75" hidden="false" customHeight="false" outlineLevel="0" collapsed="false">
      <c r="B1514" s="42" t="s">
        <v>22</v>
      </c>
      <c r="C1514" s="43" t="s">
        <v>3827</v>
      </c>
      <c r="D1514" s="43" t="s">
        <v>3828</v>
      </c>
      <c r="E1514" s="44" t="n">
        <v>165</v>
      </c>
      <c r="F1514" s="42" t="n">
        <v>1</v>
      </c>
      <c r="G1514" s="45" t="n">
        <v>5908245762927</v>
      </c>
      <c r="H1514" s="46"/>
      <c r="I1514" s="47" t="n">
        <v>451</v>
      </c>
      <c r="J1514" s="48" t="n">
        <f aca="false">I1514-(I1514*$B$8/100)</f>
        <v>451</v>
      </c>
      <c r="K1514" s="48" t="n">
        <f aca="false">H1514*J1514</f>
        <v>0</v>
      </c>
    </row>
    <row r="1515" customFormat="false" ht="12.75" hidden="false" customHeight="false" outlineLevel="0" collapsed="false">
      <c r="B1515" s="42" t="s">
        <v>22</v>
      </c>
      <c r="C1515" s="43" t="s">
        <v>3829</v>
      </c>
      <c r="D1515" s="43" t="s">
        <v>3830</v>
      </c>
      <c r="E1515" s="44" t="n">
        <v>165</v>
      </c>
      <c r="F1515" s="42" t="n">
        <v>1</v>
      </c>
      <c r="G1515" s="45" t="n">
        <v>5908245762910</v>
      </c>
      <c r="H1515" s="46"/>
      <c r="I1515" s="47" t="n">
        <v>451</v>
      </c>
      <c r="J1515" s="48" t="n">
        <f aca="false">I1515-(I1515*$B$8/100)</f>
        <v>451</v>
      </c>
      <c r="K1515" s="48" t="n">
        <f aca="false">H1515*J1515</f>
        <v>0</v>
      </c>
    </row>
    <row r="1516" customFormat="false" ht="12.75" hidden="false" customHeight="false" outlineLevel="0" collapsed="false">
      <c r="B1516" s="42" t="s">
        <v>22</v>
      </c>
      <c r="C1516" s="43" t="s">
        <v>3831</v>
      </c>
      <c r="D1516" s="43" t="s">
        <v>3832</v>
      </c>
      <c r="E1516" s="44" t="n">
        <v>165</v>
      </c>
      <c r="F1516" s="42" t="n">
        <v>1</v>
      </c>
      <c r="G1516" s="45" t="n">
        <v>5908245762903</v>
      </c>
      <c r="H1516" s="46"/>
      <c r="I1516" s="47" t="n">
        <v>419</v>
      </c>
      <c r="J1516" s="48" t="n">
        <f aca="false">I1516-(I1516*$B$8/100)</f>
        <v>419</v>
      </c>
      <c r="K1516" s="48" t="n">
        <f aca="false">H1516*J1516</f>
        <v>0</v>
      </c>
    </row>
    <row r="1517" customFormat="false" ht="12.75" hidden="false" customHeight="false" outlineLevel="0" collapsed="false">
      <c r="B1517" s="42" t="s">
        <v>22</v>
      </c>
      <c r="C1517" s="43" t="s">
        <v>3833</v>
      </c>
      <c r="D1517" s="43" t="s">
        <v>3834</v>
      </c>
      <c r="E1517" s="44" t="n">
        <v>165</v>
      </c>
      <c r="F1517" s="42" t="n">
        <v>1</v>
      </c>
      <c r="G1517" s="45" t="n">
        <v>5908245762897</v>
      </c>
      <c r="H1517" s="46"/>
      <c r="I1517" s="47" t="n">
        <v>419</v>
      </c>
      <c r="J1517" s="48" t="n">
        <f aca="false">I1517-(I1517*$B$8/100)</f>
        <v>419</v>
      </c>
      <c r="K1517" s="48" t="n">
        <f aca="false">H1517*J1517</f>
        <v>0</v>
      </c>
    </row>
    <row r="1518" customFormat="false" ht="12.75" hidden="false" customHeight="false" outlineLevel="0" collapsed="false">
      <c r="B1518" s="42" t="s">
        <v>22</v>
      </c>
      <c r="C1518" s="43" t="s">
        <v>3835</v>
      </c>
      <c r="D1518" s="43" t="s">
        <v>3836</v>
      </c>
      <c r="E1518" s="44" t="n">
        <v>165</v>
      </c>
      <c r="F1518" s="42" t="n">
        <v>1</v>
      </c>
      <c r="G1518" s="45" t="n">
        <v>5908245762880</v>
      </c>
      <c r="H1518" s="46"/>
      <c r="I1518" s="47" t="n">
        <v>388</v>
      </c>
      <c r="J1518" s="48" t="n">
        <f aca="false">I1518-(I1518*$B$8/100)</f>
        <v>388</v>
      </c>
      <c r="K1518" s="48" t="n">
        <f aca="false">H1518*J1518</f>
        <v>0</v>
      </c>
    </row>
    <row r="1519" customFormat="false" ht="12.75" hidden="false" customHeight="false" outlineLevel="0" collapsed="false">
      <c r="B1519" s="42" t="s">
        <v>22</v>
      </c>
      <c r="C1519" s="43" t="s">
        <v>3837</v>
      </c>
      <c r="D1519" s="43" t="s">
        <v>3838</v>
      </c>
      <c r="E1519" s="44" t="n">
        <v>165</v>
      </c>
      <c r="F1519" s="42" t="n">
        <v>1</v>
      </c>
      <c r="G1519" s="45" t="n">
        <v>5908245762873</v>
      </c>
      <c r="H1519" s="46"/>
      <c r="I1519" s="47" t="n">
        <v>388</v>
      </c>
      <c r="J1519" s="48" t="n">
        <f aca="false">I1519-(I1519*$B$8/100)</f>
        <v>388</v>
      </c>
      <c r="K1519" s="48" t="n">
        <f aca="false">H1519*J1519</f>
        <v>0</v>
      </c>
    </row>
    <row r="1520" customFormat="false" ht="12.75" hidden="false" customHeight="false" outlineLevel="0" collapsed="false">
      <c r="B1520" s="42" t="s">
        <v>22</v>
      </c>
      <c r="C1520" s="43" t="s">
        <v>3839</v>
      </c>
      <c r="D1520" s="43" t="s">
        <v>3840</v>
      </c>
      <c r="E1520" s="44" t="n">
        <v>165</v>
      </c>
      <c r="F1520" s="42" t="n">
        <v>1</v>
      </c>
      <c r="G1520" s="45" t="n">
        <v>5908245762866</v>
      </c>
      <c r="H1520" s="46"/>
      <c r="I1520" s="47" t="n">
        <v>357</v>
      </c>
      <c r="J1520" s="48" t="n">
        <f aca="false">I1520-(I1520*$B$8/100)</f>
        <v>357</v>
      </c>
      <c r="K1520" s="48" t="n">
        <f aca="false">H1520*J1520</f>
        <v>0</v>
      </c>
    </row>
    <row r="1521" customFormat="false" ht="12.75" hidden="false" customHeight="false" outlineLevel="0" collapsed="false">
      <c r="B1521" s="42" t="s">
        <v>22</v>
      </c>
      <c r="C1521" s="43" t="s">
        <v>3841</v>
      </c>
      <c r="D1521" s="43" t="s">
        <v>3842</v>
      </c>
      <c r="E1521" s="44" t="n">
        <v>165</v>
      </c>
      <c r="F1521" s="42" t="n">
        <v>1</v>
      </c>
      <c r="G1521" s="45" t="n">
        <v>5908245762859</v>
      </c>
      <c r="H1521" s="46"/>
      <c r="I1521" s="47" t="n">
        <v>357</v>
      </c>
      <c r="J1521" s="48" t="n">
        <f aca="false">I1521-(I1521*$B$8/100)</f>
        <v>357</v>
      </c>
      <c r="K1521" s="48" t="n">
        <f aca="false">H1521*J1521</f>
        <v>0</v>
      </c>
    </row>
    <row r="1522" customFormat="false" ht="12.75" hidden="false" customHeight="false" outlineLevel="0" collapsed="false">
      <c r="B1522" s="42" t="s">
        <v>22</v>
      </c>
      <c r="C1522" s="43" t="s">
        <v>3843</v>
      </c>
      <c r="D1522" s="43" t="s">
        <v>3844</v>
      </c>
      <c r="E1522" s="44" t="n">
        <v>165</v>
      </c>
      <c r="F1522" s="42" t="n">
        <v>1</v>
      </c>
      <c r="G1522" s="45" t="n">
        <v>5908245762842</v>
      </c>
      <c r="H1522" s="46"/>
      <c r="I1522" s="47" t="n">
        <v>427</v>
      </c>
      <c r="J1522" s="48" t="n">
        <f aca="false">I1522-(I1522*$B$8/100)</f>
        <v>427</v>
      </c>
      <c r="K1522" s="48" t="n">
        <f aca="false">H1522*J1522</f>
        <v>0</v>
      </c>
    </row>
    <row r="1523" customFormat="false" ht="12.75" hidden="false" customHeight="false" outlineLevel="0" collapsed="false">
      <c r="B1523" s="42" t="s">
        <v>22</v>
      </c>
      <c r="C1523" s="43" t="s">
        <v>3845</v>
      </c>
      <c r="D1523" s="43" t="s">
        <v>3846</v>
      </c>
      <c r="E1523" s="44" t="n">
        <v>165</v>
      </c>
      <c r="F1523" s="42" t="n">
        <v>1</v>
      </c>
      <c r="G1523" s="45" t="n">
        <v>5908245762835</v>
      </c>
      <c r="H1523" s="46"/>
      <c r="I1523" s="47" t="n">
        <v>427</v>
      </c>
      <c r="J1523" s="48" t="n">
        <f aca="false">I1523-(I1523*$B$8/100)</f>
        <v>427</v>
      </c>
      <c r="K1523" s="48" t="n">
        <f aca="false">H1523*J1523</f>
        <v>0</v>
      </c>
    </row>
    <row r="1524" customFormat="false" ht="12.75" hidden="false" customHeight="false" outlineLevel="0" collapsed="false">
      <c r="B1524" s="42" t="s">
        <v>22</v>
      </c>
      <c r="C1524" s="43" t="s">
        <v>3847</v>
      </c>
      <c r="D1524" s="43" t="s">
        <v>3848</v>
      </c>
      <c r="E1524" s="44" t="n">
        <v>165</v>
      </c>
      <c r="F1524" s="42" t="n">
        <v>1</v>
      </c>
      <c r="G1524" s="45" t="n">
        <v>5908245762828</v>
      </c>
      <c r="H1524" s="46"/>
      <c r="I1524" s="47" t="n">
        <v>427</v>
      </c>
      <c r="J1524" s="48" t="n">
        <f aca="false">I1524-(I1524*$B$8/100)</f>
        <v>427</v>
      </c>
      <c r="K1524" s="48" t="n">
        <f aca="false">H1524*J1524</f>
        <v>0</v>
      </c>
    </row>
    <row r="1525" customFormat="false" ht="12.75" hidden="false" customHeight="false" outlineLevel="0" collapsed="false">
      <c r="B1525" s="42" t="s">
        <v>22</v>
      </c>
      <c r="C1525" s="43" t="s">
        <v>3849</v>
      </c>
      <c r="D1525" s="43" t="s">
        <v>3850</v>
      </c>
      <c r="E1525" s="44" t="n">
        <v>165</v>
      </c>
      <c r="F1525" s="42" t="n">
        <v>1</v>
      </c>
      <c r="G1525" s="45" t="n">
        <v>5908245762811</v>
      </c>
      <c r="H1525" s="46"/>
      <c r="I1525" s="47" t="n">
        <v>403</v>
      </c>
      <c r="J1525" s="48" t="n">
        <f aca="false">I1525-(I1525*$B$8/100)</f>
        <v>403</v>
      </c>
      <c r="K1525" s="48" t="n">
        <f aca="false">H1525*J1525</f>
        <v>0</v>
      </c>
    </row>
    <row r="1526" customFormat="false" ht="12.75" hidden="false" customHeight="false" outlineLevel="0" collapsed="false">
      <c r="B1526" s="42" t="s">
        <v>22</v>
      </c>
      <c r="C1526" s="43" t="s">
        <v>3851</v>
      </c>
      <c r="D1526" s="43" t="s">
        <v>3852</v>
      </c>
      <c r="E1526" s="44" t="n">
        <v>165</v>
      </c>
      <c r="F1526" s="42" t="n">
        <v>1</v>
      </c>
      <c r="G1526" s="45" t="n">
        <v>5908245762804</v>
      </c>
      <c r="H1526" s="46"/>
      <c r="I1526" s="47" t="n">
        <v>403</v>
      </c>
      <c r="J1526" s="48" t="n">
        <f aca="false">I1526-(I1526*$B$8/100)</f>
        <v>403</v>
      </c>
      <c r="K1526" s="48" t="n">
        <f aca="false">H1526*J1526</f>
        <v>0</v>
      </c>
    </row>
    <row r="1527" customFormat="false" ht="12.75" hidden="false" customHeight="false" outlineLevel="0" collapsed="false">
      <c r="B1527" s="42" t="s">
        <v>22</v>
      </c>
      <c r="C1527" s="43" t="s">
        <v>3853</v>
      </c>
      <c r="D1527" s="43" t="s">
        <v>3854</v>
      </c>
      <c r="E1527" s="44" t="n">
        <v>165</v>
      </c>
      <c r="F1527" s="42" t="n">
        <v>1</v>
      </c>
      <c r="G1527" s="45" t="n">
        <v>5908245762798</v>
      </c>
      <c r="H1527" s="46"/>
      <c r="I1527" s="47" t="n">
        <v>403</v>
      </c>
      <c r="J1527" s="48" t="n">
        <f aca="false">I1527-(I1527*$B$8/100)</f>
        <v>403</v>
      </c>
      <c r="K1527" s="48" t="n">
        <f aca="false">H1527*J1527</f>
        <v>0</v>
      </c>
    </row>
    <row r="1528" customFormat="false" ht="12.75" hidden="false" customHeight="false" outlineLevel="0" collapsed="false">
      <c r="B1528" s="42" t="s">
        <v>22</v>
      </c>
      <c r="C1528" s="43" t="s">
        <v>3855</v>
      </c>
      <c r="D1528" s="43" t="s">
        <v>3856</v>
      </c>
      <c r="E1528" s="44" t="n">
        <v>165</v>
      </c>
      <c r="F1528" s="42" t="n">
        <v>1</v>
      </c>
      <c r="G1528" s="45" t="n">
        <v>5908245762781</v>
      </c>
      <c r="H1528" s="46"/>
      <c r="I1528" s="47" t="n">
        <v>376</v>
      </c>
      <c r="J1528" s="48" t="n">
        <f aca="false">I1528-(I1528*$B$8/100)</f>
        <v>376</v>
      </c>
      <c r="K1528" s="48" t="n">
        <f aca="false">H1528*J1528</f>
        <v>0</v>
      </c>
    </row>
    <row r="1529" customFormat="false" ht="12.75" hidden="false" customHeight="false" outlineLevel="0" collapsed="false">
      <c r="B1529" s="42" t="s">
        <v>22</v>
      </c>
      <c r="C1529" s="43" t="s">
        <v>3857</v>
      </c>
      <c r="D1529" s="43" t="s">
        <v>3858</v>
      </c>
      <c r="E1529" s="44" t="n">
        <v>165</v>
      </c>
      <c r="F1529" s="42" t="n">
        <v>1</v>
      </c>
      <c r="G1529" s="45" t="n">
        <v>5908245762774</v>
      </c>
      <c r="H1529" s="46"/>
      <c r="I1529" s="47" t="n">
        <v>376</v>
      </c>
      <c r="J1529" s="48" t="n">
        <f aca="false">I1529-(I1529*$B$8/100)</f>
        <v>376</v>
      </c>
      <c r="K1529" s="48" t="n">
        <f aca="false">H1529*J1529</f>
        <v>0</v>
      </c>
    </row>
    <row r="1530" customFormat="false" ht="12.75" hidden="false" customHeight="false" outlineLevel="0" collapsed="false">
      <c r="B1530" s="42" t="s">
        <v>22</v>
      </c>
      <c r="C1530" s="43" t="s">
        <v>3859</v>
      </c>
      <c r="D1530" s="43" t="s">
        <v>3860</v>
      </c>
      <c r="E1530" s="44" t="n">
        <v>165</v>
      </c>
      <c r="F1530" s="42" t="n">
        <v>1</v>
      </c>
      <c r="G1530" s="45" t="n">
        <v>5908245762767</v>
      </c>
      <c r="H1530" s="46"/>
      <c r="I1530" s="47" t="n">
        <v>376</v>
      </c>
      <c r="J1530" s="48" t="n">
        <f aca="false">I1530-(I1530*$B$8/100)</f>
        <v>376</v>
      </c>
      <c r="K1530" s="48" t="n">
        <f aca="false">H1530*J1530</f>
        <v>0</v>
      </c>
    </row>
    <row r="1531" customFormat="false" ht="12.75" hidden="false" customHeight="false" outlineLevel="0" collapsed="false">
      <c r="B1531" s="42" t="s">
        <v>22</v>
      </c>
      <c r="C1531" s="43" t="s">
        <v>3861</v>
      </c>
      <c r="D1531" s="43" t="s">
        <v>3862</v>
      </c>
      <c r="E1531" s="44" t="n">
        <v>165</v>
      </c>
      <c r="F1531" s="42" t="n">
        <v>1</v>
      </c>
      <c r="G1531" s="45" t="n">
        <v>5908245762750</v>
      </c>
      <c r="H1531" s="46"/>
      <c r="I1531" s="47" t="n">
        <v>332</v>
      </c>
      <c r="J1531" s="48" t="n">
        <f aca="false">I1531-(I1531*$B$8/100)</f>
        <v>332</v>
      </c>
      <c r="K1531" s="48" t="n">
        <f aca="false">H1531*J1531</f>
        <v>0</v>
      </c>
    </row>
    <row r="1532" customFormat="false" ht="12.75" hidden="false" customHeight="false" outlineLevel="0" collapsed="false">
      <c r="B1532" s="42" t="s">
        <v>22</v>
      </c>
      <c r="C1532" s="43" t="s">
        <v>3863</v>
      </c>
      <c r="D1532" s="43" t="s">
        <v>3864</v>
      </c>
      <c r="E1532" s="44" t="n">
        <v>165</v>
      </c>
      <c r="F1532" s="42" t="n">
        <v>1</v>
      </c>
      <c r="G1532" s="45" t="n">
        <v>5908245762743</v>
      </c>
      <c r="H1532" s="46"/>
      <c r="I1532" s="47" t="n">
        <v>332</v>
      </c>
      <c r="J1532" s="48" t="n">
        <f aca="false">I1532-(I1532*$B$8/100)</f>
        <v>332</v>
      </c>
      <c r="K1532" s="48" t="n">
        <f aca="false">H1532*J1532</f>
        <v>0</v>
      </c>
    </row>
    <row r="1533" customFormat="false" ht="12.75" hidden="false" customHeight="false" outlineLevel="0" collapsed="false">
      <c r="B1533" s="42" t="s">
        <v>22</v>
      </c>
      <c r="C1533" s="43" t="s">
        <v>3865</v>
      </c>
      <c r="D1533" s="43" t="s">
        <v>3866</v>
      </c>
      <c r="E1533" s="44" t="n">
        <v>165</v>
      </c>
      <c r="F1533" s="42" t="n">
        <v>1</v>
      </c>
      <c r="G1533" s="45" t="n">
        <v>5908245762736</v>
      </c>
      <c r="H1533" s="46"/>
      <c r="I1533" s="47" t="n">
        <v>332</v>
      </c>
      <c r="J1533" s="48" t="n">
        <f aca="false">I1533-(I1533*$B$8/100)</f>
        <v>332</v>
      </c>
      <c r="K1533" s="48" t="n">
        <f aca="false">H1533*J1533</f>
        <v>0</v>
      </c>
    </row>
    <row r="1534" customFormat="false" ht="12.75" hidden="false" customHeight="false" outlineLevel="0" collapsed="false">
      <c r="B1534" s="42" t="s">
        <v>22</v>
      </c>
      <c r="C1534" s="43" t="s">
        <v>3867</v>
      </c>
      <c r="D1534" s="43" t="s">
        <v>3868</v>
      </c>
      <c r="E1534" s="44" t="n">
        <v>166</v>
      </c>
      <c r="F1534" s="42" t="n">
        <v>1</v>
      </c>
      <c r="G1534" s="45" t="n">
        <v>5908245763726</v>
      </c>
      <c r="H1534" s="46"/>
      <c r="I1534" s="47" t="n">
        <v>519</v>
      </c>
      <c r="J1534" s="48" t="n">
        <f aca="false">I1534-(I1534*$B$8/100)</f>
        <v>519</v>
      </c>
      <c r="K1534" s="48" t="n">
        <f aca="false">H1534*J1534</f>
        <v>0</v>
      </c>
    </row>
    <row r="1535" customFormat="false" ht="12.75" hidden="false" customHeight="false" outlineLevel="0" collapsed="false">
      <c r="B1535" s="42" t="s">
        <v>22</v>
      </c>
      <c r="C1535" s="43" t="s">
        <v>3869</v>
      </c>
      <c r="D1535" s="43" t="s">
        <v>3870</v>
      </c>
      <c r="E1535" s="44" t="n">
        <v>166</v>
      </c>
      <c r="F1535" s="42" t="n">
        <v>1</v>
      </c>
      <c r="G1535" s="45" t="n">
        <v>5908245763719</v>
      </c>
      <c r="H1535" s="46"/>
      <c r="I1535" s="47" t="n">
        <v>519</v>
      </c>
      <c r="J1535" s="48" t="n">
        <f aca="false">I1535-(I1535*$B$8/100)</f>
        <v>519</v>
      </c>
      <c r="K1535" s="48" t="n">
        <f aca="false">H1535*J1535</f>
        <v>0</v>
      </c>
    </row>
    <row r="1536" customFormat="false" ht="12.75" hidden="false" customHeight="false" outlineLevel="0" collapsed="false">
      <c r="B1536" s="42" t="s">
        <v>22</v>
      </c>
      <c r="C1536" s="43" t="s">
        <v>3871</v>
      </c>
      <c r="D1536" s="43" t="s">
        <v>3872</v>
      </c>
      <c r="E1536" s="44" t="n">
        <v>166</v>
      </c>
      <c r="F1536" s="42" t="n">
        <v>1</v>
      </c>
      <c r="G1536" s="45" t="n">
        <v>5908245763702</v>
      </c>
      <c r="H1536" s="46"/>
      <c r="I1536" s="47" t="n">
        <v>519</v>
      </c>
      <c r="J1536" s="48" t="n">
        <f aca="false">I1536-(I1536*$B$8/100)</f>
        <v>519</v>
      </c>
      <c r="K1536" s="48" t="n">
        <f aca="false">H1536*J1536</f>
        <v>0</v>
      </c>
    </row>
    <row r="1537" customFormat="false" ht="12.75" hidden="false" customHeight="false" outlineLevel="0" collapsed="false">
      <c r="B1537" s="42" t="s">
        <v>22</v>
      </c>
      <c r="C1537" s="43" t="s">
        <v>3873</v>
      </c>
      <c r="D1537" s="43" t="s">
        <v>3874</v>
      </c>
      <c r="E1537" s="44" t="n">
        <v>166</v>
      </c>
      <c r="F1537" s="42" t="n">
        <v>1</v>
      </c>
      <c r="G1537" s="45" t="n">
        <v>5908245763696</v>
      </c>
      <c r="H1537" s="46"/>
      <c r="I1537" s="47" t="n">
        <v>519</v>
      </c>
      <c r="J1537" s="48" t="n">
        <f aca="false">I1537-(I1537*$B$8/100)</f>
        <v>519</v>
      </c>
      <c r="K1537" s="48" t="n">
        <f aca="false">H1537*J1537</f>
        <v>0</v>
      </c>
    </row>
    <row r="1538" customFormat="false" ht="12.75" hidden="false" customHeight="false" outlineLevel="0" collapsed="false">
      <c r="B1538" s="42" t="s">
        <v>22</v>
      </c>
      <c r="C1538" s="43" t="s">
        <v>3875</v>
      </c>
      <c r="D1538" s="43" t="s">
        <v>3876</v>
      </c>
      <c r="E1538" s="44" t="n">
        <v>166</v>
      </c>
      <c r="F1538" s="42" t="n">
        <v>1</v>
      </c>
      <c r="G1538" s="45" t="n">
        <v>5908245763689</v>
      </c>
      <c r="H1538" s="46"/>
      <c r="I1538" s="47" t="n">
        <v>530</v>
      </c>
      <c r="J1538" s="48" t="n">
        <f aca="false">I1538-(I1538*$B$8/100)</f>
        <v>530</v>
      </c>
      <c r="K1538" s="48" t="n">
        <f aca="false">H1538*J1538</f>
        <v>0</v>
      </c>
    </row>
    <row r="1539" customFormat="false" ht="12.75" hidden="false" customHeight="false" outlineLevel="0" collapsed="false">
      <c r="B1539" s="42" t="s">
        <v>22</v>
      </c>
      <c r="C1539" s="43" t="s">
        <v>3877</v>
      </c>
      <c r="D1539" s="43" t="s">
        <v>3878</v>
      </c>
      <c r="E1539" s="44" t="n">
        <v>166</v>
      </c>
      <c r="F1539" s="42" t="n">
        <v>1</v>
      </c>
      <c r="G1539" s="45" t="n">
        <v>5908245763672</v>
      </c>
      <c r="H1539" s="46"/>
      <c r="I1539" s="47" t="n">
        <v>530</v>
      </c>
      <c r="J1539" s="48" t="n">
        <f aca="false">I1539-(I1539*$B$8/100)</f>
        <v>530</v>
      </c>
      <c r="K1539" s="48" t="n">
        <f aca="false">H1539*J1539</f>
        <v>0</v>
      </c>
    </row>
    <row r="1540" customFormat="false" ht="12.75" hidden="false" customHeight="false" outlineLevel="0" collapsed="false">
      <c r="B1540" s="42" t="s">
        <v>22</v>
      </c>
      <c r="C1540" s="43" t="s">
        <v>3879</v>
      </c>
      <c r="D1540" s="43" t="s">
        <v>3880</v>
      </c>
      <c r="E1540" s="44" t="n">
        <v>166</v>
      </c>
      <c r="F1540" s="42" t="n">
        <v>1</v>
      </c>
      <c r="G1540" s="45" t="n">
        <v>5908245763665</v>
      </c>
      <c r="H1540" s="46"/>
      <c r="I1540" s="47" t="n">
        <v>523</v>
      </c>
      <c r="J1540" s="48" t="n">
        <f aca="false">I1540-(I1540*$B$8/100)</f>
        <v>523</v>
      </c>
      <c r="K1540" s="48" t="n">
        <f aca="false">H1540*J1540</f>
        <v>0</v>
      </c>
    </row>
    <row r="1541" customFormat="false" ht="12.75" hidden="false" customHeight="false" outlineLevel="0" collapsed="false">
      <c r="B1541" s="42" t="s">
        <v>22</v>
      </c>
      <c r="C1541" s="43" t="s">
        <v>3881</v>
      </c>
      <c r="D1541" s="43" t="s">
        <v>3882</v>
      </c>
      <c r="E1541" s="44" t="n">
        <v>166</v>
      </c>
      <c r="F1541" s="42" t="n">
        <v>1</v>
      </c>
      <c r="G1541" s="45" t="n">
        <v>5908245763658</v>
      </c>
      <c r="H1541" s="46"/>
      <c r="I1541" s="47" t="n">
        <v>523</v>
      </c>
      <c r="J1541" s="48" t="n">
        <f aca="false">I1541-(I1541*$B$8/100)</f>
        <v>523</v>
      </c>
      <c r="K1541" s="48" t="n">
        <f aca="false">H1541*J1541</f>
        <v>0</v>
      </c>
    </row>
    <row r="1542" customFormat="false" ht="12.75" hidden="false" customHeight="false" outlineLevel="0" collapsed="false">
      <c r="B1542" s="42" t="s">
        <v>22</v>
      </c>
      <c r="C1542" s="43" t="s">
        <v>3883</v>
      </c>
      <c r="D1542" s="43" t="s">
        <v>3884</v>
      </c>
      <c r="E1542" s="44" t="n">
        <v>166</v>
      </c>
      <c r="F1542" s="42" t="n">
        <v>1</v>
      </c>
      <c r="G1542" s="45" t="n">
        <v>5908245763641</v>
      </c>
      <c r="H1542" s="46"/>
      <c r="I1542" s="47" t="n">
        <v>487</v>
      </c>
      <c r="J1542" s="48" t="n">
        <f aca="false">I1542-(I1542*$B$8/100)</f>
        <v>487</v>
      </c>
      <c r="K1542" s="48" t="n">
        <f aca="false">H1542*J1542</f>
        <v>0</v>
      </c>
    </row>
    <row r="1543" customFormat="false" ht="12.75" hidden="false" customHeight="false" outlineLevel="0" collapsed="false">
      <c r="B1543" s="42" t="s">
        <v>22</v>
      </c>
      <c r="C1543" s="43" t="s">
        <v>3885</v>
      </c>
      <c r="D1543" s="43" t="s">
        <v>3886</v>
      </c>
      <c r="E1543" s="44" t="n">
        <v>166</v>
      </c>
      <c r="F1543" s="42" t="n">
        <v>1</v>
      </c>
      <c r="G1543" s="45" t="n">
        <v>5908245763634</v>
      </c>
      <c r="H1543" s="46"/>
      <c r="I1543" s="47" t="n">
        <v>487</v>
      </c>
      <c r="J1543" s="48" t="n">
        <f aca="false">I1543-(I1543*$B$8/100)</f>
        <v>487</v>
      </c>
      <c r="K1543" s="48" t="n">
        <f aca="false">H1543*J1543</f>
        <v>0</v>
      </c>
    </row>
    <row r="1544" customFormat="false" ht="12.75" hidden="false" customHeight="false" outlineLevel="0" collapsed="false">
      <c r="B1544" s="42" t="s">
        <v>22</v>
      </c>
      <c r="C1544" s="43" t="s">
        <v>3887</v>
      </c>
      <c r="D1544" s="43" t="s">
        <v>3888</v>
      </c>
      <c r="E1544" s="44" t="n">
        <v>166</v>
      </c>
      <c r="F1544" s="42" t="n">
        <v>1</v>
      </c>
      <c r="G1544" s="45" t="n">
        <v>5908245763627</v>
      </c>
      <c r="H1544" s="46"/>
      <c r="I1544" s="47" t="n">
        <v>487</v>
      </c>
      <c r="J1544" s="48" t="n">
        <f aca="false">I1544-(I1544*$B$8/100)</f>
        <v>487</v>
      </c>
      <c r="K1544" s="48" t="n">
        <f aca="false">H1544*J1544</f>
        <v>0</v>
      </c>
    </row>
    <row r="1545" customFormat="false" ht="12.75" hidden="false" customHeight="false" outlineLevel="0" collapsed="false">
      <c r="B1545" s="42" t="s">
        <v>22</v>
      </c>
      <c r="C1545" s="43" t="s">
        <v>3889</v>
      </c>
      <c r="D1545" s="43" t="s">
        <v>3890</v>
      </c>
      <c r="E1545" s="44" t="n">
        <v>166</v>
      </c>
      <c r="F1545" s="42" t="n">
        <v>1</v>
      </c>
      <c r="G1545" s="45" t="n">
        <v>5908245763610</v>
      </c>
      <c r="H1545" s="46"/>
      <c r="I1545" s="47" t="n">
        <v>487</v>
      </c>
      <c r="J1545" s="48" t="n">
        <f aca="false">I1545-(I1545*$B$8/100)</f>
        <v>487</v>
      </c>
      <c r="K1545" s="48" t="n">
        <f aca="false">H1545*J1545</f>
        <v>0</v>
      </c>
    </row>
    <row r="1546" customFormat="false" ht="12.75" hidden="false" customHeight="false" outlineLevel="0" collapsed="false">
      <c r="B1546" s="42" t="s">
        <v>22</v>
      </c>
      <c r="C1546" s="43" t="s">
        <v>3891</v>
      </c>
      <c r="D1546" s="43" t="s">
        <v>3892</v>
      </c>
      <c r="E1546" s="44" t="n">
        <v>166</v>
      </c>
      <c r="F1546" s="42" t="n">
        <v>1</v>
      </c>
      <c r="G1546" s="45" t="n">
        <v>5908245763603</v>
      </c>
      <c r="H1546" s="46"/>
      <c r="I1546" s="47" t="n">
        <v>498</v>
      </c>
      <c r="J1546" s="48" t="n">
        <f aca="false">I1546-(I1546*$B$8/100)</f>
        <v>498</v>
      </c>
      <c r="K1546" s="48" t="n">
        <f aca="false">H1546*J1546</f>
        <v>0</v>
      </c>
    </row>
    <row r="1547" customFormat="false" ht="12.75" hidden="false" customHeight="false" outlineLevel="0" collapsed="false">
      <c r="B1547" s="42" t="s">
        <v>22</v>
      </c>
      <c r="C1547" s="43" t="s">
        <v>3893</v>
      </c>
      <c r="D1547" s="43" t="s">
        <v>3894</v>
      </c>
      <c r="E1547" s="44" t="n">
        <v>166</v>
      </c>
      <c r="F1547" s="42" t="n">
        <v>1</v>
      </c>
      <c r="G1547" s="45" t="n">
        <v>5908245763597</v>
      </c>
      <c r="H1547" s="46"/>
      <c r="I1547" s="47" t="n">
        <v>498</v>
      </c>
      <c r="J1547" s="48" t="n">
        <f aca="false">I1547-(I1547*$B$8/100)</f>
        <v>498</v>
      </c>
      <c r="K1547" s="48" t="n">
        <f aca="false">H1547*J1547</f>
        <v>0</v>
      </c>
    </row>
    <row r="1548" customFormat="false" ht="12.75" hidden="false" customHeight="false" outlineLevel="0" collapsed="false">
      <c r="B1548" s="42" t="s">
        <v>22</v>
      </c>
      <c r="C1548" s="43" t="s">
        <v>3895</v>
      </c>
      <c r="D1548" s="43" t="s">
        <v>3896</v>
      </c>
      <c r="E1548" s="44" t="n">
        <v>166</v>
      </c>
      <c r="F1548" s="42" t="n">
        <v>1</v>
      </c>
      <c r="G1548" s="45" t="n">
        <v>5908245763580</v>
      </c>
      <c r="H1548" s="46"/>
      <c r="I1548" s="47" t="n">
        <v>491</v>
      </c>
      <c r="J1548" s="48" t="n">
        <f aca="false">I1548-(I1548*$B$8/100)</f>
        <v>491</v>
      </c>
      <c r="K1548" s="48" t="n">
        <f aca="false">H1548*J1548</f>
        <v>0</v>
      </c>
    </row>
    <row r="1549" customFormat="false" ht="12.75" hidden="false" customHeight="false" outlineLevel="0" collapsed="false">
      <c r="B1549" s="42" t="s">
        <v>22</v>
      </c>
      <c r="C1549" s="43" t="s">
        <v>3897</v>
      </c>
      <c r="D1549" s="43" t="s">
        <v>3898</v>
      </c>
      <c r="E1549" s="44" t="n">
        <v>166</v>
      </c>
      <c r="F1549" s="42" t="n">
        <v>1</v>
      </c>
      <c r="G1549" s="45" t="n">
        <v>5908245763573</v>
      </c>
      <c r="H1549" s="46"/>
      <c r="I1549" s="47" t="n">
        <v>491</v>
      </c>
      <c r="J1549" s="48" t="n">
        <f aca="false">I1549-(I1549*$B$8/100)</f>
        <v>491</v>
      </c>
      <c r="K1549" s="48" t="n">
        <f aca="false">H1549*J1549</f>
        <v>0</v>
      </c>
    </row>
    <row r="1550" customFormat="false" ht="12.75" hidden="false" customHeight="false" outlineLevel="0" collapsed="false">
      <c r="B1550" s="42" t="s">
        <v>22</v>
      </c>
      <c r="C1550" s="43" t="s">
        <v>3899</v>
      </c>
      <c r="D1550" s="43" t="s">
        <v>3900</v>
      </c>
      <c r="E1550" s="44" t="n">
        <v>166</v>
      </c>
      <c r="F1550" s="42" t="n">
        <v>1</v>
      </c>
      <c r="G1550" s="45" t="n">
        <v>5908245763566</v>
      </c>
      <c r="H1550" s="46"/>
      <c r="I1550" s="47" t="n">
        <v>456</v>
      </c>
      <c r="J1550" s="48" t="n">
        <f aca="false">I1550-(I1550*$B$8/100)</f>
        <v>456</v>
      </c>
      <c r="K1550" s="48" t="n">
        <f aca="false">H1550*J1550</f>
        <v>0</v>
      </c>
    </row>
    <row r="1551" customFormat="false" ht="12.75" hidden="false" customHeight="false" outlineLevel="0" collapsed="false">
      <c r="B1551" s="42" t="s">
        <v>22</v>
      </c>
      <c r="C1551" s="43" t="s">
        <v>3901</v>
      </c>
      <c r="D1551" s="43" t="s">
        <v>3902</v>
      </c>
      <c r="E1551" s="44" t="n">
        <v>166</v>
      </c>
      <c r="F1551" s="42" t="n">
        <v>1</v>
      </c>
      <c r="G1551" s="45" t="n">
        <v>5908245763559</v>
      </c>
      <c r="H1551" s="46"/>
      <c r="I1551" s="47" t="n">
        <v>456</v>
      </c>
      <c r="J1551" s="48" t="n">
        <f aca="false">I1551-(I1551*$B$8/100)</f>
        <v>456</v>
      </c>
      <c r="K1551" s="48" t="n">
        <f aca="false">H1551*J1551</f>
        <v>0</v>
      </c>
    </row>
    <row r="1552" customFormat="false" ht="12.75" hidden="false" customHeight="false" outlineLevel="0" collapsed="false">
      <c r="B1552" s="42" t="s">
        <v>22</v>
      </c>
      <c r="C1552" s="43" t="s">
        <v>3903</v>
      </c>
      <c r="D1552" s="43" t="s">
        <v>3904</v>
      </c>
      <c r="E1552" s="44" t="n">
        <v>166</v>
      </c>
      <c r="F1552" s="42" t="n">
        <v>1</v>
      </c>
      <c r="G1552" s="45" t="n">
        <v>5908245763542</v>
      </c>
      <c r="H1552" s="46"/>
      <c r="I1552" s="47" t="n">
        <v>456</v>
      </c>
      <c r="J1552" s="48" t="n">
        <f aca="false">I1552-(I1552*$B$8/100)</f>
        <v>456</v>
      </c>
      <c r="K1552" s="48" t="n">
        <f aca="false">H1552*J1552</f>
        <v>0</v>
      </c>
    </row>
    <row r="1553" customFormat="false" ht="12.75" hidden="false" customHeight="false" outlineLevel="0" collapsed="false">
      <c r="B1553" s="42" t="s">
        <v>22</v>
      </c>
      <c r="C1553" s="43" t="s">
        <v>3905</v>
      </c>
      <c r="D1553" s="43" t="s">
        <v>3906</v>
      </c>
      <c r="E1553" s="44" t="n">
        <v>166</v>
      </c>
      <c r="F1553" s="42" t="n">
        <v>1</v>
      </c>
      <c r="G1553" s="45" t="n">
        <v>5908245763535</v>
      </c>
      <c r="H1553" s="46"/>
      <c r="I1553" s="47" t="n">
        <v>456</v>
      </c>
      <c r="J1553" s="48" t="n">
        <f aca="false">I1553-(I1553*$B$8/100)</f>
        <v>456</v>
      </c>
      <c r="K1553" s="48" t="n">
        <f aca="false">H1553*J1553</f>
        <v>0</v>
      </c>
    </row>
    <row r="1554" customFormat="false" ht="12.75" hidden="false" customHeight="false" outlineLevel="0" collapsed="false">
      <c r="B1554" s="42" t="s">
        <v>22</v>
      </c>
      <c r="C1554" s="43" t="s">
        <v>3907</v>
      </c>
      <c r="D1554" s="43" t="s">
        <v>3908</v>
      </c>
      <c r="E1554" s="44" t="n">
        <v>166</v>
      </c>
      <c r="F1554" s="42" t="n">
        <v>1</v>
      </c>
      <c r="G1554" s="45" t="n">
        <v>5908245763528</v>
      </c>
      <c r="H1554" s="46"/>
      <c r="I1554" s="47" t="n">
        <v>467</v>
      </c>
      <c r="J1554" s="48" t="n">
        <f aca="false">I1554-(I1554*$B$8/100)</f>
        <v>467</v>
      </c>
      <c r="K1554" s="48" t="n">
        <f aca="false">H1554*J1554</f>
        <v>0</v>
      </c>
    </row>
    <row r="1555" customFormat="false" ht="12.75" hidden="false" customHeight="false" outlineLevel="0" collapsed="false">
      <c r="B1555" s="42" t="s">
        <v>22</v>
      </c>
      <c r="C1555" s="43" t="s">
        <v>3909</v>
      </c>
      <c r="D1555" s="43" t="s">
        <v>3910</v>
      </c>
      <c r="E1555" s="44" t="n">
        <v>166</v>
      </c>
      <c r="F1555" s="42" t="n">
        <v>1</v>
      </c>
      <c r="G1555" s="45" t="n">
        <v>5908245763511</v>
      </c>
      <c r="H1555" s="46"/>
      <c r="I1555" s="47" t="n">
        <v>467</v>
      </c>
      <c r="J1555" s="48" t="n">
        <f aca="false">I1555-(I1555*$B$8/100)</f>
        <v>467</v>
      </c>
      <c r="K1555" s="48" t="n">
        <f aca="false">H1555*J1555</f>
        <v>0</v>
      </c>
    </row>
    <row r="1556" customFormat="false" ht="12.75" hidden="false" customHeight="false" outlineLevel="0" collapsed="false">
      <c r="B1556" s="42" t="s">
        <v>22</v>
      </c>
      <c r="C1556" s="43" t="s">
        <v>3911</v>
      </c>
      <c r="D1556" s="43" t="s">
        <v>3912</v>
      </c>
      <c r="E1556" s="44" t="n">
        <v>166</v>
      </c>
      <c r="F1556" s="42" t="n">
        <v>1</v>
      </c>
      <c r="G1556" s="45" t="n">
        <v>5908245763504</v>
      </c>
      <c r="H1556" s="46"/>
      <c r="I1556" s="47" t="n">
        <v>459</v>
      </c>
      <c r="J1556" s="48" t="n">
        <f aca="false">I1556-(I1556*$B$8/100)</f>
        <v>459</v>
      </c>
      <c r="K1556" s="48" t="n">
        <f aca="false">H1556*J1556</f>
        <v>0</v>
      </c>
    </row>
    <row r="1557" customFormat="false" ht="12.75" hidden="false" customHeight="false" outlineLevel="0" collapsed="false">
      <c r="B1557" s="42" t="s">
        <v>22</v>
      </c>
      <c r="C1557" s="43" t="s">
        <v>3913</v>
      </c>
      <c r="D1557" s="43" t="s">
        <v>3914</v>
      </c>
      <c r="E1557" s="44" t="n">
        <v>166</v>
      </c>
      <c r="F1557" s="42" t="n">
        <v>1</v>
      </c>
      <c r="G1557" s="45" t="n">
        <v>5908245763498</v>
      </c>
      <c r="H1557" s="46"/>
      <c r="I1557" s="47" t="n">
        <v>459</v>
      </c>
      <c r="J1557" s="48" t="n">
        <f aca="false">I1557-(I1557*$B$8/100)</f>
        <v>459</v>
      </c>
      <c r="K1557" s="48" t="n">
        <f aca="false">H1557*J1557</f>
        <v>0</v>
      </c>
    </row>
    <row r="1558" customFormat="false" ht="12.75" hidden="false" customHeight="false" outlineLevel="0" collapsed="false">
      <c r="B1558" s="42" t="s">
        <v>22</v>
      </c>
      <c r="C1558" s="43" t="s">
        <v>3915</v>
      </c>
      <c r="D1558" s="43" t="s">
        <v>3916</v>
      </c>
      <c r="E1558" s="44" t="n">
        <v>166</v>
      </c>
      <c r="F1558" s="42" t="n">
        <v>1</v>
      </c>
      <c r="G1558" s="45" t="n">
        <v>5908245763481</v>
      </c>
      <c r="H1558" s="46"/>
      <c r="I1558" s="47" t="n">
        <v>424</v>
      </c>
      <c r="J1558" s="48" t="n">
        <f aca="false">I1558-(I1558*$B$8/100)</f>
        <v>424</v>
      </c>
      <c r="K1558" s="48" t="n">
        <f aca="false">H1558*J1558</f>
        <v>0</v>
      </c>
    </row>
    <row r="1559" customFormat="false" ht="12.75" hidden="false" customHeight="false" outlineLevel="0" collapsed="false">
      <c r="B1559" s="42" t="s">
        <v>22</v>
      </c>
      <c r="C1559" s="43" t="s">
        <v>3917</v>
      </c>
      <c r="D1559" s="43" t="s">
        <v>3918</v>
      </c>
      <c r="E1559" s="44" t="n">
        <v>166</v>
      </c>
      <c r="F1559" s="42" t="n">
        <v>1</v>
      </c>
      <c r="G1559" s="45" t="n">
        <v>5908245763474</v>
      </c>
      <c r="H1559" s="46"/>
      <c r="I1559" s="47" t="n">
        <v>424</v>
      </c>
      <c r="J1559" s="48" t="n">
        <f aca="false">I1559-(I1559*$B$8/100)</f>
        <v>424</v>
      </c>
      <c r="K1559" s="48" t="n">
        <f aca="false">H1559*J1559</f>
        <v>0</v>
      </c>
    </row>
    <row r="1560" customFormat="false" ht="12.75" hidden="false" customHeight="false" outlineLevel="0" collapsed="false">
      <c r="B1560" s="42" t="s">
        <v>22</v>
      </c>
      <c r="C1560" s="43" t="s">
        <v>3919</v>
      </c>
      <c r="D1560" s="43" t="s">
        <v>3920</v>
      </c>
      <c r="E1560" s="44" t="n">
        <v>166</v>
      </c>
      <c r="F1560" s="42" t="n">
        <v>1</v>
      </c>
      <c r="G1560" s="45" t="n">
        <v>5908245763467</v>
      </c>
      <c r="H1560" s="46"/>
      <c r="I1560" s="47" t="n">
        <v>424</v>
      </c>
      <c r="J1560" s="48" t="n">
        <f aca="false">I1560-(I1560*$B$8/100)</f>
        <v>424</v>
      </c>
      <c r="K1560" s="48" t="n">
        <f aca="false">H1560*J1560</f>
        <v>0</v>
      </c>
    </row>
    <row r="1561" customFormat="false" ht="12.75" hidden="false" customHeight="false" outlineLevel="0" collapsed="false">
      <c r="B1561" s="42" t="s">
        <v>22</v>
      </c>
      <c r="C1561" s="43" t="s">
        <v>3921</v>
      </c>
      <c r="D1561" s="43" t="s">
        <v>3922</v>
      </c>
      <c r="E1561" s="44" t="n">
        <v>166</v>
      </c>
      <c r="F1561" s="42" t="n">
        <v>1</v>
      </c>
      <c r="G1561" s="45" t="n">
        <v>5908245763450</v>
      </c>
      <c r="H1561" s="46"/>
      <c r="I1561" s="47" t="n">
        <v>424</v>
      </c>
      <c r="J1561" s="48" t="n">
        <f aca="false">I1561-(I1561*$B$8/100)</f>
        <v>424</v>
      </c>
      <c r="K1561" s="48" t="n">
        <f aca="false">H1561*J1561</f>
        <v>0</v>
      </c>
    </row>
    <row r="1562" customFormat="false" ht="12.75" hidden="false" customHeight="false" outlineLevel="0" collapsed="false">
      <c r="B1562" s="42" t="s">
        <v>22</v>
      </c>
      <c r="C1562" s="43" t="s">
        <v>3923</v>
      </c>
      <c r="D1562" s="43" t="s">
        <v>3924</v>
      </c>
      <c r="E1562" s="44" t="n">
        <v>166</v>
      </c>
      <c r="F1562" s="42" t="n">
        <v>1</v>
      </c>
      <c r="G1562" s="45" t="n">
        <v>5908245763443</v>
      </c>
      <c r="H1562" s="46"/>
      <c r="I1562" s="47" t="n">
        <v>435</v>
      </c>
      <c r="J1562" s="48" t="n">
        <f aca="false">I1562-(I1562*$B$8/100)</f>
        <v>435</v>
      </c>
      <c r="K1562" s="48" t="n">
        <f aca="false">H1562*J1562</f>
        <v>0</v>
      </c>
    </row>
    <row r="1563" customFormat="false" ht="12.75" hidden="false" customHeight="false" outlineLevel="0" collapsed="false">
      <c r="B1563" s="42" t="s">
        <v>22</v>
      </c>
      <c r="C1563" s="43" t="s">
        <v>3925</v>
      </c>
      <c r="D1563" s="43" t="s">
        <v>3926</v>
      </c>
      <c r="E1563" s="44" t="n">
        <v>166</v>
      </c>
      <c r="F1563" s="42" t="n">
        <v>1</v>
      </c>
      <c r="G1563" s="45" t="n">
        <v>5908245763436</v>
      </c>
      <c r="H1563" s="46"/>
      <c r="I1563" s="47" t="n">
        <v>435</v>
      </c>
      <c r="J1563" s="48" t="n">
        <f aca="false">I1563-(I1563*$B$8/100)</f>
        <v>435</v>
      </c>
      <c r="K1563" s="48" t="n">
        <f aca="false">H1563*J1563</f>
        <v>0</v>
      </c>
    </row>
    <row r="1564" customFormat="false" ht="12.75" hidden="false" customHeight="false" outlineLevel="0" collapsed="false">
      <c r="B1564" s="42" t="s">
        <v>22</v>
      </c>
      <c r="C1564" s="43" t="s">
        <v>3927</v>
      </c>
      <c r="D1564" s="43" t="s">
        <v>3928</v>
      </c>
      <c r="E1564" s="44" t="n">
        <v>166</v>
      </c>
      <c r="F1564" s="42" t="n">
        <v>1</v>
      </c>
      <c r="G1564" s="45" t="n">
        <v>5908245763429</v>
      </c>
      <c r="H1564" s="46"/>
      <c r="I1564" s="47" t="n">
        <v>427</v>
      </c>
      <c r="J1564" s="48" t="n">
        <f aca="false">I1564-(I1564*$B$8/100)</f>
        <v>427</v>
      </c>
      <c r="K1564" s="48" t="n">
        <f aca="false">H1564*J1564</f>
        <v>0</v>
      </c>
    </row>
    <row r="1565" customFormat="false" ht="12.75" hidden="false" customHeight="false" outlineLevel="0" collapsed="false">
      <c r="B1565" s="42" t="s">
        <v>22</v>
      </c>
      <c r="C1565" s="43" t="s">
        <v>3929</v>
      </c>
      <c r="D1565" s="43" t="s">
        <v>3930</v>
      </c>
      <c r="E1565" s="44" t="n">
        <v>166</v>
      </c>
      <c r="F1565" s="42" t="n">
        <v>1</v>
      </c>
      <c r="G1565" s="45" t="n">
        <v>5908245763412</v>
      </c>
      <c r="H1565" s="46"/>
      <c r="I1565" s="47" t="n">
        <v>427</v>
      </c>
      <c r="J1565" s="48" t="n">
        <f aca="false">I1565-(I1565*$B$8/100)</f>
        <v>427</v>
      </c>
      <c r="K1565" s="48" t="n">
        <f aca="false">H1565*J1565</f>
        <v>0</v>
      </c>
    </row>
    <row r="1566" customFormat="false" ht="12.75" hidden="false" customHeight="false" outlineLevel="0" collapsed="false">
      <c r="B1566" s="42" t="s">
        <v>22</v>
      </c>
      <c r="C1566" s="43" t="s">
        <v>3931</v>
      </c>
      <c r="D1566" s="43" t="s">
        <v>3932</v>
      </c>
      <c r="E1566" s="44" t="n">
        <v>166</v>
      </c>
      <c r="F1566" s="42" t="n">
        <v>1</v>
      </c>
      <c r="G1566" s="45" t="n">
        <v>5908245763405</v>
      </c>
      <c r="H1566" s="46"/>
      <c r="I1566" s="47" t="n">
        <v>503</v>
      </c>
      <c r="J1566" s="48" t="n">
        <f aca="false">I1566-(I1566*$B$8/100)</f>
        <v>503</v>
      </c>
      <c r="K1566" s="48" t="n">
        <f aca="false">H1566*J1566</f>
        <v>0</v>
      </c>
    </row>
    <row r="1567" customFormat="false" ht="12.75" hidden="false" customHeight="false" outlineLevel="0" collapsed="false">
      <c r="B1567" s="42" t="s">
        <v>22</v>
      </c>
      <c r="C1567" s="43" t="s">
        <v>3933</v>
      </c>
      <c r="D1567" s="43" t="s">
        <v>3934</v>
      </c>
      <c r="E1567" s="44" t="n">
        <v>166</v>
      </c>
      <c r="F1567" s="42" t="n">
        <v>1</v>
      </c>
      <c r="G1567" s="45" t="n">
        <v>5908245763399</v>
      </c>
      <c r="H1567" s="46"/>
      <c r="I1567" s="47" t="n">
        <v>503</v>
      </c>
      <c r="J1567" s="48" t="n">
        <f aca="false">I1567-(I1567*$B$8/100)</f>
        <v>503</v>
      </c>
      <c r="K1567" s="48" t="n">
        <f aca="false">H1567*J1567</f>
        <v>0</v>
      </c>
    </row>
    <row r="1568" customFormat="false" ht="12.75" hidden="false" customHeight="false" outlineLevel="0" collapsed="false">
      <c r="B1568" s="42" t="s">
        <v>22</v>
      </c>
      <c r="C1568" s="43" t="s">
        <v>3935</v>
      </c>
      <c r="D1568" s="43" t="s">
        <v>3936</v>
      </c>
      <c r="E1568" s="44" t="n">
        <v>166</v>
      </c>
      <c r="F1568" s="42" t="n">
        <v>1</v>
      </c>
      <c r="G1568" s="45" t="n">
        <v>5908245763382</v>
      </c>
      <c r="H1568" s="46"/>
      <c r="I1568" s="47" t="n">
        <v>503</v>
      </c>
      <c r="J1568" s="48" t="n">
        <f aca="false">I1568-(I1568*$B$8/100)</f>
        <v>503</v>
      </c>
      <c r="K1568" s="48" t="n">
        <f aca="false">H1568*J1568</f>
        <v>0</v>
      </c>
    </row>
    <row r="1569" customFormat="false" ht="12.75" hidden="false" customHeight="false" outlineLevel="0" collapsed="false">
      <c r="B1569" s="42" t="s">
        <v>22</v>
      </c>
      <c r="C1569" s="43" t="s">
        <v>3937</v>
      </c>
      <c r="D1569" s="43" t="s">
        <v>3938</v>
      </c>
      <c r="E1569" s="44" t="n">
        <v>166</v>
      </c>
      <c r="F1569" s="42" t="n">
        <v>1</v>
      </c>
      <c r="G1569" s="45" t="n">
        <v>5908245763375</v>
      </c>
      <c r="H1569" s="46"/>
      <c r="I1569" s="47" t="n">
        <v>503</v>
      </c>
      <c r="J1569" s="48" t="n">
        <f aca="false">I1569-(I1569*$B$8/100)</f>
        <v>503</v>
      </c>
      <c r="K1569" s="48" t="n">
        <f aca="false">H1569*J1569</f>
        <v>0</v>
      </c>
    </row>
    <row r="1570" customFormat="false" ht="12.75" hidden="false" customHeight="false" outlineLevel="0" collapsed="false">
      <c r="B1570" s="42" t="s">
        <v>22</v>
      </c>
      <c r="C1570" s="43" t="s">
        <v>3939</v>
      </c>
      <c r="D1570" s="43" t="s">
        <v>3940</v>
      </c>
      <c r="E1570" s="44" t="n">
        <v>166</v>
      </c>
      <c r="F1570" s="42" t="n">
        <v>1</v>
      </c>
      <c r="G1570" s="45" t="n">
        <v>5908245763368</v>
      </c>
      <c r="H1570" s="46"/>
      <c r="I1570" s="47" t="n">
        <v>503</v>
      </c>
      <c r="J1570" s="48" t="n">
        <f aca="false">I1570-(I1570*$B$8/100)</f>
        <v>503</v>
      </c>
      <c r="K1570" s="48" t="n">
        <f aca="false">H1570*J1570</f>
        <v>0</v>
      </c>
    </row>
    <row r="1571" customFormat="false" ht="12.75" hidden="false" customHeight="false" outlineLevel="0" collapsed="false">
      <c r="B1571" s="42" t="s">
        <v>22</v>
      </c>
      <c r="C1571" s="43" t="s">
        <v>3941</v>
      </c>
      <c r="D1571" s="43" t="s">
        <v>3942</v>
      </c>
      <c r="E1571" s="44" t="n">
        <v>166</v>
      </c>
      <c r="F1571" s="42" t="n">
        <v>1</v>
      </c>
      <c r="G1571" s="45" t="n">
        <v>5908245763351</v>
      </c>
      <c r="H1571" s="46"/>
      <c r="I1571" s="47" t="n">
        <v>503</v>
      </c>
      <c r="J1571" s="48" t="n">
        <f aca="false">I1571-(I1571*$B$8/100)</f>
        <v>503</v>
      </c>
      <c r="K1571" s="48" t="n">
        <f aca="false">H1571*J1571</f>
        <v>0</v>
      </c>
    </row>
    <row r="1572" customFormat="false" ht="12.75" hidden="false" customHeight="false" outlineLevel="0" collapsed="false">
      <c r="B1572" s="42" t="s">
        <v>22</v>
      </c>
      <c r="C1572" s="43" t="s">
        <v>3943</v>
      </c>
      <c r="D1572" s="43" t="s">
        <v>3944</v>
      </c>
      <c r="E1572" s="44" t="n">
        <v>166</v>
      </c>
      <c r="F1572" s="42" t="n">
        <v>1</v>
      </c>
      <c r="G1572" s="45" t="n">
        <v>5908245763344</v>
      </c>
      <c r="H1572" s="46"/>
      <c r="I1572" s="47" t="n">
        <v>514</v>
      </c>
      <c r="J1572" s="48" t="n">
        <f aca="false">I1572-(I1572*$B$8/100)</f>
        <v>514</v>
      </c>
      <c r="K1572" s="48" t="n">
        <f aca="false">H1572*J1572</f>
        <v>0</v>
      </c>
    </row>
    <row r="1573" customFormat="false" ht="12.75" hidden="false" customHeight="false" outlineLevel="0" collapsed="false">
      <c r="B1573" s="42" t="s">
        <v>22</v>
      </c>
      <c r="C1573" s="43" t="s">
        <v>3945</v>
      </c>
      <c r="D1573" s="43" t="s">
        <v>3946</v>
      </c>
      <c r="E1573" s="44" t="n">
        <v>166</v>
      </c>
      <c r="F1573" s="42" t="n">
        <v>1</v>
      </c>
      <c r="G1573" s="45" t="n">
        <v>5908245763337</v>
      </c>
      <c r="H1573" s="46"/>
      <c r="I1573" s="47" t="n">
        <v>514</v>
      </c>
      <c r="J1573" s="48" t="n">
        <f aca="false">I1573-(I1573*$B$8/100)</f>
        <v>514</v>
      </c>
      <c r="K1573" s="48" t="n">
        <f aca="false">H1573*J1573</f>
        <v>0</v>
      </c>
    </row>
    <row r="1574" customFormat="false" ht="12.75" hidden="false" customHeight="false" outlineLevel="0" collapsed="false">
      <c r="B1574" s="42" t="s">
        <v>22</v>
      </c>
      <c r="C1574" s="43" t="s">
        <v>3947</v>
      </c>
      <c r="D1574" s="43" t="s">
        <v>3948</v>
      </c>
      <c r="E1574" s="44" t="n">
        <v>166</v>
      </c>
      <c r="F1574" s="42" t="n">
        <v>1</v>
      </c>
      <c r="G1574" s="45" t="n">
        <v>5908245763320</v>
      </c>
      <c r="H1574" s="46"/>
      <c r="I1574" s="47" t="n">
        <v>514</v>
      </c>
      <c r="J1574" s="48" t="n">
        <f aca="false">I1574-(I1574*$B$8/100)</f>
        <v>514</v>
      </c>
      <c r="K1574" s="48" t="n">
        <f aca="false">H1574*J1574</f>
        <v>0</v>
      </c>
    </row>
    <row r="1575" customFormat="false" ht="12.75" hidden="false" customHeight="false" outlineLevel="0" collapsed="false">
      <c r="B1575" s="42" t="s">
        <v>22</v>
      </c>
      <c r="C1575" s="43" t="s">
        <v>3949</v>
      </c>
      <c r="D1575" s="43" t="s">
        <v>3950</v>
      </c>
      <c r="E1575" s="44" t="n">
        <v>166</v>
      </c>
      <c r="F1575" s="42" t="n">
        <v>1</v>
      </c>
      <c r="G1575" s="45" t="n">
        <v>5908245763313</v>
      </c>
      <c r="H1575" s="46"/>
      <c r="I1575" s="47" t="n">
        <v>507</v>
      </c>
      <c r="J1575" s="48" t="n">
        <f aca="false">I1575-(I1575*$B$8/100)</f>
        <v>507</v>
      </c>
      <c r="K1575" s="48" t="n">
        <f aca="false">H1575*J1575</f>
        <v>0</v>
      </c>
    </row>
    <row r="1576" customFormat="false" ht="12.75" hidden="false" customHeight="false" outlineLevel="0" collapsed="false">
      <c r="B1576" s="42" t="s">
        <v>22</v>
      </c>
      <c r="C1576" s="43" t="s">
        <v>3951</v>
      </c>
      <c r="D1576" s="43" t="s">
        <v>3952</v>
      </c>
      <c r="E1576" s="44" t="n">
        <v>166</v>
      </c>
      <c r="F1576" s="42" t="n">
        <v>1</v>
      </c>
      <c r="G1576" s="45" t="n">
        <v>5908245763306</v>
      </c>
      <c r="H1576" s="46"/>
      <c r="I1576" s="47" t="n">
        <v>507</v>
      </c>
      <c r="J1576" s="48" t="n">
        <f aca="false">I1576-(I1576*$B$8/100)</f>
        <v>507</v>
      </c>
      <c r="K1576" s="48" t="n">
        <f aca="false">H1576*J1576</f>
        <v>0</v>
      </c>
    </row>
    <row r="1577" customFormat="false" ht="12.75" hidden="false" customHeight="false" outlineLevel="0" collapsed="false">
      <c r="B1577" s="42" t="s">
        <v>22</v>
      </c>
      <c r="C1577" s="43" t="s">
        <v>3953</v>
      </c>
      <c r="D1577" s="43" t="s">
        <v>3954</v>
      </c>
      <c r="E1577" s="44" t="n">
        <v>166</v>
      </c>
      <c r="F1577" s="42" t="n">
        <v>1</v>
      </c>
      <c r="G1577" s="45" t="n">
        <v>5908245763290</v>
      </c>
      <c r="H1577" s="46"/>
      <c r="I1577" s="47" t="n">
        <v>507</v>
      </c>
      <c r="J1577" s="48" t="n">
        <f aca="false">I1577-(I1577*$B$8/100)</f>
        <v>507</v>
      </c>
      <c r="K1577" s="48" t="n">
        <f aca="false">H1577*J1577</f>
        <v>0</v>
      </c>
    </row>
    <row r="1578" customFormat="false" ht="12.75" hidden="false" customHeight="false" outlineLevel="0" collapsed="false">
      <c r="B1578" s="42" t="s">
        <v>22</v>
      </c>
      <c r="C1578" s="43" t="s">
        <v>3955</v>
      </c>
      <c r="D1578" s="43" t="s">
        <v>3956</v>
      </c>
      <c r="E1578" s="44" t="n">
        <v>166</v>
      </c>
      <c r="F1578" s="42" t="n">
        <v>1</v>
      </c>
      <c r="G1578" s="45" t="n">
        <v>5908245763283</v>
      </c>
      <c r="H1578" s="46"/>
      <c r="I1578" s="47" t="n">
        <v>471</v>
      </c>
      <c r="J1578" s="48" t="n">
        <f aca="false">I1578-(I1578*$B$8/100)</f>
        <v>471</v>
      </c>
      <c r="K1578" s="48" t="n">
        <f aca="false">H1578*J1578</f>
        <v>0</v>
      </c>
    </row>
    <row r="1579" customFormat="false" ht="12.75" hidden="false" customHeight="false" outlineLevel="0" collapsed="false">
      <c r="B1579" s="42" t="s">
        <v>22</v>
      </c>
      <c r="C1579" s="43" t="s">
        <v>3957</v>
      </c>
      <c r="D1579" s="43" t="s">
        <v>3958</v>
      </c>
      <c r="E1579" s="44" t="n">
        <v>166</v>
      </c>
      <c r="F1579" s="42" t="n">
        <v>1</v>
      </c>
      <c r="G1579" s="45" t="n">
        <v>5908245763276</v>
      </c>
      <c r="H1579" s="46"/>
      <c r="I1579" s="47" t="n">
        <v>471</v>
      </c>
      <c r="J1579" s="48" t="n">
        <f aca="false">I1579-(I1579*$B$8/100)</f>
        <v>471</v>
      </c>
      <c r="K1579" s="48" t="n">
        <f aca="false">H1579*J1579</f>
        <v>0</v>
      </c>
    </row>
    <row r="1580" customFormat="false" ht="12.75" hidden="false" customHeight="false" outlineLevel="0" collapsed="false">
      <c r="B1580" s="42" t="s">
        <v>22</v>
      </c>
      <c r="C1580" s="43" t="s">
        <v>3959</v>
      </c>
      <c r="D1580" s="43" t="s">
        <v>3960</v>
      </c>
      <c r="E1580" s="44" t="n">
        <v>166</v>
      </c>
      <c r="F1580" s="42" t="n">
        <v>1</v>
      </c>
      <c r="G1580" s="45" t="n">
        <v>5908245763269</v>
      </c>
      <c r="H1580" s="46"/>
      <c r="I1580" s="47" t="n">
        <v>471</v>
      </c>
      <c r="J1580" s="48" t="n">
        <f aca="false">I1580-(I1580*$B$8/100)</f>
        <v>471</v>
      </c>
      <c r="K1580" s="48" t="n">
        <f aca="false">H1580*J1580</f>
        <v>0</v>
      </c>
    </row>
    <row r="1581" customFormat="false" ht="12.75" hidden="false" customHeight="false" outlineLevel="0" collapsed="false">
      <c r="B1581" s="42" t="s">
        <v>22</v>
      </c>
      <c r="C1581" s="43" t="s">
        <v>3961</v>
      </c>
      <c r="D1581" s="43" t="s">
        <v>3962</v>
      </c>
      <c r="E1581" s="44" t="n">
        <v>166</v>
      </c>
      <c r="F1581" s="42" t="n">
        <v>1</v>
      </c>
      <c r="G1581" s="45" t="n">
        <v>5908245763252</v>
      </c>
      <c r="H1581" s="46"/>
      <c r="I1581" s="47" t="n">
        <v>471</v>
      </c>
      <c r="J1581" s="48" t="n">
        <f aca="false">I1581-(I1581*$B$8/100)</f>
        <v>471</v>
      </c>
      <c r="K1581" s="48" t="n">
        <f aca="false">H1581*J1581</f>
        <v>0</v>
      </c>
    </row>
    <row r="1582" customFormat="false" ht="12.75" hidden="false" customHeight="false" outlineLevel="0" collapsed="false">
      <c r="B1582" s="42" t="s">
        <v>22</v>
      </c>
      <c r="C1582" s="43" t="s">
        <v>3963</v>
      </c>
      <c r="D1582" s="43" t="s">
        <v>3964</v>
      </c>
      <c r="E1582" s="44" t="n">
        <v>166</v>
      </c>
      <c r="F1582" s="42" t="n">
        <v>1</v>
      </c>
      <c r="G1582" s="45" t="n">
        <v>5908245763245</v>
      </c>
      <c r="H1582" s="46"/>
      <c r="I1582" s="47" t="n">
        <v>471</v>
      </c>
      <c r="J1582" s="48" t="n">
        <f aca="false">I1582-(I1582*$B$8/100)</f>
        <v>471</v>
      </c>
      <c r="K1582" s="48" t="n">
        <f aca="false">H1582*J1582</f>
        <v>0</v>
      </c>
    </row>
    <row r="1583" customFormat="false" ht="12.75" hidden="false" customHeight="false" outlineLevel="0" collapsed="false">
      <c r="B1583" s="42" t="s">
        <v>22</v>
      </c>
      <c r="C1583" s="43" t="s">
        <v>3965</v>
      </c>
      <c r="D1583" s="43" t="s">
        <v>3966</v>
      </c>
      <c r="E1583" s="44" t="n">
        <v>166</v>
      </c>
      <c r="F1583" s="42" t="n">
        <v>1</v>
      </c>
      <c r="G1583" s="45" t="n">
        <v>5908245763238</v>
      </c>
      <c r="H1583" s="46"/>
      <c r="I1583" s="47" t="n">
        <v>471</v>
      </c>
      <c r="J1583" s="48" t="n">
        <f aca="false">I1583-(I1583*$B$8/100)</f>
        <v>471</v>
      </c>
      <c r="K1583" s="48" t="n">
        <f aca="false">H1583*J1583</f>
        <v>0</v>
      </c>
    </row>
    <row r="1584" customFormat="false" ht="12.75" hidden="false" customHeight="false" outlineLevel="0" collapsed="false">
      <c r="B1584" s="42" t="s">
        <v>22</v>
      </c>
      <c r="C1584" s="43" t="s">
        <v>3967</v>
      </c>
      <c r="D1584" s="43" t="s">
        <v>3968</v>
      </c>
      <c r="E1584" s="44" t="n">
        <v>166</v>
      </c>
      <c r="F1584" s="42" t="n">
        <v>1</v>
      </c>
      <c r="G1584" s="45" t="n">
        <v>5908245763221</v>
      </c>
      <c r="H1584" s="46"/>
      <c r="I1584" s="47" t="n">
        <v>482</v>
      </c>
      <c r="J1584" s="48" t="n">
        <f aca="false">I1584-(I1584*$B$8/100)</f>
        <v>482</v>
      </c>
      <c r="K1584" s="48" t="n">
        <f aca="false">H1584*J1584</f>
        <v>0</v>
      </c>
    </row>
    <row r="1585" customFormat="false" ht="12.75" hidden="false" customHeight="false" outlineLevel="0" collapsed="false">
      <c r="B1585" s="42" t="s">
        <v>22</v>
      </c>
      <c r="C1585" s="43" t="s">
        <v>3969</v>
      </c>
      <c r="D1585" s="43" t="s">
        <v>3970</v>
      </c>
      <c r="E1585" s="44" t="n">
        <v>166</v>
      </c>
      <c r="F1585" s="42" t="n">
        <v>1</v>
      </c>
      <c r="G1585" s="45" t="n">
        <v>5908245763214</v>
      </c>
      <c r="H1585" s="46"/>
      <c r="I1585" s="47" t="n">
        <v>482</v>
      </c>
      <c r="J1585" s="48" t="n">
        <f aca="false">I1585-(I1585*$B$8/100)</f>
        <v>482</v>
      </c>
      <c r="K1585" s="48" t="n">
        <f aca="false">H1585*J1585</f>
        <v>0</v>
      </c>
    </row>
    <row r="1586" customFormat="false" ht="12.75" hidden="false" customHeight="false" outlineLevel="0" collapsed="false">
      <c r="B1586" s="42" t="s">
        <v>22</v>
      </c>
      <c r="C1586" s="43" t="s">
        <v>3971</v>
      </c>
      <c r="D1586" s="43" t="s">
        <v>3972</v>
      </c>
      <c r="E1586" s="44" t="n">
        <v>166</v>
      </c>
      <c r="F1586" s="42" t="n">
        <v>1</v>
      </c>
      <c r="G1586" s="45" t="n">
        <v>5908245763207</v>
      </c>
      <c r="H1586" s="46"/>
      <c r="I1586" s="47" t="n">
        <v>482</v>
      </c>
      <c r="J1586" s="48" t="n">
        <f aca="false">I1586-(I1586*$B$8/100)</f>
        <v>482</v>
      </c>
      <c r="K1586" s="48" t="n">
        <f aca="false">H1586*J1586</f>
        <v>0</v>
      </c>
    </row>
    <row r="1587" customFormat="false" ht="12.75" hidden="false" customHeight="false" outlineLevel="0" collapsed="false">
      <c r="B1587" s="42" t="s">
        <v>22</v>
      </c>
      <c r="C1587" s="43" t="s">
        <v>3973</v>
      </c>
      <c r="D1587" s="43" t="s">
        <v>3974</v>
      </c>
      <c r="E1587" s="44" t="n">
        <v>166</v>
      </c>
      <c r="F1587" s="42" t="n">
        <v>1</v>
      </c>
      <c r="G1587" s="45" t="n">
        <v>5908245763191</v>
      </c>
      <c r="H1587" s="46"/>
      <c r="I1587" s="47" t="n">
        <v>475</v>
      </c>
      <c r="J1587" s="48" t="n">
        <f aca="false">I1587-(I1587*$B$8/100)</f>
        <v>475</v>
      </c>
      <c r="K1587" s="48" t="n">
        <f aca="false">H1587*J1587</f>
        <v>0</v>
      </c>
    </row>
    <row r="1588" customFormat="false" ht="12.75" hidden="false" customHeight="false" outlineLevel="0" collapsed="false">
      <c r="B1588" s="42" t="s">
        <v>22</v>
      </c>
      <c r="C1588" s="43" t="s">
        <v>3975</v>
      </c>
      <c r="D1588" s="43" t="s">
        <v>3976</v>
      </c>
      <c r="E1588" s="44" t="n">
        <v>166</v>
      </c>
      <c r="F1588" s="42" t="n">
        <v>1</v>
      </c>
      <c r="G1588" s="45" t="n">
        <v>5908245763184</v>
      </c>
      <c r="H1588" s="46"/>
      <c r="I1588" s="47" t="n">
        <v>475</v>
      </c>
      <c r="J1588" s="48" t="n">
        <f aca="false">I1588-(I1588*$B$8/100)</f>
        <v>475</v>
      </c>
      <c r="K1588" s="48" t="n">
        <f aca="false">H1588*J1588</f>
        <v>0</v>
      </c>
    </row>
    <row r="1589" customFormat="false" ht="12.75" hidden="false" customHeight="false" outlineLevel="0" collapsed="false">
      <c r="B1589" s="42" t="s">
        <v>22</v>
      </c>
      <c r="C1589" s="43" t="s">
        <v>3977</v>
      </c>
      <c r="D1589" s="43" t="s">
        <v>3978</v>
      </c>
      <c r="E1589" s="44" t="n">
        <v>166</v>
      </c>
      <c r="F1589" s="42" t="n">
        <v>1</v>
      </c>
      <c r="G1589" s="45" t="n">
        <v>5908245763177</v>
      </c>
      <c r="H1589" s="46"/>
      <c r="I1589" s="47" t="n">
        <v>475</v>
      </c>
      <c r="J1589" s="48" t="n">
        <f aca="false">I1589-(I1589*$B$8/100)</f>
        <v>475</v>
      </c>
      <c r="K1589" s="48" t="n">
        <f aca="false">H1589*J1589</f>
        <v>0</v>
      </c>
    </row>
    <row r="1590" customFormat="false" ht="12.75" hidden="false" customHeight="false" outlineLevel="0" collapsed="false">
      <c r="B1590" s="42" t="s">
        <v>22</v>
      </c>
      <c r="C1590" s="43" t="s">
        <v>3979</v>
      </c>
      <c r="D1590" s="43" t="s">
        <v>3980</v>
      </c>
      <c r="E1590" s="44" t="n">
        <v>166</v>
      </c>
      <c r="F1590" s="42" t="n">
        <v>1</v>
      </c>
      <c r="G1590" s="45" t="n">
        <v>5908245763160</v>
      </c>
      <c r="H1590" s="46"/>
      <c r="I1590" s="47" t="n">
        <v>440</v>
      </c>
      <c r="J1590" s="48" t="n">
        <f aca="false">I1590-(I1590*$B$8/100)</f>
        <v>440</v>
      </c>
      <c r="K1590" s="48" t="n">
        <f aca="false">H1590*J1590</f>
        <v>0</v>
      </c>
    </row>
    <row r="1591" customFormat="false" ht="12.75" hidden="false" customHeight="false" outlineLevel="0" collapsed="false">
      <c r="B1591" s="42" t="s">
        <v>22</v>
      </c>
      <c r="C1591" s="43" t="s">
        <v>3981</v>
      </c>
      <c r="D1591" s="43" t="s">
        <v>3982</v>
      </c>
      <c r="E1591" s="44" t="n">
        <v>166</v>
      </c>
      <c r="F1591" s="42" t="n">
        <v>1</v>
      </c>
      <c r="G1591" s="45" t="n">
        <v>5908245763153</v>
      </c>
      <c r="H1591" s="46"/>
      <c r="I1591" s="47" t="n">
        <v>440</v>
      </c>
      <c r="J1591" s="48" t="n">
        <f aca="false">I1591-(I1591*$B$8/100)</f>
        <v>440</v>
      </c>
      <c r="K1591" s="48" t="n">
        <f aca="false">H1591*J1591</f>
        <v>0</v>
      </c>
    </row>
    <row r="1592" customFormat="false" ht="12.75" hidden="false" customHeight="false" outlineLevel="0" collapsed="false">
      <c r="B1592" s="42" t="s">
        <v>22</v>
      </c>
      <c r="C1592" s="43" t="s">
        <v>3983</v>
      </c>
      <c r="D1592" s="43" t="s">
        <v>3984</v>
      </c>
      <c r="E1592" s="44" t="n">
        <v>166</v>
      </c>
      <c r="F1592" s="42" t="n">
        <v>1</v>
      </c>
      <c r="G1592" s="45" t="n">
        <v>5908245763146</v>
      </c>
      <c r="H1592" s="46"/>
      <c r="I1592" s="47" t="n">
        <v>440</v>
      </c>
      <c r="J1592" s="48" t="n">
        <f aca="false">I1592-(I1592*$B$8/100)</f>
        <v>440</v>
      </c>
      <c r="K1592" s="48" t="n">
        <f aca="false">H1592*J1592</f>
        <v>0</v>
      </c>
    </row>
    <row r="1593" customFormat="false" ht="12.75" hidden="false" customHeight="false" outlineLevel="0" collapsed="false">
      <c r="B1593" s="42" t="s">
        <v>22</v>
      </c>
      <c r="C1593" s="43" t="s">
        <v>3985</v>
      </c>
      <c r="D1593" s="43" t="s">
        <v>3986</v>
      </c>
      <c r="E1593" s="44" t="n">
        <v>166</v>
      </c>
      <c r="F1593" s="42" t="n">
        <v>1</v>
      </c>
      <c r="G1593" s="45" t="n">
        <v>5908245763139</v>
      </c>
      <c r="H1593" s="46"/>
      <c r="I1593" s="47" t="n">
        <v>440</v>
      </c>
      <c r="J1593" s="48" t="n">
        <f aca="false">I1593-(I1593*$B$8/100)</f>
        <v>440</v>
      </c>
      <c r="K1593" s="48" t="n">
        <f aca="false">H1593*J1593</f>
        <v>0</v>
      </c>
    </row>
    <row r="1594" customFormat="false" ht="12.75" hidden="false" customHeight="false" outlineLevel="0" collapsed="false">
      <c r="B1594" s="42" t="s">
        <v>22</v>
      </c>
      <c r="C1594" s="43" t="s">
        <v>3987</v>
      </c>
      <c r="D1594" s="43" t="s">
        <v>3988</v>
      </c>
      <c r="E1594" s="44" t="n">
        <v>166</v>
      </c>
      <c r="F1594" s="42" t="n">
        <v>1</v>
      </c>
      <c r="G1594" s="45" t="n">
        <v>5908245763122</v>
      </c>
      <c r="H1594" s="46"/>
      <c r="I1594" s="47" t="n">
        <v>440</v>
      </c>
      <c r="J1594" s="48" t="n">
        <f aca="false">I1594-(I1594*$B$8/100)</f>
        <v>440</v>
      </c>
      <c r="K1594" s="48" t="n">
        <f aca="false">H1594*J1594</f>
        <v>0</v>
      </c>
    </row>
    <row r="1595" customFormat="false" ht="12.75" hidden="false" customHeight="false" outlineLevel="0" collapsed="false">
      <c r="B1595" s="42" t="s">
        <v>22</v>
      </c>
      <c r="C1595" s="43" t="s">
        <v>3989</v>
      </c>
      <c r="D1595" s="43" t="s">
        <v>3990</v>
      </c>
      <c r="E1595" s="44" t="n">
        <v>166</v>
      </c>
      <c r="F1595" s="42" t="n">
        <v>1</v>
      </c>
      <c r="G1595" s="45" t="n">
        <v>5908245763115</v>
      </c>
      <c r="H1595" s="46"/>
      <c r="I1595" s="47" t="n">
        <v>440</v>
      </c>
      <c r="J1595" s="48" t="n">
        <f aca="false">I1595-(I1595*$B$8/100)</f>
        <v>440</v>
      </c>
      <c r="K1595" s="48" t="n">
        <f aca="false">H1595*J1595</f>
        <v>0</v>
      </c>
    </row>
    <row r="1596" customFormat="false" ht="12.75" hidden="false" customHeight="false" outlineLevel="0" collapsed="false">
      <c r="B1596" s="42" t="s">
        <v>22</v>
      </c>
      <c r="C1596" s="43" t="s">
        <v>3991</v>
      </c>
      <c r="D1596" s="43" t="s">
        <v>3992</v>
      </c>
      <c r="E1596" s="44" t="n">
        <v>172</v>
      </c>
      <c r="F1596" s="42" t="n">
        <v>1</v>
      </c>
      <c r="G1596" s="45" t="n">
        <v>5908245770625</v>
      </c>
      <c r="H1596" s="46"/>
      <c r="I1596" s="47" t="n">
        <v>61</v>
      </c>
      <c r="J1596" s="48" t="n">
        <f aca="false">I1596-(I1596*$B$8/100)</f>
        <v>61</v>
      </c>
      <c r="K1596" s="48" t="n">
        <f aca="false">H1596*J1596</f>
        <v>0</v>
      </c>
    </row>
    <row r="1597" customFormat="false" ht="12.75" hidden="false" customHeight="false" outlineLevel="0" collapsed="false">
      <c r="B1597" s="42" t="s">
        <v>22</v>
      </c>
      <c r="C1597" s="43" t="s">
        <v>3993</v>
      </c>
      <c r="D1597" s="43" t="s">
        <v>3994</v>
      </c>
      <c r="E1597" s="44" t="n">
        <v>172</v>
      </c>
      <c r="F1597" s="42" t="n">
        <v>2</v>
      </c>
      <c r="G1597" s="45" t="n">
        <v>5908245770793</v>
      </c>
      <c r="H1597" s="46"/>
      <c r="I1597" s="47" t="n">
        <v>61</v>
      </c>
      <c r="J1597" s="48" t="n">
        <f aca="false">I1597-(I1597*$B$8/100)</f>
        <v>61</v>
      </c>
      <c r="K1597" s="48" t="n">
        <f aca="false">H1597*J1597</f>
        <v>0</v>
      </c>
    </row>
    <row r="1598" customFormat="false" ht="12.75" hidden="false" customHeight="false" outlineLevel="0" collapsed="false">
      <c r="B1598" s="42" t="s">
        <v>22</v>
      </c>
      <c r="C1598" s="43" t="s">
        <v>3995</v>
      </c>
      <c r="D1598" s="43" t="s">
        <v>3996</v>
      </c>
      <c r="E1598" s="44" t="n">
        <v>172</v>
      </c>
      <c r="F1598" s="42" t="n">
        <v>2</v>
      </c>
      <c r="G1598" s="45" t="n">
        <v>5908245770786</v>
      </c>
      <c r="H1598" s="46"/>
      <c r="I1598" s="47" t="n">
        <v>61</v>
      </c>
      <c r="J1598" s="48" t="n">
        <f aca="false">I1598-(I1598*$B$8/100)</f>
        <v>61</v>
      </c>
      <c r="K1598" s="48" t="n">
        <f aca="false">H1598*J1598</f>
        <v>0</v>
      </c>
    </row>
    <row r="1599" customFormat="false" ht="12.75" hidden="false" customHeight="false" outlineLevel="0" collapsed="false">
      <c r="B1599" s="42" t="s">
        <v>22</v>
      </c>
      <c r="C1599" s="43" t="s">
        <v>3997</v>
      </c>
      <c r="D1599" s="43" t="s">
        <v>3998</v>
      </c>
      <c r="E1599" s="44" t="n">
        <v>172</v>
      </c>
      <c r="F1599" s="42" t="n">
        <v>2</v>
      </c>
      <c r="G1599" s="45" t="n">
        <v>5908245770779</v>
      </c>
      <c r="H1599" s="46"/>
      <c r="I1599" s="47" t="n">
        <v>105</v>
      </c>
      <c r="J1599" s="48" t="n">
        <f aca="false">I1599-(I1599*$B$8/100)</f>
        <v>105</v>
      </c>
      <c r="K1599" s="48" t="n">
        <f aca="false">H1599*J1599</f>
        <v>0</v>
      </c>
    </row>
    <row r="1600" customFormat="false" ht="12.75" hidden="false" customHeight="false" outlineLevel="0" collapsed="false">
      <c r="B1600" s="42" t="s">
        <v>22</v>
      </c>
      <c r="C1600" s="43" t="s">
        <v>3999</v>
      </c>
      <c r="D1600" s="43" t="s">
        <v>4000</v>
      </c>
      <c r="E1600" s="44" t="n">
        <v>172</v>
      </c>
      <c r="F1600" s="42" t="n">
        <v>2</v>
      </c>
      <c r="G1600" s="45" t="n">
        <v>5908245770762</v>
      </c>
      <c r="H1600" s="46"/>
      <c r="I1600" s="47" t="n">
        <v>105</v>
      </c>
      <c r="J1600" s="48" t="n">
        <f aca="false">I1600-(I1600*$B$8/100)</f>
        <v>105</v>
      </c>
      <c r="K1600" s="48" t="n">
        <f aca="false">H1600*J1600</f>
        <v>0</v>
      </c>
    </row>
    <row r="1601" customFormat="false" ht="12.75" hidden="false" customHeight="false" outlineLevel="0" collapsed="false">
      <c r="B1601" s="42" t="s">
        <v>22</v>
      </c>
      <c r="C1601" s="43" t="s">
        <v>4001</v>
      </c>
      <c r="D1601" s="43" t="s">
        <v>4002</v>
      </c>
      <c r="E1601" s="44" t="n">
        <v>172</v>
      </c>
      <c r="F1601" s="42" t="n">
        <v>1</v>
      </c>
      <c r="G1601" s="45" t="n">
        <v>5908245756728</v>
      </c>
      <c r="H1601" s="46"/>
      <c r="I1601" s="47" t="n">
        <v>58</v>
      </c>
      <c r="J1601" s="48" t="n">
        <f aca="false">I1601-(I1601*$B$8/100)</f>
        <v>58</v>
      </c>
      <c r="K1601" s="48" t="n">
        <f aca="false">H1601*J1601</f>
        <v>0</v>
      </c>
    </row>
    <row r="1602" customFormat="false" ht="12.75" hidden="false" customHeight="false" outlineLevel="0" collapsed="false">
      <c r="B1602" s="42" t="s">
        <v>22</v>
      </c>
      <c r="C1602" s="43" t="s">
        <v>4003</v>
      </c>
      <c r="D1602" s="43" t="s">
        <v>4004</v>
      </c>
      <c r="E1602" s="44" t="n">
        <v>172</v>
      </c>
      <c r="F1602" s="42" t="n">
        <v>1</v>
      </c>
      <c r="G1602" s="45" t="n">
        <v>5908245756735</v>
      </c>
      <c r="H1602" s="46"/>
      <c r="I1602" s="47" t="n">
        <v>43.1</v>
      </c>
      <c r="J1602" s="48" t="n">
        <f aca="false">I1602-(I1602*$B$8/100)</f>
        <v>43.1</v>
      </c>
      <c r="K1602" s="48" t="n">
        <f aca="false">H1602*J1602</f>
        <v>0</v>
      </c>
    </row>
    <row r="1603" customFormat="false" ht="12.75" hidden="false" customHeight="false" outlineLevel="0" collapsed="false">
      <c r="B1603" s="42" t="s">
        <v>22</v>
      </c>
      <c r="C1603" s="43" t="s">
        <v>4005</v>
      </c>
      <c r="D1603" s="43" t="s">
        <v>4006</v>
      </c>
      <c r="E1603" s="44" t="n">
        <v>172</v>
      </c>
      <c r="F1603" s="42" t="n">
        <v>1</v>
      </c>
      <c r="G1603" s="45" t="n">
        <v>5908245756711</v>
      </c>
      <c r="H1603" s="46"/>
      <c r="I1603" s="47" t="n">
        <v>36</v>
      </c>
      <c r="J1603" s="48" t="n">
        <f aca="false">I1603-(I1603*$B$8/100)</f>
        <v>36</v>
      </c>
      <c r="K1603" s="48" t="n">
        <f aca="false">H1603*J1603</f>
        <v>0</v>
      </c>
    </row>
    <row r="1604" customFormat="false" ht="12.75" hidden="false" customHeight="false" outlineLevel="0" collapsed="false">
      <c r="B1604" s="42" t="s">
        <v>22</v>
      </c>
      <c r="C1604" s="43" t="s">
        <v>4007</v>
      </c>
      <c r="D1604" s="43" t="s">
        <v>4008</v>
      </c>
      <c r="E1604" s="44" t="n">
        <v>172</v>
      </c>
      <c r="F1604" s="42" t="n">
        <v>10</v>
      </c>
      <c r="G1604" s="45" t="n">
        <v>5908245756698</v>
      </c>
      <c r="H1604" s="46"/>
      <c r="I1604" s="47" t="n">
        <v>32.4</v>
      </c>
      <c r="J1604" s="48" t="n">
        <f aca="false">I1604-(I1604*$B$8/100)</f>
        <v>32.4</v>
      </c>
      <c r="K1604" s="48" t="n">
        <f aca="false">H1604*J1604</f>
        <v>0</v>
      </c>
    </row>
    <row r="1605" customFormat="false" ht="12.75" hidden="false" customHeight="false" outlineLevel="0" collapsed="false">
      <c r="B1605" s="42" t="s">
        <v>22</v>
      </c>
      <c r="C1605" s="43" t="s">
        <v>4009</v>
      </c>
      <c r="D1605" s="43" t="s">
        <v>4010</v>
      </c>
      <c r="E1605" s="44" t="n">
        <v>172</v>
      </c>
      <c r="F1605" s="42" t="n">
        <v>1</v>
      </c>
      <c r="G1605" s="45" t="n">
        <v>5908245759682</v>
      </c>
      <c r="H1605" s="46"/>
      <c r="I1605" s="47" t="n">
        <v>46.8</v>
      </c>
      <c r="J1605" s="48" t="n">
        <f aca="false">I1605-(I1605*$B$8/100)</f>
        <v>46.8</v>
      </c>
      <c r="K1605" s="48" t="n">
        <f aca="false">H1605*J1605</f>
        <v>0</v>
      </c>
    </row>
    <row r="1606" customFormat="false" ht="12.75" hidden="false" customHeight="false" outlineLevel="0" collapsed="false">
      <c r="B1606" s="42" t="s">
        <v>22</v>
      </c>
      <c r="C1606" s="43" t="s">
        <v>4011</v>
      </c>
      <c r="D1606" s="43" t="s">
        <v>4012</v>
      </c>
      <c r="E1606" s="44" t="n">
        <v>172</v>
      </c>
      <c r="F1606" s="42" t="n">
        <v>1</v>
      </c>
      <c r="G1606" s="45" t="n">
        <v>5908245759699</v>
      </c>
      <c r="H1606" s="46"/>
      <c r="I1606" s="47" t="n">
        <v>46.8</v>
      </c>
      <c r="J1606" s="48" t="n">
        <f aca="false">I1606-(I1606*$B$8/100)</f>
        <v>46.8</v>
      </c>
      <c r="K1606" s="48" t="n">
        <f aca="false">H1606*J1606</f>
        <v>0</v>
      </c>
    </row>
    <row r="1607" customFormat="false" ht="12.75" hidden="false" customHeight="false" outlineLevel="0" collapsed="false">
      <c r="B1607" s="42" t="s">
        <v>22</v>
      </c>
      <c r="C1607" s="43" t="s">
        <v>4013</v>
      </c>
      <c r="D1607" s="43" t="s">
        <v>4014</v>
      </c>
      <c r="E1607" s="44" t="n">
        <v>172</v>
      </c>
      <c r="F1607" s="42" t="n">
        <v>1</v>
      </c>
      <c r="G1607" s="45" t="n">
        <v>5908245759705</v>
      </c>
      <c r="H1607" s="46"/>
      <c r="I1607" s="47" t="n">
        <v>54</v>
      </c>
      <c r="J1607" s="48" t="n">
        <f aca="false">I1607-(I1607*$B$8/100)</f>
        <v>54</v>
      </c>
      <c r="K1607" s="48" t="n">
        <f aca="false">H1607*J1607</f>
        <v>0</v>
      </c>
    </row>
    <row r="1608" customFormat="false" ht="12.75" hidden="false" customHeight="false" outlineLevel="0" collapsed="false">
      <c r="B1608" s="42" t="s">
        <v>22</v>
      </c>
      <c r="C1608" s="43" t="s">
        <v>4015</v>
      </c>
      <c r="D1608" s="43" t="s">
        <v>4016</v>
      </c>
      <c r="E1608" s="44" t="n">
        <v>172</v>
      </c>
      <c r="F1608" s="42" t="n">
        <v>1</v>
      </c>
      <c r="G1608" s="45" t="n">
        <v>5908245759712</v>
      </c>
      <c r="H1608" s="46"/>
      <c r="I1608" s="47" t="n">
        <v>51</v>
      </c>
      <c r="J1608" s="48" t="n">
        <f aca="false">I1608-(I1608*$B$8/100)</f>
        <v>51</v>
      </c>
      <c r="K1608" s="48" t="n">
        <f aca="false">H1608*J1608</f>
        <v>0</v>
      </c>
    </row>
    <row r="1609" customFormat="false" ht="12.75" hidden="false" customHeight="false" outlineLevel="0" collapsed="false">
      <c r="B1609" s="42" t="s">
        <v>22</v>
      </c>
      <c r="C1609" s="43" t="s">
        <v>4017</v>
      </c>
      <c r="D1609" s="43" t="s">
        <v>4018</v>
      </c>
      <c r="E1609" s="44" t="n">
        <v>173</v>
      </c>
      <c r="F1609" s="42" t="n">
        <v>2</v>
      </c>
      <c r="G1609" s="45" t="n">
        <v>5908245757206</v>
      </c>
      <c r="H1609" s="46"/>
      <c r="I1609" s="47" t="n">
        <v>39.6</v>
      </c>
      <c r="J1609" s="48" t="n">
        <f aca="false">I1609-(I1609*$B$8/100)</f>
        <v>39.6</v>
      </c>
      <c r="K1609" s="48" t="n">
        <f aca="false">H1609*J1609</f>
        <v>0</v>
      </c>
    </row>
    <row r="1610" customFormat="false" ht="12.75" hidden="false" customHeight="false" outlineLevel="0" collapsed="false">
      <c r="B1610" s="42" t="s">
        <v>22</v>
      </c>
      <c r="C1610" s="43" t="s">
        <v>4019</v>
      </c>
      <c r="D1610" s="43" t="s">
        <v>4020</v>
      </c>
      <c r="E1610" s="44" t="n">
        <v>173</v>
      </c>
      <c r="F1610" s="42" t="n">
        <v>2</v>
      </c>
      <c r="G1610" s="45" t="n">
        <v>5908245757213</v>
      </c>
      <c r="H1610" s="46"/>
      <c r="I1610" s="47" t="n">
        <v>32.4</v>
      </c>
      <c r="J1610" s="48" t="n">
        <f aca="false">I1610-(I1610*$B$8/100)</f>
        <v>32.4</v>
      </c>
      <c r="K1610" s="48" t="n">
        <f aca="false">H1610*J1610</f>
        <v>0</v>
      </c>
    </row>
    <row r="1611" customFormat="false" ht="12.75" hidden="false" customHeight="false" outlineLevel="0" collapsed="false">
      <c r="B1611" s="42" t="s">
        <v>22</v>
      </c>
      <c r="C1611" s="43" t="s">
        <v>4021</v>
      </c>
      <c r="D1611" s="43" t="s">
        <v>4022</v>
      </c>
      <c r="E1611" s="44" t="n">
        <v>173</v>
      </c>
      <c r="F1611" s="42" t="n">
        <v>2</v>
      </c>
      <c r="G1611" s="45" t="n">
        <v>5908245757220</v>
      </c>
      <c r="H1611" s="46"/>
      <c r="I1611" s="47" t="n">
        <v>25.2</v>
      </c>
      <c r="J1611" s="48" t="n">
        <f aca="false">I1611-(I1611*$B$8/100)</f>
        <v>25.2</v>
      </c>
      <c r="K1611" s="48" t="n">
        <f aca="false">H1611*J1611</f>
        <v>0</v>
      </c>
    </row>
    <row r="1612" customFormat="false" ht="12.75" hidden="false" customHeight="false" outlineLevel="0" collapsed="false">
      <c r="B1612" s="42" t="s">
        <v>22</v>
      </c>
      <c r="C1612" s="43" t="s">
        <v>4023</v>
      </c>
      <c r="D1612" s="43" t="s">
        <v>4024</v>
      </c>
      <c r="E1612" s="44" t="n">
        <v>173</v>
      </c>
      <c r="F1612" s="42" t="n">
        <v>10</v>
      </c>
      <c r="G1612" s="45" t="n">
        <v>5908245753741</v>
      </c>
      <c r="H1612" s="46"/>
      <c r="I1612" s="47" t="n">
        <v>14.4</v>
      </c>
      <c r="J1612" s="48" t="n">
        <f aca="false">I1612-(I1612*$B$8/100)</f>
        <v>14.4</v>
      </c>
      <c r="K1612" s="48" t="n">
        <f aca="false">H1612*J1612</f>
        <v>0</v>
      </c>
    </row>
    <row r="1613" customFormat="false" ht="12.75" hidden="false" customHeight="false" outlineLevel="0" collapsed="false">
      <c r="B1613" s="42" t="s">
        <v>22</v>
      </c>
      <c r="C1613" s="43" t="s">
        <v>4025</v>
      </c>
      <c r="D1613" s="43" t="s">
        <v>4026</v>
      </c>
      <c r="E1613" s="44" t="n">
        <v>173</v>
      </c>
      <c r="F1613" s="42" t="n">
        <v>2</v>
      </c>
      <c r="G1613" s="45" t="n">
        <v>5908245757022</v>
      </c>
      <c r="H1613" s="46"/>
      <c r="I1613" s="47" t="n">
        <v>28.8</v>
      </c>
      <c r="J1613" s="48" t="n">
        <f aca="false">I1613-(I1613*$B$8/100)</f>
        <v>28.8</v>
      </c>
      <c r="K1613" s="48" t="n">
        <f aca="false">H1613*J1613</f>
        <v>0</v>
      </c>
    </row>
    <row r="1614" customFormat="false" ht="12.75" hidden="false" customHeight="false" outlineLevel="0" collapsed="false">
      <c r="B1614" s="42" t="s">
        <v>22</v>
      </c>
      <c r="C1614" s="43" t="s">
        <v>4027</v>
      </c>
      <c r="D1614" s="43" t="s">
        <v>4028</v>
      </c>
      <c r="E1614" s="44" t="n">
        <v>173</v>
      </c>
      <c r="F1614" s="42" t="n">
        <v>20</v>
      </c>
      <c r="G1614" s="45" t="n">
        <v>5908245756995</v>
      </c>
      <c r="H1614" s="46"/>
      <c r="I1614" s="47" t="n">
        <v>25.2</v>
      </c>
      <c r="J1614" s="48" t="n">
        <f aca="false">I1614-(I1614*$B$8/100)</f>
        <v>25.2</v>
      </c>
      <c r="K1614" s="48" t="n">
        <f aca="false">H1614*J1614</f>
        <v>0</v>
      </c>
    </row>
    <row r="1615" customFormat="false" ht="12.75" hidden="false" customHeight="false" outlineLevel="0" collapsed="false">
      <c r="B1615" s="42" t="s">
        <v>22</v>
      </c>
      <c r="C1615" s="43" t="s">
        <v>4029</v>
      </c>
      <c r="D1615" s="43" t="s">
        <v>4030</v>
      </c>
      <c r="E1615" s="44" t="n">
        <v>173</v>
      </c>
      <c r="F1615" s="42" t="n">
        <v>2</v>
      </c>
      <c r="G1615" s="45" t="n">
        <v>5908245757039</v>
      </c>
      <c r="H1615" s="46"/>
      <c r="I1615" s="47" t="n">
        <v>25.2</v>
      </c>
      <c r="J1615" s="48" t="n">
        <f aca="false">I1615-(I1615*$B$8/100)</f>
        <v>25.2</v>
      </c>
      <c r="K1615" s="48" t="n">
        <f aca="false">H1615*J1615</f>
        <v>0</v>
      </c>
    </row>
    <row r="1616" customFormat="false" ht="12.75" hidden="false" customHeight="false" outlineLevel="0" collapsed="false">
      <c r="B1616" s="42" t="s">
        <v>22</v>
      </c>
      <c r="C1616" s="43" t="s">
        <v>4031</v>
      </c>
      <c r="D1616" s="43" t="s">
        <v>4032</v>
      </c>
      <c r="E1616" s="44" t="n">
        <v>173</v>
      </c>
      <c r="F1616" s="42" t="n">
        <v>20</v>
      </c>
      <c r="G1616" s="45" t="n">
        <v>5908245757008</v>
      </c>
      <c r="H1616" s="46"/>
      <c r="I1616" s="47" t="n">
        <v>21.6</v>
      </c>
      <c r="J1616" s="48" t="n">
        <f aca="false">I1616-(I1616*$B$8/100)</f>
        <v>21.6</v>
      </c>
      <c r="K1616" s="48" t="n">
        <f aca="false">H1616*J1616</f>
        <v>0</v>
      </c>
    </row>
    <row r="1617" customFormat="false" ht="12.75" hidden="false" customHeight="false" outlineLevel="0" collapsed="false">
      <c r="B1617" s="42" t="s">
        <v>22</v>
      </c>
      <c r="C1617" s="43" t="s">
        <v>4033</v>
      </c>
      <c r="D1617" s="43" t="s">
        <v>4034</v>
      </c>
      <c r="E1617" s="44" t="n">
        <v>173</v>
      </c>
      <c r="F1617" s="42" t="n">
        <v>2</v>
      </c>
      <c r="G1617" s="45" t="n">
        <v>5908245757237</v>
      </c>
      <c r="H1617" s="46"/>
      <c r="I1617" s="47" t="n">
        <v>21.6</v>
      </c>
      <c r="J1617" s="48" t="n">
        <f aca="false">I1617-(I1617*$B$8/100)</f>
        <v>21.6</v>
      </c>
      <c r="K1617" s="48" t="n">
        <f aca="false">H1617*J1617</f>
        <v>0</v>
      </c>
    </row>
    <row r="1618" customFormat="false" ht="12.75" hidden="false" customHeight="false" outlineLevel="0" collapsed="false">
      <c r="B1618" s="42" t="s">
        <v>22</v>
      </c>
      <c r="C1618" s="43" t="s">
        <v>4035</v>
      </c>
      <c r="D1618" s="43" t="s">
        <v>4036</v>
      </c>
      <c r="E1618" s="44" t="n">
        <v>173</v>
      </c>
      <c r="F1618" s="42" t="n">
        <v>20</v>
      </c>
      <c r="G1618" s="45" t="n">
        <v>5908245757251</v>
      </c>
      <c r="H1618" s="46"/>
      <c r="I1618" s="47" t="n">
        <v>18.1</v>
      </c>
      <c r="J1618" s="48" t="n">
        <f aca="false">I1618-(I1618*$B$8/100)</f>
        <v>18.1</v>
      </c>
      <c r="K1618" s="48" t="n">
        <f aca="false">H1618*J1618</f>
        <v>0</v>
      </c>
    </row>
    <row r="1619" customFormat="false" ht="12.75" hidden="false" customHeight="false" outlineLevel="0" collapsed="false">
      <c r="B1619" s="42" t="s">
        <v>22</v>
      </c>
      <c r="C1619" s="43" t="s">
        <v>4037</v>
      </c>
      <c r="D1619" s="43" t="s">
        <v>4038</v>
      </c>
      <c r="E1619" s="44" t="n">
        <v>176</v>
      </c>
      <c r="F1619" s="42" t="n">
        <v>1</v>
      </c>
      <c r="G1619" s="45" t="n">
        <v>5908245753956</v>
      </c>
      <c r="H1619" s="46"/>
      <c r="I1619" s="47" t="n">
        <v>427</v>
      </c>
      <c r="J1619" s="48" t="n">
        <f aca="false">I1619-(I1619*$B$8/100)</f>
        <v>427</v>
      </c>
      <c r="K1619" s="48" t="n">
        <f aca="false">H1619*J1619</f>
        <v>0</v>
      </c>
    </row>
    <row r="1620" customFormat="false" ht="12.75" hidden="false" customHeight="false" outlineLevel="0" collapsed="false">
      <c r="B1620" s="42" t="s">
        <v>22</v>
      </c>
      <c r="C1620" s="43" t="s">
        <v>4039</v>
      </c>
      <c r="D1620" s="43" t="s">
        <v>4040</v>
      </c>
      <c r="E1620" s="44" t="n">
        <v>176</v>
      </c>
      <c r="F1620" s="42" t="n">
        <v>1</v>
      </c>
      <c r="G1620" s="45" t="n">
        <v>5908245753925</v>
      </c>
      <c r="H1620" s="46"/>
      <c r="I1620" s="47" t="n">
        <v>399</v>
      </c>
      <c r="J1620" s="48" t="n">
        <f aca="false">I1620-(I1620*$B$8/100)</f>
        <v>399</v>
      </c>
      <c r="K1620" s="48" t="n">
        <f aca="false">H1620*J1620</f>
        <v>0</v>
      </c>
    </row>
    <row r="1621" customFormat="false" ht="12.75" hidden="false" customHeight="false" outlineLevel="0" collapsed="false">
      <c r="B1621" s="42" t="s">
        <v>22</v>
      </c>
      <c r="C1621" s="43" t="s">
        <v>4041</v>
      </c>
      <c r="D1621" s="43" t="s">
        <v>4042</v>
      </c>
      <c r="E1621" s="44" t="n">
        <v>176</v>
      </c>
      <c r="F1621" s="42" t="n">
        <v>1</v>
      </c>
      <c r="G1621" s="45" t="n">
        <v>5908245753895</v>
      </c>
      <c r="H1621" s="46"/>
      <c r="I1621" s="47" t="n">
        <v>370</v>
      </c>
      <c r="J1621" s="48" t="n">
        <f aca="false">I1621-(I1621*$B$8/100)</f>
        <v>370</v>
      </c>
      <c r="K1621" s="48" t="n">
        <f aca="false">H1621*J1621</f>
        <v>0</v>
      </c>
    </row>
    <row r="1622" customFormat="false" ht="12.75" hidden="false" customHeight="false" outlineLevel="0" collapsed="false">
      <c r="B1622" s="42" t="s">
        <v>22</v>
      </c>
      <c r="C1622" s="43" t="s">
        <v>4043</v>
      </c>
      <c r="D1622" s="43" t="s">
        <v>4044</v>
      </c>
      <c r="E1622" s="44" t="n">
        <v>176</v>
      </c>
      <c r="F1622" s="42" t="n">
        <v>1</v>
      </c>
      <c r="G1622" s="45" t="n">
        <v>5908245753857</v>
      </c>
      <c r="H1622" s="46"/>
      <c r="I1622" s="47" t="n">
        <v>327</v>
      </c>
      <c r="J1622" s="48" t="n">
        <f aca="false">I1622-(I1622*$B$8/100)</f>
        <v>327</v>
      </c>
      <c r="K1622" s="48" t="n">
        <f aca="false">H1622*J1622</f>
        <v>0</v>
      </c>
    </row>
    <row r="1623" customFormat="false" ht="12.75" hidden="false" customHeight="false" outlineLevel="0" collapsed="false">
      <c r="B1623" s="42" t="s">
        <v>22</v>
      </c>
      <c r="C1623" s="43" t="s">
        <v>4045</v>
      </c>
      <c r="D1623" s="43" t="s">
        <v>4046</v>
      </c>
      <c r="E1623" s="44" t="n">
        <v>176</v>
      </c>
      <c r="F1623" s="42" t="n">
        <v>1</v>
      </c>
      <c r="G1623" s="45" t="n">
        <v>5908245756261</v>
      </c>
      <c r="H1623" s="46"/>
      <c r="I1623" s="47" t="n">
        <v>403</v>
      </c>
      <c r="J1623" s="48" t="n">
        <f aca="false">I1623-(I1623*$B$8/100)</f>
        <v>403</v>
      </c>
      <c r="K1623" s="48" t="n">
        <f aca="false">H1623*J1623</f>
        <v>0</v>
      </c>
    </row>
    <row r="1624" customFormat="false" ht="12.75" hidden="false" customHeight="false" outlineLevel="0" collapsed="false">
      <c r="B1624" s="42" t="s">
        <v>22</v>
      </c>
      <c r="C1624" s="43" t="s">
        <v>4047</v>
      </c>
      <c r="D1624" s="43" t="s">
        <v>4048</v>
      </c>
      <c r="E1624" s="44" t="n">
        <v>176</v>
      </c>
      <c r="F1624" s="42" t="n">
        <v>1</v>
      </c>
      <c r="G1624" s="45" t="n">
        <v>5908245756209</v>
      </c>
      <c r="H1624" s="46"/>
      <c r="I1624" s="47" t="n">
        <v>374</v>
      </c>
      <c r="J1624" s="48" t="n">
        <f aca="false">I1624-(I1624*$B$8/100)</f>
        <v>374</v>
      </c>
      <c r="K1624" s="48" t="n">
        <f aca="false">H1624*J1624</f>
        <v>0</v>
      </c>
    </row>
    <row r="1625" customFormat="false" ht="12.75" hidden="false" customHeight="false" outlineLevel="0" collapsed="false">
      <c r="B1625" s="42" t="s">
        <v>22</v>
      </c>
      <c r="C1625" s="43" t="s">
        <v>4049</v>
      </c>
      <c r="D1625" s="43" t="s">
        <v>4050</v>
      </c>
      <c r="E1625" s="44" t="n">
        <v>176</v>
      </c>
      <c r="F1625" s="42" t="n">
        <v>1</v>
      </c>
      <c r="G1625" s="45" t="n">
        <v>5908245756506</v>
      </c>
      <c r="H1625" s="46"/>
      <c r="I1625" s="47" t="n">
        <v>410</v>
      </c>
      <c r="J1625" s="48" t="n">
        <f aca="false">I1625-(I1625*$B$8/100)</f>
        <v>410</v>
      </c>
      <c r="K1625" s="48" t="n">
        <f aca="false">H1625*J1625</f>
        <v>0</v>
      </c>
    </row>
    <row r="1626" customFormat="false" ht="12.75" hidden="false" customHeight="false" outlineLevel="0" collapsed="false">
      <c r="B1626" s="42" t="s">
        <v>22</v>
      </c>
      <c r="C1626" s="43" t="s">
        <v>4051</v>
      </c>
      <c r="D1626" s="43" t="s">
        <v>4052</v>
      </c>
      <c r="E1626" s="44" t="n">
        <v>176</v>
      </c>
      <c r="F1626" s="42" t="n">
        <v>1</v>
      </c>
      <c r="G1626" s="45" t="n">
        <v>5908245756445</v>
      </c>
      <c r="H1626" s="46"/>
      <c r="I1626" s="47" t="n">
        <v>381</v>
      </c>
      <c r="J1626" s="48" t="n">
        <f aca="false">I1626-(I1626*$B$8/100)</f>
        <v>381</v>
      </c>
      <c r="K1626" s="48" t="n">
        <f aca="false">H1626*J1626</f>
        <v>0</v>
      </c>
    </row>
    <row r="1627" customFormat="false" ht="12.75" hidden="false" customHeight="false" outlineLevel="0" collapsed="false">
      <c r="B1627" s="42" t="s">
        <v>22</v>
      </c>
      <c r="C1627" s="43" t="s">
        <v>4053</v>
      </c>
      <c r="D1627" s="43" t="s">
        <v>4054</v>
      </c>
      <c r="E1627" s="44" t="n">
        <v>176</v>
      </c>
      <c r="F1627" s="42" t="n">
        <v>1</v>
      </c>
      <c r="G1627" s="45" t="n">
        <v>5908245756384</v>
      </c>
      <c r="H1627" s="46"/>
      <c r="I1627" s="47" t="n">
        <v>353</v>
      </c>
      <c r="J1627" s="48" t="n">
        <f aca="false">I1627-(I1627*$B$8/100)</f>
        <v>353</v>
      </c>
      <c r="K1627" s="48" t="n">
        <f aca="false">H1627*J1627</f>
        <v>0</v>
      </c>
    </row>
    <row r="1628" customFormat="false" ht="12.75" hidden="false" customHeight="false" outlineLevel="0" collapsed="false">
      <c r="B1628" s="42" t="s">
        <v>22</v>
      </c>
      <c r="C1628" s="43" t="s">
        <v>4055</v>
      </c>
      <c r="D1628" s="43" t="s">
        <v>4056</v>
      </c>
      <c r="E1628" s="44" t="n">
        <v>176</v>
      </c>
      <c r="F1628" s="42" t="n">
        <v>1</v>
      </c>
      <c r="G1628" s="45" t="n">
        <v>5908245756322</v>
      </c>
      <c r="H1628" s="46"/>
      <c r="I1628" s="47" t="n">
        <v>324</v>
      </c>
      <c r="J1628" s="48" t="n">
        <f aca="false">I1628-(I1628*$B$8/100)</f>
        <v>324</v>
      </c>
      <c r="K1628" s="48" t="n">
        <f aca="false">H1628*J1628</f>
        <v>0</v>
      </c>
    </row>
    <row r="1629" customFormat="false" ht="12.75" hidden="false" customHeight="false" outlineLevel="0" collapsed="false">
      <c r="B1629" s="42" t="s">
        <v>22</v>
      </c>
      <c r="C1629" s="43" t="s">
        <v>4057</v>
      </c>
      <c r="D1629" s="43" t="s">
        <v>4058</v>
      </c>
      <c r="E1629" s="44" t="n">
        <v>176</v>
      </c>
      <c r="F1629" s="42" t="n">
        <v>1</v>
      </c>
      <c r="G1629" s="45" t="n">
        <v>5908245753949</v>
      </c>
      <c r="H1629" s="46"/>
      <c r="I1629" s="47" t="n">
        <v>357</v>
      </c>
      <c r="J1629" s="48" t="n">
        <f aca="false">I1629-(I1629*$B$8/100)</f>
        <v>357</v>
      </c>
      <c r="K1629" s="48" t="n">
        <f aca="false">H1629*J1629</f>
        <v>0</v>
      </c>
    </row>
    <row r="1630" customFormat="false" ht="12.75" hidden="false" customHeight="false" outlineLevel="0" collapsed="false">
      <c r="B1630" s="42" t="s">
        <v>22</v>
      </c>
      <c r="C1630" s="43" t="s">
        <v>4059</v>
      </c>
      <c r="D1630" s="43" t="s">
        <v>4060</v>
      </c>
      <c r="E1630" s="44" t="n">
        <v>176</v>
      </c>
      <c r="F1630" s="42" t="n">
        <v>1</v>
      </c>
      <c r="G1630" s="45" t="n">
        <v>5908245753444</v>
      </c>
      <c r="H1630" s="46"/>
      <c r="I1630" s="47" t="n">
        <v>327</v>
      </c>
      <c r="J1630" s="48" t="n">
        <f aca="false">I1630-(I1630*$B$8/100)</f>
        <v>327</v>
      </c>
      <c r="K1630" s="48" t="n">
        <f aca="false">H1630*J1630</f>
        <v>0</v>
      </c>
    </row>
    <row r="1631" customFormat="false" ht="12.75" hidden="false" customHeight="false" outlineLevel="0" collapsed="false">
      <c r="B1631" s="42" t="s">
        <v>22</v>
      </c>
      <c r="C1631" s="43" t="s">
        <v>4061</v>
      </c>
      <c r="D1631" s="43" t="s">
        <v>4062</v>
      </c>
      <c r="E1631" s="44" t="n">
        <v>176</v>
      </c>
      <c r="F1631" s="42" t="n">
        <v>1</v>
      </c>
      <c r="G1631" s="45" t="n">
        <v>5908245753888</v>
      </c>
      <c r="H1631" s="46"/>
      <c r="I1631" s="47" t="n">
        <v>299</v>
      </c>
      <c r="J1631" s="48" t="n">
        <f aca="false">I1631-(I1631*$B$8/100)</f>
        <v>299</v>
      </c>
      <c r="K1631" s="48" t="n">
        <f aca="false">H1631*J1631</f>
        <v>0</v>
      </c>
    </row>
    <row r="1632" customFormat="false" ht="12.75" hidden="false" customHeight="false" outlineLevel="0" collapsed="false">
      <c r="B1632" s="42" t="s">
        <v>22</v>
      </c>
      <c r="C1632" s="43" t="s">
        <v>4063</v>
      </c>
      <c r="D1632" s="43" t="s">
        <v>4064</v>
      </c>
      <c r="E1632" s="44" t="n">
        <v>176</v>
      </c>
      <c r="F1632" s="42" t="n">
        <v>1</v>
      </c>
      <c r="G1632" s="45" t="n">
        <v>5908245753840</v>
      </c>
      <c r="H1632" s="46"/>
      <c r="I1632" s="47" t="n">
        <v>255</v>
      </c>
      <c r="J1632" s="48" t="n">
        <f aca="false">I1632-(I1632*$B$8/100)</f>
        <v>255</v>
      </c>
      <c r="K1632" s="48" t="n">
        <f aca="false">H1632*J1632</f>
        <v>0</v>
      </c>
    </row>
    <row r="1633" customFormat="false" ht="12.75" hidden="false" customHeight="false" outlineLevel="0" collapsed="false">
      <c r="B1633" s="42" t="s">
        <v>22</v>
      </c>
      <c r="C1633" s="43" t="s">
        <v>4065</v>
      </c>
      <c r="D1633" s="43" t="s">
        <v>4066</v>
      </c>
      <c r="E1633" s="44" t="n">
        <v>176</v>
      </c>
      <c r="F1633" s="42" t="n">
        <v>1</v>
      </c>
      <c r="G1633" s="45" t="n">
        <v>5908245756254</v>
      </c>
      <c r="H1633" s="46"/>
      <c r="I1633" s="47" t="n">
        <v>331</v>
      </c>
      <c r="J1633" s="48" t="n">
        <f aca="false">I1633-(I1633*$B$8/100)</f>
        <v>331</v>
      </c>
      <c r="K1633" s="48" t="n">
        <f aca="false">H1633*J1633</f>
        <v>0</v>
      </c>
    </row>
    <row r="1634" customFormat="false" ht="12.75" hidden="false" customHeight="false" outlineLevel="0" collapsed="false">
      <c r="B1634" s="42" t="s">
        <v>22</v>
      </c>
      <c r="C1634" s="43" t="s">
        <v>4067</v>
      </c>
      <c r="D1634" s="43" t="s">
        <v>4068</v>
      </c>
      <c r="E1634" s="44" t="n">
        <v>176</v>
      </c>
      <c r="F1634" s="42" t="n">
        <v>1</v>
      </c>
      <c r="G1634" s="45" t="n">
        <v>5908245756193</v>
      </c>
      <c r="H1634" s="46"/>
      <c r="I1634" s="47" t="n">
        <v>303</v>
      </c>
      <c r="J1634" s="48" t="n">
        <f aca="false">I1634-(I1634*$B$8/100)</f>
        <v>303</v>
      </c>
      <c r="K1634" s="48" t="n">
        <f aca="false">H1634*J1634</f>
        <v>0</v>
      </c>
    </row>
    <row r="1635" customFormat="false" ht="12.75" hidden="false" customHeight="false" outlineLevel="0" collapsed="false">
      <c r="B1635" s="42" t="s">
        <v>22</v>
      </c>
      <c r="C1635" s="43" t="s">
        <v>4069</v>
      </c>
      <c r="D1635" s="43" t="s">
        <v>4070</v>
      </c>
      <c r="E1635" s="44" t="n">
        <v>176</v>
      </c>
      <c r="F1635" s="42" t="n">
        <v>1</v>
      </c>
      <c r="G1635" s="45" t="n">
        <v>5908245756490</v>
      </c>
      <c r="H1635" s="46"/>
      <c r="I1635" s="47" t="n">
        <v>338</v>
      </c>
      <c r="J1635" s="48" t="n">
        <f aca="false">I1635-(I1635*$B$8/100)</f>
        <v>338</v>
      </c>
      <c r="K1635" s="48" t="n">
        <f aca="false">H1635*J1635</f>
        <v>0</v>
      </c>
    </row>
    <row r="1636" customFormat="false" ht="12.75" hidden="false" customHeight="false" outlineLevel="0" collapsed="false">
      <c r="B1636" s="42" t="s">
        <v>22</v>
      </c>
      <c r="C1636" s="43" t="s">
        <v>4071</v>
      </c>
      <c r="D1636" s="43" t="s">
        <v>4072</v>
      </c>
      <c r="E1636" s="44" t="n">
        <v>176</v>
      </c>
      <c r="F1636" s="42" t="n">
        <v>1</v>
      </c>
      <c r="G1636" s="45" t="n">
        <v>5908245756438</v>
      </c>
      <c r="H1636" s="46"/>
      <c r="I1636" s="47" t="n">
        <v>309</v>
      </c>
      <c r="J1636" s="48" t="n">
        <f aca="false">I1636-(I1636*$B$8/100)</f>
        <v>309</v>
      </c>
      <c r="K1636" s="48" t="n">
        <f aca="false">H1636*J1636</f>
        <v>0</v>
      </c>
    </row>
    <row r="1637" customFormat="false" ht="12.75" hidden="false" customHeight="false" outlineLevel="0" collapsed="false">
      <c r="B1637" s="42" t="s">
        <v>22</v>
      </c>
      <c r="C1637" s="43" t="s">
        <v>4073</v>
      </c>
      <c r="D1637" s="43" t="s">
        <v>4074</v>
      </c>
      <c r="E1637" s="44" t="n">
        <v>176</v>
      </c>
      <c r="F1637" s="42" t="n">
        <v>1</v>
      </c>
      <c r="G1637" s="45" t="n">
        <v>5908245756377</v>
      </c>
      <c r="H1637" s="46"/>
      <c r="I1637" s="47" t="n">
        <v>281</v>
      </c>
      <c r="J1637" s="48" t="n">
        <f aca="false">I1637-(I1637*$B$8/100)</f>
        <v>281</v>
      </c>
      <c r="K1637" s="48" t="n">
        <f aca="false">H1637*J1637</f>
        <v>0</v>
      </c>
    </row>
    <row r="1638" customFormat="false" ht="12.75" hidden="false" customHeight="false" outlineLevel="0" collapsed="false">
      <c r="B1638" s="42" t="s">
        <v>22</v>
      </c>
      <c r="C1638" s="43" t="s">
        <v>4075</v>
      </c>
      <c r="D1638" s="43" t="s">
        <v>4076</v>
      </c>
      <c r="E1638" s="44" t="n">
        <v>176</v>
      </c>
      <c r="F1638" s="42" t="n">
        <v>1</v>
      </c>
      <c r="G1638" s="45" t="n">
        <v>5908245756315</v>
      </c>
      <c r="H1638" s="46"/>
      <c r="I1638" s="47" t="n">
        <v>252</v>
      </c>
      <c r="J1638" s="48" t="n">
        <f aca="false">I1638-(I1638*$B$8/100)</f>
        <v>252</v>
      </c>
      <c r="K1638" s="48" t="n">
        <f aca="false">H1638*J1638</f>
        <v>0</v>
      </c>
    </row>
    <row r="1639" customFormat="false" ht="12.75" hidden="false" customHeight="false" outlineLevel="0" collapsed="false">
      <c r="B1639" s="42" t="s">
        <v>22</v>
      </c>
      <c r="C1639" s="43" t="s">
        <v>4077</v>
      </c>
      <c r="D1639" s="43" t="s">
        <v>4078</v>
      </c>
      <c r="E1639" s="44" t="n">
        <v>176</v>
      </c>
      <c r="F1639" s="42" t="n">
        <v>1</v>
      </c>
      <c r="G1639" s="45" t="n">
        <v>5908245756247</v>
      </c>
      <c r="H1639" s="46"/>
      <c r="I1639" s="47" t="n">
        <v>403</v>
      </c>
      <c r="J1639" s="48" t="n">
        <f aca="false">I1639-(I1639*$B$8/100)</f>
        <v>403</v>
      </c>
      <c r="K1639" s="48" t="n">
        <f aca="false">H1639*J1639</f>
        <v>0</v>
      </c>
    </row>
    <row r="1640" customFormat="false" ht="12.75" hidden="false" customHeight="false" outlineLevel="0" collapsed="false">
      <c r="B1640" s="42" t="s">
        <v>22</v>
      </c>
      <c r="C1640" s="43" t="s">
        <v>4079</v>
      </c>
      <c r="D1640" s="43" t="s">
        <v>4080</v>
      </c>
      <c r="E1640" s="44" t="n">
        <v>176</v>
      </c>
      <c r="F1640" s="42" t="n">
        <v>1</v>
      </c>
      <c r="G1640" s="45" t="n">
        <v>5908245756186</v>
      </c>
      <c r="H1640" s="46"/>
      <c r="I1640" s="47" t="n">
        <v>374</v>
      </c>
      <c r="J1640" s="48" t="n">
        <f aca="false">I1640-(I1640*$B$8/100)</f>
        <v>374</v>
      </c>
      <c r="K1640" s="48" t="n">
        <f aca="false">H1640*J1640</f>
        <v>0</v>
      </c>
    </row>
    <row r="1641" customFormat="false" ht="12.75" hidden="false" customHeight="false" outlineLevel="0" collapsed="false">
      <c r="B1641" s="42" t="s">
        <v>22</v>
      </c>
      <c r="C1641" s="43" t="s">
        <v>4081</v>
      </c>
      <c r="D1641" s="43" t="s">
        <v>4082</v>
      </c>
      <c r="E1641" s="44" t="n">
        <v>176</v>
      </c>
      <c r="F1641" s="42" t="n">
        <v>1</v>
      </c>
      <c r="G1641" s="45" t="n">
        <v>5908245756483</v>
      </c>
      <c r="H1641" s="46"/>
      <c r="I1641" s="47" t="n">
        <v>410</v>
      </c>
      <c r="J1641" s="48" t="n">
        <f aca="false">I1641-(I1641*$B$8/100)</f>
        <v>410</v>
      </c>
      <c r="K1641" s="48" t="n">
        <f aca="false">H1641*J1641</f>
        <v>0</v>
      </c>
    </row>
    <row r="1642" customFormat="false" ht="12.75" hidden="false" customHeight="false" outlineLevel="0" collapsed="false">
      <c r="B1642" s="42" t="s">
        <v>22</v>
      </c>
      <c r="C1642" s="43" t="s">
        <v>4083</v>
      </c>
      <c r="D1642" s="43" t="s">
        <v>4084</v>
      </c>
      <c r="E1642" s="44" t="n">
        <v>176</v>
      </c>
      <c r="F1642" s="42" t="n">
        <v>1</v>
      </c>
      <c r="G1642" s="45" t="n">
        <v>5908245756421</v>
      </c>
      <c r="H1642" s="46"/>
      <c r="I1642" s="47" t="n">
        <v>381</v>
      </c>
      <c r="J1642" s="48" t="n">
        <f aca="false">I1642-(I1642*$B$8/100)</f>
        <v>381</v>
      </c>
      <c r="K1642" s="48" t="n">
        <f aca="false">H1642*J1642</f>
        <v>0</v>
      </c>
    </row>
    <row r="1643" customFormat="false" ht="12.75" hidden="false" customHeight="false" outlineLevel="0" collapsed="false">
      <c r="B1643" s="42" t="s">
        <v>22</v>
      </c>
      <c r="C1643" s="43" t="s">
        <v>4085</v>
      </c>
      <c r="D1643" s="43" t="s">
        <v>4086</v>
      </c>
      <c r="E1643" s="44" t="n">
        <v>176</v>
      </c>
      <c r="F1643" s="42" t="n">
        <v>1</v>
      </c>
      <c r="G1643" s="45" t="n">
        <v>5908245756360</v>
      </c>
      <c r="H1643" s="46"/>
      <c r="I1643" s="47" t="n">
        <v>353</v>
      </c>
      <c r="J1643" s="48" t="n">
        <f aca="false">I1643-(I1643*$B$8/100)</f>
        <v>353</v>
      </c>
      <c r="K1643" s="48" t="n">
        <f aca="false">H1643*J1643</f>
        <v>0</v>
      </c>
    </row>
    <row r="1644" customFormat="false" ht="12.75" hidden="false" customHeight="false" outlineLevel="0" collapsed="false">
      <c r="B1644" s="42" t="s">
        <v>22</v>
      </c>
      <c r="C1644" s="43" t="s">
        <v>4087</v>
      </c>
      <c r="D1644" s="43" t="s">
        <v>4088</v>
      </c>
      <c r="E1644" s="44" t="n">
        <v>176</v>
      </c>
      <c r="F1644" s="42" t="n">
        <v>1</v>
      </c>
      <c r="G1644" s="45" t="n">
        <v>5908245756308</v>
      </c>
      <c r="H1644" s="46"/>
      <c r="I1644" s="47" t="n">
        <v>324</v>
      </c>
      <c r="J1644" s="48" t="n">
        <f aca="false">I1644-(I1644*$B$8/100)</f>
        <v>324</v>
      </c>
      <c r="K1644" s="48" t="n">
        <f aca="false">H1644*J1644</f>
        <v>0</v>
      </c>
    </row>
    <row r="1645" customFormat="false" ht="12.75" hidden="false" customHeight="false" outlineLevel="0" collapsed="false">
      <c r="B1645" s="42" t="s">
        <v>22</v>
      </c>
      <c r="C1645" s="43" t="s">
        <v>4089</v>
      </c>
      <c r="D1645" s="43" t="s">
        <v>4090</v>
      </c>
      <c r="E1645" s="44" t="n">
        <v>176</v>
      </c>
      <c r="F1645" s="42" t="n">
        <v>1</v>
      </c>
      <c r="G1645" s="45" t="n">
        <v>5908245756230</v>
      </c>
      <c r="H1645" s="46"/>
      <c r="I1645" s="47" t="n">
        <v>331</v>
      </c>
      <c r="J1645" s="48" t="n">
        <f aca="false">I1645-(I1645*$B$8/100)</f>
        <v>331</v>
      </c>
      <c r="K1645" s="48" t="n">
        <f aca="false">H1645*J1645</f>
        <v>0</v>
      </c>
    </row>
    <row r="1646" customFormat="false" ht="12.75" hidden="false" customHeight="false" outlineLevel="0" collapsed="false">
      <c r="B1646" s="42" t="s">
        <v>22</v>
      </c>
      <c r="C1646" s="43" t="s">
        <v>4091</v>
      </c>
      <c r="D1646" s="43" t="s">
        <v>4092</v>
      </c>
      <c r="E1646" s="44" t="n">
        <v>176</v>
      </c>
      <c r="F1646" s="42" t="n">
        <v>1</v>
      </c>
      <c r="G1646" s="45" t="n">
        <v>5908245756179</v>
      </c>
      <c r="H1646" s="46"/>
      <c r="I1646" s="47" t="n">
        <v>303</v>
      </c>
      <c r="J1646" s="48" t="n">
        <f aca="false">I1646-(I1646*$B$8/100)</f>
        <v>303</v>
      </c>
      <c r="K1646" s="48" t="n">
        <f aca="false">H1646*J1646</f>
        <v>0</v>
      </c>
    </row>
    <row r="1647" customFormat="false" ht="12.75" hidden="false" customHeight="false" outlineLevel="0" collapsed="false">
      <c r="B1647" s="42" t="s">
        <v>22</v>
      </c>
      <c r="C1647" s="43" t="s">
        <v>4093</v>
      </c>
      <c r="D1647" s="43" t="s">
        <v>4094</v>
      </c>
      <c r="E1647" s="44" t="n">
        <v>176</v>
      </c>
      <c r="F1647" s="42" t="n">
        <v>1</v>
      </c>
      <c r="G1647" s="45" t="n">
        <v>5908245756476</v>
      </c>
      <c r="H1647" s="46"/>
      <c r="I1647" s="47" t="n">
        <v>338</v>
      </c>
      <c r="J1647" s="48" t="n">
        <f aca="false">I1647-(I1647*$B$8/100)</f>
        <v>338</v>
      </c>
      <c r="K1647" s="48" t="n">
        <f aca="false">H1647*J1647</f>
        <v>0</v>
      </c>
    </row>
    <row r="1648" customFormat="false" ht="12.75" hidden="false" customHeight="false" outlineLevel="0" collapsed="false">
      <c r="B1648" s="42" t="s">
        <v>22</v>
      </c>
      <c r="C1648" s="43" t="s">
        <v>4095</v>
      </c>
      <c r="D1648" s="43" t="s">
        <v>4096</v>
      </c>
      <c r="E1648" s="44" t="n">
        <v>176</v>
      </c>
      <c r="F1648" s="42" t="n">
        <v>1</v>
      </c>
      <c r="G1648" s="45" t="n">
        <v>5908245756414</v>
      </c>
      <c r="H1648" s="46"/>
      <c r="I1648" s="47" t="n">
        <v>309</v>
      </c>
      <c r="J1648" s="48" t="n">
        <f aca="false">I1648-(I1648*$B$8/100)</f>
        <v>309</v>
      </c>
      <c r="K1648" s="48" t="n">
        <f aca="false">H1648*J1648</f>
        <v>0</v>
      </c>
    </row>
    <row r="1649" customFormat="false" ht="12.75" hidden="false" customHeight="false" outlineLevel="0" collapsed="false">
      <c r="B1649" s="42" t="s">
        <v>22</v>
      </c>
      <c r="C1649" s="43" t="s">
        <v>4097</v>
      </c>
      <c r="D1649" s="43" t="s">
        <v>4098</v>
      </c>
      <c r="E1649" s="44" t="n">
        <v>176</v>
      </c>
      <c r="F1649" s="42" t="n">
        <v>1</v>
      </c>
      <c r="G1649" s="45" t="n">
        <v>5908245756353</v>
      </c>
      <c r="H1649" s="46"/>
      <c r="I1649" s="47" t="n">
        <v>281</v>
      </c>
      <c r="J1649" s="48" t="n">
        <f aca="false">I1649-(I1649*$B$8/100)</f>
        <v>281</v>
      </c>
      <c r="K1649" s="48" t="n">
        <f aca="false">H1649*J1649</f>
        <v>0</v>
      </c>
    </row>
    <row r="1650" customFormat="false" ht="12.75" hidden="false" customHeight="false" outlineLevel="0" collapsed="false">
      <c r="B1650" s="42" t="s">
        <v>22</v>
      </c>
      <c r="C1650" s="43" t="s">
        <v>4099</v>
      </c>
      <c r="D1650" s="43" t="s">
        <v>4100</v>
      </c>
      <c r="E1650" s="44" t="n">
        <v>176</v>
      </c>
      <c r="F1650" s="42" t="n">
        <v>1</v>
      </c>
      <c r="G1650" s="45" t="n">
        <v>5908245756292</v>
      </c>
      <c r="H1650" s="46"/>
      <c r="I1650" s="47" t="n">
        <v>252</v>
      </c>
      <c r="J1650" s="48" t="n">
        <f aca="false">I1650-(I1650*$B$8/100)</f>
        <v>252</v>
      </c>
      <c r="K1650" s="48" t="n">
        <f aca="false">H1650*J1650</f>
        <v>0</v>
      </c>
    </row>
    <row r="1651" customFormat="false" ht="12.75" hidden="false" customHeight="false" outlineLevel="0" collapsed="false">
      <c r="B1651" s="42" t="s">
        <v>22</v>
      </c>
      <c r="C1651" s="43" t="s">
        <v>4101</v>
      </c>
      <c r="D1651" s="43" t="s">
        <v>4102</v>
      </c>
      <c r="E1651" s="44" t="n">
        <v>176</v>
      </c>
      <c r="F1651" s="42" t="n">
        <v>1</v>
      </c>
      <c r="G1651" s="45" t="n">
        <v>5908245753970</v>
      </c>
      <c r="H1651" s="46"/>
      <c r="I1651" s="47" t="n">
        <v>427</v>
      </c>
      <c r="J1651" s="48" t="n">
        <f aca="false">I1651-(I1651*$B$8/100)</f>
        <v>427</v>
      </c>
      <c r="K1651" s="48" t="n">
        <f aca="false">H1651*J1651</f>
        <v>0</v>
      </c>
    </row>
    <row r="1652" customFormat="false" ht="12.75" hidden="false" customHeight="false" outlineLevel="0" collapsed="false">
      <c r="B1652" s="42" t="s">
        <v>22</v>
      </c>
      <c r="C1652" s="43" t="s">
        <v>4103</v>
      </c>
      <c r="D1652" s="43" t="s">
        <v>4104</v>
      </c>
      <c r="E1652" s="44" t="n">
        <v>176</v>
      </c>
      <c r="F1652" s="42" t="n">
        <v>1</v>
      </c>
      <c r="G1652" s="45" t="n">
        <v>5908245753932</v>
      </c>
      <c r="H1652" s="46"/>
      <c r="I1652" s="47" t="n">
        <v>399</v>
      </c>
      <c r="J1652" s="48" t="n">
        <f aca="false">I1652-(I1652*$B$8/100)</f>
        <v>399</v>
      </c>
      <c r="K1652" s="48" t="n">
        <f aca="false">H1652*J1652</f>
        <v>0</v>
      </c>
    </row>
    <row r="1653" customFormat="false" ht="12.75" hidden="false" customHeight="false" outlineLevel="0" collapsed="false">
      <c r="B1653" s="42" t="s">
        <v>22</v>
      </c>
      <c r="C1653" s="43" t="s">
        <v>4105</v>
      </c>
      <c r="D1653" s="43" t="s">
        <v>4106</v>
      </c>
      <c r="E1653" s="44" t="n">
        <v>176</v>
      </c>
      <c r="F1653" s="42" t="n">
        <v>1</v>
      </c>
      <c r="G1653" s="45" t="n">
        <v>5908245753918</v>
      </c>
      <c r="H1653" s="46"/>
      <c r="I1653" s="47" t="n">
        <v>370</v>
      </c>
      <c r="J1653" s="48" t="n">
        <f aca="false">I1653-(I1653*$B$8/100)</f>
        <v>370</v>
      </c>
      <c r="K1653" s="48" t="n">
        <f aca="false">H1653*J1653</f>
        <v>0</v>
      </c>
    </row>
    <row r="1654" customFormat="false" ht="12.75" hidden="false" customHeight="false" outlineLevel="0" collapsed="false">
      <c r="B1654" s="42" t="s">
        <v>22</v>
      </c>
      <c r="C1654" s="43" t="s">
        <v>4107</v>
      </c>
      <c r="D1654" s="43" t="s">
        <v>4108</v>
      </c>
      <c r="E1654" s="44" t="n">
        <v>176</v>
      </c>
      <c r="F1654" s="42" t="n">
        <v>1</v>
      </c>
      <c r="G1654" s="45" t="n">
        <v>5908245753871</v>
      </c>
      <c r="H1654" s="46"/>
      <c r="I1654" s="47" t="n">
        <v>327</v>
      </c>
      <c r="J1654" s="48" t="n">
        <f aca="false">I1654-(I1654*$B$8/100)</f>
        <v>327</v>
      </c>
      <c r="K1654" s="48" t="n">
        <f aca="false">H1654*J1654</f>
        <v>0</v>
      </c>
    </row>
    <row r="1655" customFormat="false" ht="12.75" hidden="false" customHeight="false" outlineLevel="0" collapsed="false">
      <c r="B1655" s="42" t="s">
        <v>22</v>
      </c>
      <c r="C1655" s="43" t="s">
        <v>4109</v>
      </c>
      <c r="D1655" s="43" t="s">
        <v>4110</v>
      </c>
      <c r="E1655" s="44" t="n">
        <v>176</v>
      </c>
      <c r="F1655" s="42" t="n">
        <v>1</v>
      </c>
      <c r="G1655" s="45" t="n">
        <v>5908245756285</v>
      </c>
      <c r="H1655" s="46"/>
      <c r="I1655" s="47" t="n">
        <v>403</v>
      </c>
      <c r="J1655" s="48" t="n">
        <f aca="false">I1655-(I1655*$B$8/100)</f>
        <v>403</v>
      </c>
      <c r="K1655" s="48" t="n">
        <f aca="false">H1655*J1655</f>
        <v>0</v>
      </c>
    </row>
    <row r="1656" customFormat="false" ht="12.75" hidden="false" customHeight="false" outlineLevel="0" collapsed="false">
      <c r="B1656" s="42" t="s">
        <v>22</v>
      </c>
      <c r="C1656" s="43" t="s">
        <v>4111</v>
      </c>
      <c r="D1656" s="43" t="s">
        <v>4112</v>
      </c>
      <c r="E1656" s="44" t="n">
        <v>176</v>
      </c>
      <c r="F1656" s="42" t="n">
        <v>1</v>
      </c>
      <c r="G1656" s="45" t="n">
        <v>5908245756223</v>
      </c>
      <c r="H1656" s="46"/>
      <c r="I1656" s="47" t="n">
        <v>374</v>
      </c>
      <c r="J1656" s="48" t="n">
        <f aca="false">I1656-(I1656*$B$8/100)</f>
        <v>374</v>
      </c>
      <c r="K1656" s="48" t="n">
        <f aca="false">H1656*J1656</f>
        <v>0</v>
      </c>
    </row>
    <row r="1657" customFormat="false" ht="12.75" hidden="false" customHeight="false" outlineLevel="0" collapsed="false">
      <c r="B1657" s="42" t="s">
        <v>22</v>
      </c>
      <c r="C1657" s="43" t="s">
        <v>4113</v>
      </c>
      <c r="D1657" s="43" t="s">
        <v>4114</v>
      </c>
      <c r="E1657" s="44" t="n">
        <v>176</v>
      </c>
      <c r="F1657" s="42" t="n">
        <v>1</v>
      </c>
      <c r="G1657" s="45" t="n">
        <v>5908245753833</v>
      </c>
      <c r="H1657" s="46"/>
      <c r="I1657" s="47" t="n">
        <v>410</v>
      </c>
      <c r="J1657" s="48" t="n">
        <f aca="false">I1657-(I1657*$B$8/100)</f>
        <v>410</v>
      </c>
      <c r="K1657" s="48" t="n">
        <f aca="false">H1657*J1657</f>
        <v>0</v>
      </c>
    </row>
    <row r="1658" customFormat="false" ht="12.75" hidden="false" customHeight="false" outlineLevel="0" collapsed="false">
      <c r="B1658" s="42" t="s">
        <v>22</v>
      </c>
      <c r="C1658" s="43" t="s">
        <v>4115</v>
      </c>
      <c r="D1658" s="43" t="s">
        <v>4116</v>
      </c>
      <c r="E1658" s="44" t="n">
        <v>176</v>
      </c>
      <c r="F1658" s="42" t="n">
        <v>1</v>
      </c>
      <c r="G1658" s="45" t="n">
        <v>5908245756469</v>
      </c>
      <c r="H1658" s="46"/>
      <c r="I1658" s="47" t="n">
        <v>381</v>
      </c>
      <c r="J1658" s="48" t="n">
        <f aca="false">I1658-(I1658*$B$8/100)</f>
        <v>381</v>
      </c>
      <c r="K1658" s="48" t="n">
        <f aca="false">H1658*J1658</f>
        <v>0</v>
      </c>
    </row>
    <row r="1659" customFormat="false" ht="12.75" hidden="false" customHeight="false" outlineLevel="0" collapsed="false">
      <c r="B1659" s="42" t="s">
        <v>22</v>
      </c>
      <c r="C1659" s="43" t="s">
        <v>4117</v>
      </c>
      <c r="D1659" s="43" t="s">
        <v>4118</v>
      </c>
      <c r="E1659" s="44" t="n">
        <v>176</v>
      </c>
      <c r="F1659" s="42" t="n">
        <v>1</v>
      </c>
      <c r="G1659" s="45" t="n">
        <v>5908245756407</v>
      </c>
      <c r="H1659" s="46"/>
      <c r="I1659" s="47" t="n">
        <v>353</v>
      </c>
      <c r="J1659" s="48" t="n">
        <f aca="false">I1659-(I1659*$B$8/100)</f>
        <v>353</v>
      </c>
      <c r="K1659" s="48" t="n">
        <f aca="false">H1659*J1659</f>
        <v>0</v>
      </c>
    </row>
    <row r="1660" customFormat="false" ht="12.75" hidden="false" customHeight="false" outlineLevel="0" collapsed="false">
      <c r="B1660" s="42" t="s">
        <v>22</v>
      </c>
      <c r="C1660" s="43" t="s">
        <v>4119</v>
      </c>
      <c r="D1660" s="43" t="s">
        <v>4120</v>
      </c>
      <c r="E1660" s="44" t="n">
        <v>176</v>
      </c>
      <c r="F1660" s="42" t="n">
        <v>1</v>
      </c>
      <c r="G1660" s="45" t="n">
        <v>5908245756346</v>
      </c>
      <c r="H1660" s="46"/>
      <c r="I1660" s="47" t="n">
        <v>324</v>
      </c>
      <c r="J1660" s="48" t="n">
        <f aca="false">I1660-(I1660*$B$8/100)</f>
        <v>324</v>
      </c>
      <c r="K1660" s="48" t="n">
        <f aca="false">H1660*J1660</f>
        <v>0</v>
      </c>
    </row>
    <row r="1661" customFormat="false" ht="12.75" hidden="false" customHeight="false" outlineLevel="0" collapsed="false">
      <c r="B1661" s="42" t="s">
        <v>22</v>
      </c>
      <c r="C1661" s="43" t="s">
        <v>4121</v>
      </c>
      <c r="D1661" s="43" t="s">
        <v>4122</v>
      </c>
      <c r="E1661" s="44" t="n">
        <v>176</v>
      </c>
      <c r="F1661" s="42" t="n">
        <v>1</v>
      </c>
      <c r="G1661" s="45" t="n">
        <v>5908245753963</v>
      </c>
      <c r="H1661" s="46"/>
      <c r="I1661" s="47" t="n">
        <v>357</v>
      </c>
      <c r="J1661" s="48" t="n">
        <f aca="false">I1661-(I1661*$B$8/100)</f>
        <v>357</v>
      </c>
      <c r="K1661" s="48" t="n">
        <f aca="false">H1661*J1661</f>
        <v>0</v>
      </c>
    </row>
    <row r="1662" customFormat="false" ht="12.75" hidden="false" customHeight="false" outlineLevel="0" collapsed="false">
      <c r="B1662" s="42" t="s">
        <v>22</v>
      </c>
      <c r="C1662" s="43" t="s">
        <v>4123</v>
      </c>
      <c r="D1662" s="43" t="s">
        <v>4124</v>
      </c>
      <c r="E1662" s="44" t="n">
        <v>176</v>
      </c>
      <c r="F1662" s="42" t="n">
        <v>1</v>
      </c>
      <c r="G1662" s="45" t="n">
        <v>5908245753451</v>
      </c>
      <c r="H1662" s="46"/>
      <c r="I1662" s="47" t="n">
        <v>327</v>
      </c>
      <c r="J1662" s="48" t="n">
        <f aca="false">I1662-(I1662*$B$8/100)</f>
        <v>327</v>
      </c>
      <c r="K1662" s="48" t="n">
        <f aca="false">H1662*J1662</f>
        <v>0</v>
      </c>
    </row>
    <row r="1663" customFormat="false" ht="12.75" hidden="false" customHeight="false" outlineLevel="0" collapsed="false">
      <c r="B1663" s="42" t="s">
        <v>22</v>
      </c>
      <c r="C1663" s="43" t="s">
        <v>4125</v>
      </c>
      <c r="D1663" s="43" t="s">
        <v>4126</v>
      </c>
      <c r="E1663" s="44" t="n">
        <v>176</v>
      </c>
      <c r="F1663" s="42" t="n">
        <v>1</v>
      </c>
      <c r="G1663" s="45" t="n">
        <v>5908245753901</v>
      </c>
      <c r="H1663" s="46"/>
      <c r="I1663" s="47" t="n">
        <v>299</v>
      </c>
      <c r="J1663" s="48" t="n">
        <f aca="false">I1663-(I1663*$B$8/100)</f>
        <v>299</v>
      </c>
      <c r="K1663" s="48" t="n">
        <f aca="false">H1663*J1663</f>
        <v>0</v>
      </c>
    </row>
    <row r="1664" customFormat="false" ht="12.75" hidden="false" customHeight="false" outlineLevel="0" collapsed="false">
      <c r="B1664" s="42" t="s">
        <v>22</v>
      </c>
      <c r="C1664" s="43" t="s">
        <v>4127</v>
      </c>
      <c r="D1664" s="43" t="s">
        <v>4128</v>
      </c>
      <c r="E1664" s="44" t="n">
        <v>176</v>
      </c>
      <c r="F1664" s="42" t="n">
        <v>1</v>
      </c>
      <c r="G1664" s="45" t="n">
        <v>5908245753864</v>
      </c>
      <c r="H1664" s="46"/>
      <c r="I1664" s="47" t="n">
        <v>255</v>
      </c>
      <c r="J1664" s="48" t="n">
        <f aca="false">I1664-(I1664*$B$8/100)</f>
        <v>255</v>
      </c>
      <c r="K1664" s="48" t="n">
        <f aca="false">H1664*J1664</f>
        <v>0</v>
      </c>
    </row>
    <row r="1665" customFormat="false" ht="12.75" hidden="false" customHeight="false" outlineLevel="0" collapsed="false">
      <c r="B1665" s="42" t="s">
        <v>22</v>
      </c>
      <c r="C1665" s="43" t="s">
        <v>4129</v>
      </c>
      <c r="D1665" s="43" t="s">
        <v>4130</v>
      </c>
      <c r="E1665" s="44" t="n">
        <v>176</v>
      </c>
      <c r="F1665" s="42" t="n">
        <v>1</v>
      </c>
      <c r="G1665" s="45" t="n">
        <v>5908245756278</v>
      </c>
      <c r="H1665" s="46"/>
      <c r="I1665" s="47" t="n">
        <v>331</v>
      </c>
      <c r="J1665" s="48" t="n">
        <f aca="false">I1665-(I1665*$B$8/100)</f>
        <v>331</v>
      </c>
      <c r="K1665" s="48" t="n">
        <f aca="false">H1665*J1665</f>
        <v>0</v>
      </c>
    </row>
    <row r="1666" customFormat="false" ht="12.75" hidden="false" customHeight="false" outlineLevel="0" collapsed="false">
      <c r="B1666" s="42" t="s">
        <v>22</v>
      </c>
      <c r="C1666" s="43" t="s">
        <v>4131</v>
      </c>
      <c r="D1666" s="43" t="s">
        <v>4132</v>
      </c>
      <c r="E1666" s="44" t="n">
        <v>176</v>
      </c>
      <c r="F1666" s="42" t="n">
        <v>1</v>
      </c>
      <c r="G1666" s="45" t="n">
        <v>5908245756216</v>
      </c>
      <c r="H1666" s="46"/>
      <c r="I1666" s="47" t="n">
        <v>303</v>
      </c>
      <c r="J1666" s="48" t="n">
        <f aca="false">I1666-(I1666*$B$8/100)</f>
        <v>303</v>
      </c>
      <c r="K1666" s="48" t="n">
        <f aca="false">H1666*J1666</f>
        <v>0</v>
      </c>
    </row>
    <row r="1667" customFormat="false" ht="12.75" hidden="false" customHeight="false" outlineLevel="0" collapsed="false">
      <c r="B1667" s="42" t="s">
        <v>22</v>
      </c>
      <c r="C1667" s="43" t="s">
        <v>4133</v>
      </c>
      <c r="D1667" s="43" t="s">
        <v>4134</v>
      </c>
      <c r="E1667" s="44" t="n">
        <v>176</v>
      </c>
      <c r="F1667" s="42" t="n">
        <v>1</v>
      </c>
      <c r="G1667" s="45" t="n">
        <v>5908245756513</v>
      </c>
      <c r="H1667" s="46"/>
      <c r="I1667" s="47" t="n">
        <v>338</v>
      </c>
      <c r="J1667" s="48" t="n">
        <f aca="false">I1667-(I1667*$B$8/100)</f>
        <v>338</v>
      </c>
      <c r="K1667" s="48" t="n">
        <f aca="false">H1667*J1667</f>
        <v>0</v>
      </c>
    </row>
    <row r="1668" customFormat="false" ht="12.75" hidden="false" customHeight="false" outlineLevel="0" collapsed="false">
      <c r="B1668" s="42" t="s">
        <v>22</v>
      </c>
      <c r="C1668" s="43" t="s">
        <v>4135</v>
      </c>
      <c r="D1668" s="43" t="s">
        <v>4136</v>
      </c>
      <c r="E1668" s="44" t="n">
        <v>176</v>
      </c>
      <c r="F1668" s="42" t="n">
        <v>1</v>
      </c>
      <c r="G1668" s="45" t="n">
        <v>5908245756452</v>
      </c>
      <c r="H1668" s="46"/>
      <c r="I1668" s="47" t="n">
        <v>309</v>
      </c>
      <c r="J1668" s="48" t="n">
        <f aca="false">I1668-(I1668*$B$8/100)</f>
        <v>309</v>
      </c>
      <c r="K1668" s="48" t="n">
        <f aca="false">H1668*J1668</f>
        <v>0</v>
      </c>
    </row>
    <row r="1669" customFormat="false" ht="12.75" hidden="false" customHeight="false" outlineLevel="0" collapsed="false">
      <c r="B1669" s="42" t="s">
        <v>22</v>
      </c>
      <c r="C1669" s="43" t="s">
        <v>4137</v>
      </c>
      <c r="D1669" s="43" t="s">
        <v>4138</v>
      </c>
      <c r="E1669" s="44" t="n">
        <v>176</v>
      </c>
      <c r="F1669" s="42" t="n">
        <v>1</v>
      </c>
      <c r="G1669" s="45" t="n">
        <v>5908245756391</v>
      </c>
      <c r="H1669" s="46"/>
      <c r="I1669" s="47" t="n">
        <v>281</v>
      </c>
      <c r="J1669" s="48" t="n">
        <f aca="false">I1669-(I1669*$B$8/100)</f>
        <v>281</v>
      </c>
      <c r="K1669" s="48" t="n">
        <f aca="false">H1669*J1669</f>
        <v>0</v>
      </c>
    </row>
    <row r="1670" customFormat="false" ht="12.75" hidden="false" customHeight="false" outlineLevel="0" collapsed="false">
      <c r="B1670" s="42" t="s">
        <v>22</v>
      </c>
      <c r="C1670" s="43" t="s">
        <v>4139</v>
      </c>
      <c r="D1670" s="43" t="s">
        <v>4140</v>
      </c>
      <c r="E1670" s="44" t="n">
        <v>176</v>
      </c>
      <c r="F1670" s="42" t="n">
        <v>1</v>
      </c>
      <c r="G1670" s="45" t="n">
        <v>5908245756339</v>
      </c>
      <c r="H1670" s="46"/>
      <c r="I1670" s="47" t="n">
        <v>252</v>
      </c>
      <c r="J1670" s="48" t="n">
        <f aca="false">I1670-(I1670*$B$8/100)</f>
        <v>252</v>
      </c>
      <c r="K1670" s="48" t="n">
        <f aca="false">H1670*J1670</f>
        <v>0</v>
      </c>
    </row>
    <row r="1671" customFormat="false" ht="12.75" hidden="false" customHeight="false" outlineLevel="0" collapsed="false">
      <c r="B1671" s="42" t="s">
        <v>22</v>
      </c>
      <c r="C1671" s="43" t="s">
        <v>4141</v>
      </c>
      <c r="D1671" s="43" t="s">
        <v>4142</v>
      </c>
      <c r="E1671" s="44" t="n">
        <v>177</v>
      </c>
      <c r="F1671" s="42" t="n">
        <v>2</v>
      </c>
      <c r="G1671" s="45" t="n">
        <v>5908245757183</v>
      </c>
      <c r="H1671" s="46"/>
      <c r="I1671" s="47" t="n">
        <v>28.8</v>
      </c>
      <c r="J1671" s="48" t="n">
        <f aca="false">I1671-(I1671*$B$8/100)</f>
        <v>28.8</v>
      </c>
      <c r="K1671" s="48" t="n">
        <f aca="false">H1671*J1671</f>
        <v>0</v>
      </c>
    </row>
    <row r="1672" customFormat="false" ht="12.75" hidden="false" customHeight="false" outlineLevel="0" collapsed="false">
      <c r="B1672" s="42" t="s">
        <v>22</v>
      </c>
      <c r="C1672" s="43" t="s">
        <v>4143</v>
      </c>
      <c r="D1672" s="43" t="s">
        <v>4144</v>
      </c>
      <c r="E1672" s="44" t="n">
        <v>177</v>
      </c>
      <c r="F1672" s="42" t="n">
        <v>2</v>
      </c>
      <c r="G1672" s="45" t="n">
        <v>5908245757015</v>
      </c>
      <c r="H1672" s="46"/>
      <c r="I1672" s="47" t="n">
        <v>25.2</v>
      </c>
      <c r="J1672" s="48" t="n">
        <f aca="false">I1672-(I1672*$B$8/100)</f>
        <v>25.2</v>
      </c>
      <c r="K1672" s="48" t="n">
        <f aca="false">H1672*J1672</f>
        <v>0</v>
      </c>
    </row>
    <row r="1673" customFormat="false" ht="12.75" hidden="false" customHeight="false" outlineLevel="0" collapsed="false">
      <c r="B1673" s="42" t="s">
        <v>22</v>
      </c>
      <c r="C1673" s="43" t="s">
        <v>4145</v>
      </c>
      <c r="D1673" s="43" t="s">
        <v>4146</v>
      </c>
      <c r="E1673" s="44" t="n">
        <v>177</v>
      </c>
      <c r="F1673" s="42" t="n">
        <v>2</v>
      </c>
      <c r="G1673" s="45" t="n">
        <v>5908245757190</v>
      </c>
      <c r="H1673" s="46"/>
      <c r="I1673" s="47" t="n">
        <v>21.6</v>
      </c>
      <c r="J1673" s="48" t="n">
        <f aca="false">I1673-(I1673*$B$8/100)</f>
        <v>21.6</v>
      </c>
      <c r="K1673" s="48" t="n">
        <f aca="false">H1673*J1673</f>
        <v>0</v>
      </c>
    </row>
    <row r="1674" customFormat="false" ht="12.75" hidden="false" customHeight="false" outlineLevel="0" collapsed="false">
      <c r="B1674" s="42" t="s">
        <v>22</v>
      </c>
      <c r="C1674" s="43" t="s">
        <v>4147</v>
      </c>
      <c r="D1674" s="43" t="s">
        <v>4148</v>
      </c>
      <c r="E1674" s="44" t="n">
        <v>177</v>
      </c>
      <c r="F1674" s="42" t="n">
        <v>20</v>
      </c>
      <c r="G1674" s="45" t="n">
        <v>5908245757244</v>
      </c>
      <c r="H1674" s="46"/>
      <c r="I1674" s="47" t="n">
        <v>25.2</v>
      </c>
      <c r="J1674" s="48" t="n">
        <f aca="false">I1674-(I1674*$B$8/100)</f>
        <v>25.2</v>
      </c>
      <c r="K1674" s="48" t="n">
        <f aca="false">H1674*J1674</f>
        <v>0</v>
      </c>
    </row>
    <row r="1675" customFormat="false" ht="12.75" hidden="false" customHeight="false" outlineLevel="0" collapsed="false">
      <c r="B1675" s="42" t="s">
        <v>22</v>
      </c>
      <c r="C1675" s="43" t="s">
        <v>4149</v>
      </c>
      <c r="D1675" s="43" t="s">
        <v>4150</v>
      </c>
      <c r="E1675" s="44" t="n">
        <v>177</v>
      </c>
      <c r="F1675" s="42" t="n">
        <v>20</v>
      </c>
      <c r="G1675" s="45" t="n">
        <v>5908245756940</v>
      </c>
      <c r="H1675" s="46"/>
      <c r="I1675" s="47" t="n">
        <v>21.6</v>
      </c>
      <c r="J1675" s="48" t="n">
        <f aca="false">I1675-(I1675*$B$8/100)</f>
        <v>21.6</v>
      </c>
      <c r="K1675" s="48" t="n">
        <f aca="false">H1675*J1675</f>
        <v>0</v>
      </c>
    </row>
    <row r="1676" customFormat="false" ht="12.75" hidden="false" customHeight="false" outlineLevel="0" collapsed="false">
      <c r="B1676" s="42" t="s">
        <v>22</v>
      </c>
      <c r="C1676" s="43" t="s">
        <v>4151</v>
      </c>
      <c r="D1676" s="43" t="s">
        <v>4152</v>
      </c>
      <c r="E1676" s="44" t="n">
        <v>177</v>
      </c>
      <c r="F1676" s="42" t="n">
        <v>20</v>
      </c>
      <c r="G1676" s="45" t="n">
        <v>5908245756957</v>
      </c>
      <c r="H1676" s="46"/>
      <c r="I1676" s="47" t="n">
        <v>18.1</v>
      </c>
      <c r="J1676" s="48" t="n">
        <f aca="false">I1676-(I1676*$B$8/100)</f>
        <v>18.1</v>
      </c>
      <c r="K1676" s="48" t="n">
        <f aca="false">H1676*J1676</f>
        <v>0</v>
      </c>
    </row>
    <row r="1677" customFormat="false" ht="12.75" hidden="false" customHeight="false" outlineLevel="0" collapsed="false">
      <c r="B1677" s="42" t="s">
        <v>22</v>
      </c>
      <c r="C1677" s="43" t="s">
        <v>4153</v>
      </c>
      <c r="D1677" s="43" t="s">
        <v>4154</v>
      </c>
      <c r="E1677" s="44" t="n">
        <v>177</v>
      </c>
      <c r="F1677" s="42" t="n">
        <v>2</v>
      </c>
      <c r="G1677" s="45" t="n">
        <v>5908245757152</v>
      </c>
      <c r="H1677" s="46"/>
      <c r="I1677" s="47" t="n">
        <v>39.6</v>
      </c>
      <c r="J1677" s="48" t="n">
        <f aca="false">I1677-(I1677*$B$8/100)</f>
        <v>39.6</v>
      </c>
      <c r="K1677" s="48" t="n">
        <f aca="false">H1677*J1677</f>
        <v>0</v>
      </c>
    </row>
    <row r="1678" customFormat="false" ht="12.75" hidden="false" customHeight="false" outlineLevel="0" collapsed="false">
      <c r="B1678" s="42" t="s">
        <v>22</v>
      </c>
      <c r="C1678" s="43" t="s">
        <v>4155</v>
      </c>
      <c r="D1678" s="43" t="s">
        <v>4156</v>
      </c>
      <c r="E1678" s="44" t="n">
        <v>177</v>
      </c>
      <c r="F1678" s="42" t="n">
        <v>2</v>
      </c>
      <c r="G1678" s="45" t="n">
        <v>5908245757169</v>
      </c>
      <c r="H1678" s="46"/>
      <c r="I1678" s="47" t="n">
        <v>32.4</v>
      </c>
      <c r="J1678" s="48" t="n">
        <f aca="false">I1678-(I1678*$B$8/100)</f>
        <v>32.4</v>
      </c>
      <c r="K1678" s="48" t="n">
        <f aca="false">H1678*J1678</f>
        <v>0</v>
      </c>
    </row>
    <row r="1679" customFormat="false" ht="12.75" hidden="false" customHeight="false" outlineLevel="0" collapsed="false">
      <c r="B1679" s="42" t="s">
        <v>22</v>
      </c>
      <c r="C1679" s="43" t="s">
        <v>4157</v>
      </c>
      <c r="D1679" s="43" t="s">
        <v>4158</v>
      </c>
      <c r="E1679" s="44" t="n">
        <v>177</v>
      </c>
      <c r="F1679" s="42" t="n">
        <v>2</v>
      </c>
      <c r="G1679" s="45" t="n">
        <v>5908245757176</v>
      </c>
      <c r="H1679" s="46"/>
      <c r="I1679" s="47" t="n">
        <v>25.2</v>
      </c>
      <c r="J1679" s="48" t="n">
        <f aca="false">I1679-(I1679*$B$8/100)</f>
        <v>25.2</v>
      </c>
      <c r="K1679" s="48" t="n">
        <f aca="false">H1679*J1679</f>
        <v>0</v>
      </c>
    </row>
    <row r="1680" customFormat="false" ht="12.75" hidden="false" customHeight="false" outlineLevel="0" collapsed="false">
      <c r="B1680" s="42" t="s">
        <v>22</v>
      </c>
      <c r="C1680" s="43" t="s">
        <v>4159</v>
      </c>
      <c r="D1680" s="43" t="s">
        <v>4160</v>
      </c>
      <c r="E1680" s="44" t="n">
        <v>177</v>
      </c>
      <c r="F1680" s="42" t="n">
        <v>2</v>
      </c>
      <c r="G1680" s="45" t="n">
        <v>5908245758265</v>
      </c>
      <c r="H1680" s="46"/>
      <c r="I1680" s="47" t="n">
        <v>51</v>
      </c>
      <c r="J1680" s="48" t="n">
        <f aca="false">I1680-(I1680*$B$8/100)</f>
        <v>51</v>
      </c>
      <c r="K1680" s="48" t="n">
        <f aca="false">H1680*J1680</f>
        <v>0</v>
      </c>
    </row>
    <row r="1681" customFormat="false" ht="12.75" hidden="false" customHeight="false" outlineLevel="0" collapsed="false">
      <c r="B1681" s="42" t="s">
        <v>22</v>
      </c>
      <c r="C1681" s="43" t="s">
        <v>4161</v>
      </c>
      <c r="D1681" s="43" t="s">
        <v>4162</v>
      </c>
      <c r="E1681" s="44" t="n">
        <v>179</v>
      </c>
      <c r="F1681" s="42" t="n">
        <v>1</v>
      </c>
      <c r="G1681" s="45" t="n">
        <v>5908245772339</v>
      </c>
      <c r="H1681" s="46"/>
      <c r="I1681" s="47" t="n">
        <v>212</v>
      </c>
      <c r="J1681" s="48" t="n">
        <f aca="false">I1681-(I1681*$B$8/100)</f>
        <v>212</v>
      </c>
      <c r="K1681" s="48" t="n">
        <f aca="false">H1681*J1681</f>
        <v>0</v>
      </c>
    </row>
    <row r="1682" customFormat="false" ht="12.75" hidden="false" customHeight="false" outlineLevel="0" collapsed="false">
      <c r="B1682" s="42" t="s">
        <v>22</v>
      </c>
      <c r="C1682" s="43" t="s">
        <v>4163</v>
      </c>
      <c r="D1682" s="43" t="s">
        <v>4164</v>
      </c>
      <c r="E1682" s="44" t="n">
        <v>179</v>
      </c>
      <c r="F1682" s="42" t="n">
        <v>1</v>
      </c>
      <c r="G1682" s="45" t="n">
        <v>5908245759729</v>
      </c>
      <c r="H1682" s="46"/>
      <c r="I1682" s="47" t="n">
        <v>208</v>
      </c>
      <c r="J1682" s="48" t="n">
        <f aca="false">I1682-(I1682*$B$8/100)</f>
        <v>208</v>
      </c>
      <c r="K1682" s="48" t="n">
        <f aca="false">H1682*J1682</f>
        <v>0</v>
      </c>
    </row>
    <row r="1683" customFormat="false" ht="12.75" hidden="false" customHeight="false" outlineLevel="0" collapsed="false">
      <c r="B1683" s="42" t="s">
        <v>22</v>
      </c>
      <c r="C1683" s="43" t="s">
        <v>4165</v>
      </c>
      <c r="D1683" s="43" t="s">
        <v>4166</v>
      </c>
      <c r="E1683" s="44" t="n">
        <v>179</v>
      </c>
      <c r="F1683" s="42" t="n">
        <v>1</v>
      </c>
      <c r="G1683" s="45" t="n">
        <v>5908245773381</v>
      </c>
      <c r="H1683" s="46"/>
      <c r="I1683" s="47" t="n">
        <v>318</v>
      </c>
      <c r="J1683" s="48" t="n">
        <f aca="false">I1683-(I1683*$B$8/100)</f>
        <v>318</v>
      </c>
      <c r="K1683" s="48" t="n">
        <f aca="false">H1683*J1683</f>
        <v>0</v>
      </c>
    </row>
    <row r="1684" customFormat="false" ht="12.75" hidden="false" customHeight="false" outlineLevel="0" collapsed="false">
      <c r="B1684" s="42" t="s">
        <v>22</v>
      </c>
      <c r="C1684" s="43" t="s">
        <v>4167</v>
      </c>
      <c r="D1684" s="43" t="s">
        <v>4168</v>
      </c>
      <c r="E1684" s="44" t="n">
        <v>179</v>
      </c>
      <c r="F1684" s="42" t="n">
        <v>1</v>
      </c>
      <c r="G1684" s="45" t="n">
        <v>5908245773374</v>
      </c>
      <c r="H1684" s="46"/>
      <c r="I1684" s="47" t="n">
        <v>313</v>
      </c>
      <c r="J1684" s="48" t="n">
        <f aca="false">I1684-(I1684*$B$8/100)</f>
        <v>313</v>
      </c>
      <c r="K1684" s="48" t="n">
        <f aca="false">H1684*J1684</f>
        <v>0</v>
      </c>
    </row>
    <row r="1685" customFormat="false" ht="12.75" hidden="false" customHeight="false" outlineLevel="0" collapsed="false">
      <c r="B1685" s="42" t="s">
        <v>22</v>
      </c>
      <c r="C1685" s="43" t="s">
        <v>4169</v>
      </c>
      <c r="D1685" s="43" t="s">
        <v>4170</v>
      </c>
      <c r="E1685" s="44" t="n">
        <v>179</v>
      </c>
      <c r="F1685" s="42" t="n">
        <v>1</v>
      </c>
      <c r="G1685" s="45" t="n">
        <v>5908245773367</v>
      </c>
      <c r="H1685" s="46"/>
      <c r="I1685" s="47" t="n">
        <v>301</v>
      </c>
      <c r="J1685" s="48" t="n">
        <f aca="false">I1685-(I1685*$B$8/100)</f>
        <v>301</v>
      </c>
      <c r="K1685" s="48" t="n">
        <f aca="false">H1685*J1685</f>
        <v>0</v>
      </c>
    </row>
    <row r="1686" customFormat="false" ht="12.75" hidden="false" customHeight="false" outlineLevel="0" collapsed="false">
      <c r="B1686" s="42" t="s">
        <v>22</v>
      </c>
      <c r="C1686" s="43" t="s">
        <v>4171</v>
      </c>
      <c r="D1686" s="43" t="s">
        <v>4172</v>
      </c>
      <c r="E1686" s="44" t="n">
        <v>181</v>
      </c>
      <c r="F1686" s="42" t="n">
        <v>1</v>
      </c>
      <c r="G1686" s="45" t="n">
        <v>5908245751709</v>
      </c>
      <c r="H1686" s="46"/>
      <c r="I1686" s="47" t="n">
        <v>122</v>
      </c>
      <c r="J1686" s="48" t="n">
        <f aca="false">I1686-(I1686*$B$8/100)</f>
        <v>122</v>
      </c>
      <c r="K1686" s="48" t="n">
        <f aca="false">H1686*J1686</f>
        <v>0</v>
      </c>
    </row>
    <row r="1687" customFormat="false" ht="12.75" hidden="false" customHeight="false" outlineLevel="0" collapsed="false">
      <c r="B1687" s="42" t="s">
        <v>22</v>
      </c>
      <c r="C1687" s="43" t="s">
        <v>4173</v>
      </c>
      <c r="D1687" s="43" t="s">
        <v>4174</v>
      </c>
      <c r="E1687" s="44" t="n">
        <v>181</v>
      </c>
      <c r="F1687" s="42" t="n">
        <v>1</v>
      </c>
      <c r="G1687" s="45" t="n">
        <v>5908245752041</v>
      </c>
      <c r="H1687" s="46"/>
      <c r="I1687" s="47" t="n">
        <v>120</v>
      </c>
      <c r="J1687" s="48" t="n">
        <f aca="false">I1687-(I1687*$B$8/100)</f>
        <v>120</v>
      </c>
      <c r="K1687" s="48" t="n">
        <f aca="false">H1687*J1687</f>
        <v>0</v>
      </c>
    </row>
    <row r="1688" customFormat="false" ht="12.75" hidden="false" customHeight="false" outlineLevel="0" collapsed="false">
      <c r="B1688" s="42" t="s">
        <v>22</v>
      </c>
      <c r="C1688" s="43" t="s">
        <v>4175</v>
      </c>
      <c r="D1688" s="43" t="s">
        <v>4176</v>
      </c>
      <c r="E1688" s="44" t="n">
        <v>181</v>
      </c>
      <c r="F1688" s="42" t="n">
        <v>1</v>
      </c>
      <c r="G1688" s="45" t="n">
        <v>5908245752027</v>
      </c>
      <c r="H1688" s="46"/>
      <c r="I1688" s="47" t="n">
        <v>114</v>
      </c>
      <c r="J1688" s="48" t="n">
        <f aca="false">I1688-(I1688*$B$8/100)</f>
        <v>114</v>
      </c>
      <c r="K1688" s="48" t="n">
        <f aca="false">H1688*J1688</f>
        <v>0</v>
      </c>
    </row>
    <row r="1689" customFormat="false" ht="12.75" hidden="false" customHeight="false" outlineLevel="0" collapsed="false">
      <c r="B1689" s="42" t="s">
        <v>22</v>
      </c>
      <c r="C1689" s="43" t="s">
        <v>4177</v>
      </c>
      <c r="D1689" s="43" t="s">
        <v>4178</v>
      </c>
      <c r="E1689" s="44" t="n">
        <v>181</v>
      </c>
      <c r="F1689" s="42" t="n">
        <v>1</v>
      </c>
      <c r="G1689" s="45" t="n">
        <v>5908245752003</v>
      </c>
      <c r="H1689" s="46"/>
      <c r="I1689" s="47" t="n">
        <v>105</v>
      </c>
      <c r="J1689" s="48" t="n">
        <f aca="false">I1689-(I1689*$B$8/100)</f>
        <v>105</v>
      </c>
      <c r="K1689" s="48" t="n">
        <f aca="false">H1689*J1689</f>
        <v>0</v>
      </c>
    </row>
    <row r="1690" customFormat="false" ht="12.75" hidden="false" customHeight="false" outlineLevel="0" collapsed="false">
      <c r="B1690" s="42" t="s">
        <v>22</v>
      </c>
      <c r="C1690" s="43" t="s">
        <v>4179</v>
      </c>
      <c r="D1690" s="43" t="s">
        <v>4180</v>
      </c>
      <c r="E1690" s="44" t="n">
        <v>181</v>
      </c>
      <c r="F1690" s="42" t="n">
        <v>1</v>
      </c>
      <c r="G1690" s="45" t="n">
        <v>5908245751693</v>
      </c>
      <c r="H1690" s="46"/>
      <c r="I1690" s="47" t="n">
        <v>129</v>
      </c>
      <c r="J1690" s="48" t="n">
        <f aca="false">I1690-(I1690*$B$8/100)</f>
        <v>129</v>
      </c>
      <c r="K1690" s="48" t="n">
        <f aca="false">H1690*J1690</f>
        <v>0</v>
      </c>
    </row>
    <row r="1691" customFormat="false" ht="12.75" hidden="false" customHeight="false" outlineLevel="0" collapsed="false">
      <c r="B1691" s="42" t="s">
        <v>22</v>
      </c>
      <c r="C1691" s="43" t="s">
        <v>4181</v>
      </c>
      <c r="D1691" s="43" t="s">
        <v>4182</v>
      </c>
      <c r="E1691" s="44" t="n">
        <v>181</v>
      </c>
      <c r="F1691" s="42" t="n">
        <v>1</v>
      </c>
      <c r="G1691" s="45" t="n">
        <v>5908245752034</v>
      </c>
      <c r="H1691" s="46"/>
      <c r="I1691" s="47" t="n">
        <v>122</v>
      </c>
      <c r="J1691" s="48" t="n">
        <f aca="false">I1691-(I1691*$B$8/100)</f>
        <v>122</v>
      </c>
      <c r="K1691" s="48" t="n">
        <f aca="false">H1691*J1691</f>
        <v>0</v>
      </c>
    </row>
    <row r="1692" customFormat="false" ht="12.75" hidden="false" customHeight="false" outlineLevel="0" collapsed="false">
      <c r="B1692" s="42" t="s">
        <v>22</v>
      </c>
      <c r="C1692" s="43" t="s">
        <v>4183</v>
      </c>
      <c r="D1692" s="43" t="s">
        <v>4184</v>
      </c>
      <c r="E1692" s="44" t="n">
        <v>181</v>
      </c>
      <c r="F1692" s="42" t="n">
        <v>1</v>
      </c>
      <c r="G1692" s="45" t="n">
        <v>5908245752010</v>
      </c>
      <c r="H1692" s="46"/>
      <c r="I1692" s="47" t="n">
        <v>116</v>
      </c>
      <c r="J1692" s="48" t="n">
        <f aca="false">I1692-(I1692*$B$8/100)</f>
        <v>116</v>
      </c>
      <c r="K1692" s="48" t="n">
        <f aca="false">H1692*J1692</f>
        <v>0</v>
      </c>
    </row>
    <row r="1693" customFormat="false" ht="12.75" hidden="false" customHeight="false" outlineLevel="0" collapsed="false">
      <c r="B1693" s="42" t="s">
        <v>22</v>
      </c>
      <c r="C1693" s="43" t="s">
        <v>4185</v>
      </c>
      <c r="D1693" s="43" t="s">
        <v>4186</v>
      </c>
      <c r="E1693" s="44" t="n">
        <v>181</v>
      </c>
      <c r="F1693" s="42" t="n">
        <v>1</v>
      </c>
      <c r="G1693" s="45" t="n">
        <v>5908245751990</v>
      </c>
      <c r="H1693" s="46"/>
      <c r="I1693" s="47" t="n">
        <v>108</v>
      </c>
      <c r="J1693" s="48" t="n">
        <f aca="false">I1693-(I1693*$B$8/100)</f>
        <v>108</v>
      </c>
      <c r="K1693" s="48" t="n">
        <f aca="false">H1693*J1693</f>
        <v>0</v>
      </c>
    </row>
    <row r="1694" customFormat="false" ht="12.75" hidden="false" customHeight="false" outlineLevel="0" collapsed="false">
      <c r="B1694" s="42" t="s">
        <v>22</v>
      </c>
      <c r="C1694" s="43" t="s">
        <v>4187</v>
      </c>
      <c r="D1694" s="43" t="s">
        <v>4188</v>
      </c>
      <c r="E1694" s="44" t="n">
        <v>182</v>
      </c>
      <c r="F1694" s="42" t="n">
        <v>1</v>
      </c>
      <c r="G1694" s="45" t="n">
        <v>5908245752119</v>
      </c>
      <c r="H1694" s="46"/>
      <c r="I1694" s="47" t="n">
        <v>154</v>
      </c>
      <c r="J1694" s="48" t="n">
        <f aca="false">I1694-(I1694*$B$8/100)</f>
        <v>154</v>
      </c>
      <c r="K1694" s="48" t="n">
        <f aca="false">H1694*J1694</f>
        <v>0</v>
      </c>
    </row>
    <row r="1695" customFormat="false" ht="12.75" hidden="false" customHeight="false" outlineLevel="0" collapsed="false">
      <c r="B1695" s="42" t="s">
        <v>22</v>
      </c>
      <c r="C1695" s="43" t="s">
        <v>4189</v>
      </c>
      <c r="D1695" s="43" t="s">
        <v>4190</v>
      </c>
      <c r="E1695" s="44" t="n">
        <v>182</v>
      </c>
      <c r="F1695" s="42" t="n">
        <v>1</v>
      </c>
      <c r="G1695" s="45" t="n">
        <v>5908245752096</v>
      </c>
      <c r="H1695" s="46"/>
      <c r="I1695" s="47" t="n">
        <v>138</v>
      </c>
      <c r="J1695" s="48" t="n">
        <f aca="false">I1695-(I1695*$B$8/100)</f>
        <v>138</v>
      </c>
      <c r="K1695" s="48" t="n">
        <f aca="false">H1695*J1695</f>
        <v>0</v>
      </c>
    </row>
    <row r="1696" customFormat="false" ht="12.75" hidden="false" customHeight="false" outlineLevel="0" collapsed="false">
      <c r="B1696" s="42" t="s">
        <v>22</v>
      </c>
      <c r="C1696" s="43" t="s">
        <v>4191</v>
      </c>
      <c r="D1696" s="43" t="s">
        <v>4192</v>
      </c>
      <c r="E1696" s="44" t="n">
        <v>182</v>
      </c>
      <c r="F1696" s="42" t="n">
        <v>1</v>
      </c>
      <c r="G1696" s="45" t="n">
        <v>5908245751747</v>
      </c>
      <c r="H1696" s="46"/>
      <c r="I1696" s="47" t="n">
        <v>125</v>
      </c>
      <c r="J1696" s="48" t="n">
        <f aca="false">I1696-(I1696*$B$8/100)</f>
        <v>125</v>
      </c>
      <c r="K1696" s="48" t="n">
        <f aca="false">H1696*J1696</f>
        <v>0</v>
      </c>
    </row>
    <row r="1697" customFormat="false" ht="12.75" hidden="false" customHeight="false" outlineLevel="0" collapsed="false">
      <c r="B1697" s="42" t="s">
        <v>22</v>
      </c>
      <c r="C1697" s="43" t="s">
        <v>4193</v>
      </c>
      <c r="D1697" s="43" t="s">
        <v>4194</v>
      </c>
      <c r="E1697" s="44" t="n">
        <v>182</v>
      </c>
      <c r="F1697" s="42" t="n">
        <v>1</v>
      </c>
      <c r="G1697" s="45" t="n">
        <v>5908245752065</v>
      </c>
      <c r="H1697" s="46"/>
      <c r="I1697" s="47" t="n">
        <v>112</v>
      </c>
      <c r="J1697" s="48" t="n">
        <f aca="false">I1697-(I1697*$B$8/100)</f>
        <v>112</v>
      </c>
      <c r="K1697" s="48" t="n">
        <f aca="false">H1697*J1697</f>
        <v>0</v>
      </c>
    </row>
    <row r="1698" customFormat="false" ht="12.75" hidden="false" customHeight="false" outlineLevel="0" collapsed="false">
      <c r="B1698" s="42" t="s">
        <v>22</v>
      </c>
      <c r="C1698" s="43" t="s">
        <v>4195</v>
      </c>
      <c r="D1698" s="43" t="s">
        <v>4196</v>
      </c>
      <c r="E1698" s="44" t="n">
        <v>182</v>
      </c>
      <c r="F1698" s="42" t="n">
        <v>1</v>
      </c>
      <c r="G1698" s="45" t="n">
        <v>5908245752102</v>
      </c>
      <c r="H1698" s="46"/>
      <c r="I1698" s="47" t="n">
        <v>159</v>
      </c>
      <c r="J1698" s="48" t="n">
        <f aca="false">I1698-(I1698*$B$8/100)</f>
        <v>159</v>
      </c>
      <c r="K1698" s="48" t="n">
        <f aca="false">H1698*J1698</f>
        <v>0</v>
      </c>
    </row>
    <row r="1699" customFormat="false" ht="12.75" hidden="false" customHeight="false" outlineLevel="0" collapsed="false">
      <c r="B1699" s="42" t="s">
        <v>22</v>
      </c>
      <c r="C1699" s="43" t="s">
        <v>4197</v>
      </c>
      <c r="D1699" s="43" t="s">
        <v>4198</v>
      </c>
      <c r="E1699" s="44" t="n">
        <v>182</v>
      </c>
      <c r="F1699" s="42" t="n">
        <v>1</v>
      </c>
      <c r="G1699" s="45" t="n">
        <v>5908245752089</v>
      </c>
      <c r="H1699" s="46"/>
      <c r="I1699" s="47" t="n">
        <v>143</v>
      </c>
      <c r="J1699" s="48" t="n">
        <f aca="false">I1699-(I1699*$B$8/100)</f>
        <v>143</v>
      </c>
      <c r="K1699" s="48" t="n">
        <f aca="false">H1699*J1699</f>
        <v>0</v>
      </c>
    </row>
    <row r="1700" customFormat="false" ht="12.75" hidden="false" customHeight="false" outlineLevel="0" collapsed="false">
      <c r="B1700" s="42" t="s">
        <v>22</v>
      </c>
      <c r="C1700" s="43" t="s">
        <v>4199</v>
      </c>
      <c r="D1700" s="43" t="s">
        <v>4200</v>
      </c>
      <c r="E1700" s="44" t="n">
        <v>182</v>
      </c>
      <c r="F1700" s="42" t="n">
        <v>1</v>
      </c>
      <c r="G1700" s="45" t="n">
        <v>5908245751730</v>
      </c>
      <c r="H1700" s="46"/>
      <c r="I1700" s="47" t="n">
        <v>130</v>
      </c>
      <c r="J1700" s="48" t="n">
        <f aca="false">I1700-(I1700*$B$8/100)</f>
        <v>130</v>
      </c>
      <c r="K1700" s="48" t="n">
        <f aca="false">H1700*J1700</f>
        <v>0</v>
      </c>
    </row>
    <row r="1701" customFormat="false" ht="12.75" hidden="false" customHeight="false" outlineLevel="0" collapsed="false">
      <c r="B1701" s="42" t="s">
        <v>22</v>
      </c>
      <c r="C1701" s="43" t="s">
        <v>4201</v>
      </c>
      <c r="D1701" s="43" t="s">
        <v>4202</v>
      </c>
      <c r="E1701" s="44" t="n">
        <v>182</v>
      </c>
      <c r="F1701" s="42" t="n">
        <v>1</v>
      </c>
      <c r="G1701" s="45" t="n">
        <v>5908245752058</v>
      </c>
      <c r="H1701" s="46"/>
      <c r="I1701" s="47" t="n">
        <v>116</v>
      </c>
      <c r="J1701" s="48" t="n">
        <f aca="false">I1701-(I1701*$B$8/100)</f>
        <v>116</v>
      </c>
      <c r="K1701" s="48" t="n">
        <f aca="false">H1701*J1701</f>
        <v>0</v>
      </c>
    </row>
    <row r="1702" customFormat="false" ht="12.75" hidden="false" customHeight="false" outlineLevel="0" collapsed="false">
      <c r="B1702" s="42" t="s">
        <v>22</v>
      </c>
      <c r="C1702" s="43" t="s">
        <v>4203</v>
      </c>
      <c r="D1702" s="43" t="s">
        <v>4204</v>
      </c>
      <c r="E1702" s="44" t="n">
        <v>183</v>
      </c>
      <c r="F1702" s="42" t="n">
        <v>1</v>
      </c>
      <c r="G1702" s="45" t="n">
        <v>5908245752270</v>
      </c>
      <c r="H1702" s="46"/>
      <c r="I1702" s="47" t="n">
        <v>133</v>
      </c>
      <c r="J1702" s="48" t="n">
        <f aca="false">I1702-(I1702*$B$8/100)</f>
        <v>133</v>
      </c>
      <c r="K1702" s="48" t="n">
        <f aca="false">H1702*J1702</f>
        <v>0</v>
      </c>
    </row>
    <row r="1703" customFormat="false" ht="12.75" hidden="false" customHeight="false" outlineLevel="0" collapsed="false">
      <c r="B1703" s="42" t="s">
        <v>22</v>
      </c>
      <c r="C1703" s="43" t="s">
        <v>4205</v>
      </c>
      <c r="D1703" s="43" t="s">
        <v>4206</v>
      </c>
      <c r="E1703" s="44" t="n">
        <v>183</v>
      </c>
      <c r="F1703" s="42" t="n">
        <v>1</v>
      </c>
      <c r="G1703" s="45" t="n">
        <v>5908245752263</v>
      </c>
      <c r="H1703" s="46"/>
      <c r="I1703" s="47" t="n">
        <v>127</v>
      </c>
      <c r="J1703" s="48" t="n">
        <f aca="false">I1703-(I1703*$B$8/100)</f>
        <v>127</v>
      </c>
      <c r="K1703" s="48" t="n">
        <f aca="false">H1703*J1703</f>
        <v>0</v>
      </c>
    </row>
    <row r="1704" customFormat="false" ht="12.75" hidden="false" customHeight="false" outlineLevel="0" collapsed="false">
      <c r="B1704" s="42" t="s">
        <v>22</v>
      </c>
      <c r="C1704" s="43" t="s">
        <v>4207</v>
      </c>
      <c r="D1704" s="43" t="s">
        <v>4208</v>
      </c>
      <c r="E1704" s="44" t="n">
        <v>183</v>
      </c>
      <c r="F1704" s="42" t="n">
        <v>1</v>
      </c>
      <c r="G1704" s="45" t="n">
        <v>5908245752256</v>
      </c>
      <c r="H1704" s="46"/>
      <c r="I1704" s="47" t="n">
        <v>120</v>
      </c>
      <c r="J1704" s="48" t="n">
        <f aca="false">I1704-(I1704*$B$8/100)</f>
        <v>120</v>
      </c>
      <c r="K1704" s="48" t="n">
        <f aca="false">H1704*J1704</f>
        <v>0</v>
      </c>
    </row>
    <row r="1705" customFormat="false" ht="12.75" hidden="false" customHeight="false" outlineLevel="0" collapsed="false">
      <c r="B1705" s="42" t="s">
        <v>22</v>
      </c>
      <c r="C1705" s="43" t="s">
        <v>4209</v>
      </c>
      <c r="D1705" s="43" t="s">
        <v>4210</v>
      </c>
      <c r="E1705" s="44" t="n">
        <v>183</v>
      </c>
      <c r="F1705" s="42" t="n">
        <v>1</v>
      </c>
      <c r="G1705" s="45" t="n">
        <v>5908245752249</v>
      </c>
      <c r="H1705" s="46"/>
      <c r="I1705" s="47" t="n">
        <v>112</v>
      </c>
      <c r="J1705" s="48" t="n">
        <f aca="false">I1705-(I1705*$B$8/100)</f>
        <v>112</v>
      </c>
      <c r="K1705" s="48" t="n">
        <f aca="false">H1705*J1705</f>
        <v>0</v>
      </c>
    </row>
    <row r="1706" customFormat="false" ht="12.75" hidden="false" customHeight="false" outlineLevel="0" collapsed="false">
      <c r="B1706" s="42" t="s">
        <v>22</v>
      </c>
      <c r="C1706" s="43" t="s">
        <v>4211</v>
      </c>
      <c r="D1706" s="43" t="s">
        <v>4212</v>
      </c>
      <c r="E1706" s="44" t="n">
        <v>183</v>
      </c>
      <c r="F1706" s="42" t="n">
        <v>1</v>
      </c>
      <c r="G1706" s="45" t="n">
        <v>5908245752157</v>
      </c>
      <c r="H1706" s="46"/>
      <c r="I1706" s="47" t="n">
        <v>137</v>
      </c>
      <c r="J1706" s="48" t="n">
        <f aca="false">I1706-(I1706*$B$8/100)</f>
        <v>137</v>
      </c>
      <c r="K1706" s="48" t="n">
        <f aca="false">H1706*J1706</f>
        <v>0</v>
      </c>
    </row>
    <row r="1707" customFormat="false" ht="12.75" hidden="false" customHeight="false" outlineLevel="0" collapsed="false">
      <c r="B1707" s="42" t="s">
        <v>22</v>
      </c>
      <c r="C1707" s="43" t="s">
        <v>4213</v>
      </c>
      <c r="D1707" s="43" t="s">
        <v>4214</v>
      </c>
      <c r="E1707" s="44" t="n">
        <v>183</v>
      </c>
      <c r="F1707" s="42" t="n">
        <v>1</v>
      </c>
      <c r="G1707" s="45" t="n">
        <v>5908245752140</v>
      </c>
      <c r="H1707" s="46"/>
      <c r="I1707" s="47" t="n">
        <v>132</v>
      </c>
      <c r="J1707" s="48" t="n">
        <f aca="false">I1707-(I1707*$B$8/100)</f>
        <v>132</v>
      </c>
      <c r="K1707" s="48" t="n">
        <f aca="false">H1707*J1707</f>
        <v>0</v>
      </c>
    </row>
    <row r="1708" customFormat="false" ht="12.75" hidden="false" customHeight="false" outlineLevel="0" collapsed="false">
      <c r="B1708" s="42" t="s">
        <v>22</v>
      </c>
      <c r="C1708" s="43" t="s">
        <v>4215</v>
      </c>
      <c r="D1708" s="43" t="s">
        <v>4216</v>
      </c>
      <c r="E1708" s="44" t="n">
        <v>183</v>
      </c>
      <c r="F1708" s="42" t="n">
        <v>1</v>
      </c>
      <c r="G1708" s="45" t="n">
        <v>5908245752133</v>
      </c>
      <c r="H1708" s="46"/>
      <c r="I1708" s="47" t="n">
        <v>125</v>
      </c>
      <c r="J1708" s="48" t="n">
        <f aca="false">I1708-(I1708*$B$8/100)</f>
        <v>125</v>
      </c>
      <c r="K1708" s="48" t="n">
        <f aca="false">H1708*J1708</f>
        <v>0</v>
      </c>
    </row>
    <row r="1709" customFormat="false" ht="12.75" hidden="false" customHeight="false" outlineLevel="0" collapsed="false">
      <c r="B1709" s="42" t="s">
        <v>22</v>
      </c>
      <c r="C1709" s="43" t="s">
        <v>4217</v>
      </c>
      <c r="D1709" s="43" t="s">
        <v>4218</v>
      </c>
      <c r="E1709" s="44" t="n">
        <v>183</v>
      </c>
      <c r="F1709" s="42" t="n">
        <v>1</v>
      </c>
      <c r="G1709" s="45" t="n">
        <v>5908245752126</v>
      </c>
      <c r="H1709" s="46"/>
      <c r="I1709" s="47" t="n">
        <v>116</v>
      </c>
      <c r="J1709" s="48" t="n">
        <f aca="false">I1709-(I1709*$B$8/100)</f>
        <v>116</v>
      </c>
      <c r="K1709" s="48" t="n">
        <f aca="false">H1709*J1709</f>
        <v>0</v>
      </c>
    </row>
    <row r="1710" customFormat="false" ht="12.75" hidden="false" customHeight="false" outlineLevel="0" collapsed="false">
      <c r="B1710" s="42" t="s">
        <v>22</v>
      </c>
      <c r="C1710" s="43" t="s">
        <v>4219</v>
      </c>
      <c r="D1710" s="43" t="s">
        <v>4220</v>
      </c>
      <c r="E1710" s="44" t="n">
        <v>184</v>
      </c>
      <c r="F1710" s="42" t="n">
        <v>1</v>
      </c>
      <c r="G1710" s="45" t="n">
        <v>5908245752317</v>
      </c>
      <c r="H1710" s="46"/>
      <c r="I1710" s="47" t="n">
        <v>138</v>
      </c>
      <c r="J1710" s="48" t="n">
        <f aca="false">I1710-(I1710*$B$8/100)</f>
        <v>138</v>
      </c>
      <c r="K1710" s="48" t="n">
        <f aca="false">H1710*J1710</f>
        <v>0</v>
      </c>
    </row>
    <row r="1711" customFormat="false" ht="12.75" hidden="false" customHeight="false" outlineLevel="0" collapsed="false">
      <c r="B1711" s="42" t="s">
        <v>22</v>
      </c>
      <c r="C1711" s="43" t="s">
        <v>4221</v>
      </c>
      <c r="D1711" s="43" t="s">
        <v>4222</v>
      </c>
      <c r="E1711" s="44" t="n">
        <v>184</v>
      </c>
      <c r="F1711" s="42" t="n">
        <v>1</v>
      </c>
      <c r="G1711" s="45" t="n">
        <v>5908245752300</v>
      </c>
      <c r="H1711" s="46"/>
      <c r="I1711" s="47" t="n">
        <v>133</v>
      </c>
      <c r="J1711" s="48" t="n">
        <f aca="false">I1711-(I1711*$B$8/100)</f>
        <v>133</v>
      </c>
      <c r="K1711" s="48" t="n">
        <f aca="false">H1711*J1711</f>
        <v>0</v>
      </c>
    </row>
    <row r="1712" customFormat="false" ht="12.75" hidden="false" customHeight="false" outlineLevel="0" collapsed="false">
      <c r="B1712" s="42" t="s">
        <v>22</v>
      </c>
      <c r="C1712" s="43" t="s">
        <v>4223</v>
      </c>
      <c r="D1712" s="43" t="s">
        <v>4224</v>
      </c>
      <c r="E1712" s="44" t="n">
        <v>184</v>
      </c>
      <c r="F1712" s="42" t="n">
        <v>1</v>
      </c>
      <c r="G1712" s="45" t="n">
        <v>5908245752294</v>
      </c>
      <c r="H1712" s="46"/>
      <c r="I1712" s="47" t="n">
        <v>126</v>
      </c>
      <c r="J1712" s="48" t="n">
        <f aca="false">I1712-(I1712*$B$8/100)</f>
        <v>126</v>
      </c>
      <c r="K1712" s="48" t="n">
        <f aca="false">H1712*J1712</f>
        <v>0</v>
      </c>
    </row>
    <row r="1713" customFormat="false" ht="12.75" hidden="false" customHeight="false" outlineLevel="0" collapsed="false">
      <c r="B1713" s="42" t="s">
        <v>22</v>
      </c>
      <c r="C1713" s="43" t="s">
        <v>4225</v>
      </c>
      <c r="D1713" s="43" t="s">
        <v>4226</v>
      </c>
      <c r="E1713" s="44" t="n">
        <v>184</v>
      </c>
      <c r="F1713" s="42" t="n">
        <v>1</v>
      </c>
      <c r="G1713" s="45" t="n">
        <v>5908245752287</v>
      </c>
      <c r="H1713" s="46"/>
      <c r="I1713" s="47" t="n">
        <v>118</v>
      </c>
      <c r="J1713" s="48" t="n">
        <f aca="false">I1713-(I1713*$B$8/100)</f>
        <v>118</v>
      </c>
      <c r="K1713" s="48" t="n">
        <f aca="false">H1713*J1713</f>
        <v>0</v>
      </c>
    </row>
    <row r="1714" customFormat="false" ht="12.75" hidden="false" customHeight="false" outlineLevel="0" collapsed="false">
      <c r="B1714" s="42" t="s">
        <v>22</v>
      </c>
      <c r="C1714" s="43" t="s">
        <v>4227</v>
      </c>
      <c r="D1714" s="43" t="s">
        <v>4228</v>
      </c>
      <c r="E1714" s="44" t="n">
        <v>184</v>
      </c>
      <c r="F1714" s="42" t="n">
        <v>1</v>
      </c>
      <c r="G1714" s="45" t="n">
        <v>5908245752195</v>
      </c>
      <c r="H1714" s="46"/>
      <c r="I1714" s="47" t="n">
        <v>143</v>
      </c>
      <c r="J1714" s="48" t="n">
        <f aca="false">I1714-(I1714*$B$8/100)</f>
        <v>143</v>
      </c>
      <c r="K1714" s="48" t="n">
        <f aca="false">H1714*J1714</f>
        <v>0</v>
      </c>
    </row>
    <row r="1715" customFormat="false" ht="12.75" hidden="false" customHeight="false" outlineLevel="0" collapsed="false">
      <c r="B1715" s="42" t="s">
        <v>22</v>
      </c>
      <c r="C1715" s="43" t="s">
        <v>4229</v>
      </c>
      <c r="D1715" s="43" t="s">
        <v>4230</v>
      </c>
      <c r="E1715" s="44" t="n">
        <v>184</v>
      </c>
      <c r="F1715" s="42" t="n">
        <v>1</v>
      </c>
      <c r="G1715" s="45" t="n">
        <v>5908245752188</v>
      </c>
      <c r="H1715" s="46"/>
      <c r="I1715" s="47" t="n">
        <v>137</v>
      </c>
      <c r="J1715" s="48" t="n">
        <f aca="false">I1715-(I1715*$B$8/100)</f>
        <v>137</v>
      </c>
      <c r="K1715" s="48" t="n">
        <f aca="false">H1715*J1715</f>
        <v>0</v>
      </c>
    </row>
    <row r="1716" customFormat="false" ht="12.75" hidden="false" customHeight="false" outlineLevel="0" collapsed="false">
      <c r="B1716" s="42" t="s">
        <v>22</v>
      </c>
      <c r="C1716" s="43" t="s">
        <v>4231</v>
      </c>
      <c r="D1716" s="43" t="s">
        <v>4232</v>
      </c>
      <c r="E1716" s="44" t="n">
        <v>184</v>
      </c>
      <c r="F1716" s="42" t="n">
        <v>1</v>
      </c>
      <c r="G1716" s="45" t="n">
        <v>5908245752171</v>
      </c>
      <c r="H1716" s="46"/>
      <c r="I1716" s="47" t="n">
        <v>130</v>
      </c>
      <c r="J1716" s="48" t="n">
        <f aca="false">I1716-(I1716*$B$8/100)</f>
        <v>130</v>
      </c>
      <c r="K1716" s="48" t="n">
        <f aca="false">H1716*J1716</f>
        <v>0</v>
      </c>
    </row>
    <row r="1717" customFormat="false" ht="12.75" hidden="false" customHeight="false" outlineLevel="0" collapsed="false">
      <c r="B1717" s="42" t="s">
        <v>22</v>
      </c>
      <c r="C1717" s="43" t="s">
        <v>4233</v>
      </c>
      <c r="D1717" s="43" t="s">
        <v>4234</v>
      </c>
      <c r="E1717" s="44" t="n">
        <v>184</v>
      </c>
      <c r="F1717" s="42" t="n">
        <v>1</v>
      </c>
      <c r="G1717" s="45" t="n">
        <v>5908245752164</v>
      </c>
      <c r="H1717" s="46"/>
      <c r="I1717" s="47" t="n">
        <v>121</v>
      </c>
      <c r="J1717" s="48" t="n">
        <f aca="false">I1717-(I1717*$B$8/100)</f>
        <v>121</v>
      </c>
      <c r="K1717" s="48" t="n">
        <f aca="false">H1717*J1717</f>
        <v>0</v>
      </c>
    </row>
    <row r="1718" customFormat="false" ht="12.75" hidden="false" customHeight="false" outlineLevel="0" collapsed="false">
      <c r="B1718" s="42" t="s">
        <v>22</v>
      </c>
      <c r="C1718" s="43" t="s">
        <v>4235</v>
      </c>
      <c r="D1718" s="43" t="s">
        <v>4236</v>
      </c>
      <c r="E1718" s="44" t="n">
        <v>185</v>
      </c>
      <c r="F1718" s="42" t="n">
        <v>1</v>
      </c>
      <c r="G1718" s="45" t="n">
        <v>5908245752379</v>
      </c>
      <c r="H1718" s="46"/>
      <c r="I1718" s="47" t="n">
        <v>144</v>
      </c>
      <c r="J1718" s="48" t="n">
        <f aca="false">I1718-(I1718*$B$8/100)</f>
        <v>144</v>
      </c>
      <c r="K1718" s="48" t="n">
        <f aca="false">H1718*J1718</f>
        <v>0</v>
      </c>
    </row>
    <row r="1719" customFormat="false" ht="12.75" hidden="false" customHeight="false" outlineLevel="0" collapsed="false">
      <c r="B1719" s="42" t="s">
        <v>22</v>
      </c>
      <c r="C1719" s="43" t="s">
        <v>4237</v>
      </c>
      <c r="D1719" s="43" t="s">
        <v>4238</v>
      </c>
      <c r="E1719" s="44" t="n">
        <v>185</v>
      </c>
      <c r="F1719" s="42" t="n">
        <v>1</v>
      </c>
      <c r="G1719" s="45" t="n">
        <v>5908245752348</v>
      </c>
      <c r="H1719" s="46"/>
      <c r="I1719" s="47" t="n">
        <v>138</v>
      </c>
      <c r="J1719" s="48" t="n">
        <f aca="false">I1719-(I1719*$B$8/100)</f>
        <v>138</v>
      </c>
      <c r="K1719" s="48" t="n">
        <f aca="false">H1719*J1719</f>
        <v>0</v>
      </c>
    </row>
    <row r="1720" customFormat="false" ht="12.75" hidden="false" customHeight="false" outlineLevel="0" collapsed="false">
      <c r="B1720" s="42" t="s">
        <v>22</v>
      </c>
      <c r="C1720" s="43" t="s">
        <v>4239</v>
      </c>
      <c r="D1720" s="43" t="s">
        <v>4240</v>
      </c>
      <c r="E1720" s="44" t="n">
        <v>185</v>
      </c>
      <c r="F1720" s="42" t="n">
        <v>1</v>
      </c>
      <c r="G1720" s="45" t="n">
        <v>5908245752331</v>
      </c>
      <c r="H1720" s="46"/>
      <c r="I1720" s="47" t="n">
        <v>132</v>
      </c>
      <c r="J1720" s="48" t="n">
        <f aca="false">I1720-(I1720*$B$8/100)</f>
        <v>132</v>
      </c>
      <c r="K1720" s="48" t="n">
        <f aca="false">H1720*J1720</f>
        <v>0</v>
      </c>
    </row>
    <row r="1721" customFormat="false" ht="12.75" hidden="false" customHeight="false" outlineLevel="0" collapsed="false">
      <c r="B1721" s="42" t="s">
        <v>22</v>
      </c>
      <c r="C1721" s="43" t="s">
        <v>4241</v>
      </c>
      <c r="D1721" s="43" t="s">
        <v>4242</v>
      </c>
      <c r="E1721" s="44" t="n">
        <v>185</v>
      </c>
      <c r="F1721" s="42" t="n">
        <v>1</v>
      </c>
      <c r="G1721" s="45" t="n">
        <v>5908245752324</v>
      </c>
      <c r="H1721" s="46"/>
      <c r="I1721" s="47" t="n">
        <v>122</v>
      </c>
      <c r="J1721" s="48" t="n">
        <f aca="false">I1721-(I1721*$B$8/100)</f>
        <v>122</v>
      </c>
      <c r="K1721" s="48" t="n">
        <f aca="false">H1721*J1721</f>
        <v>0</v>
      </c>
    </row>
    <row r="1722" customFormat="false" ht="12.75" hidden="false" customHeight="false" outlineLevel="0" collapsed="false">
      <c r="B1722" s="42" t="s">
        <v>22</v>
      </c>
      <c r="C1722" s="43" t="s">
        <v>4243</v>
      </c>
      <c r="D1722" s="43" t="s">
        <v>4244</v>
      </c>
      <c r="E1722" s="44" t="n">
        <v>185</v>
      </c>
      <c r="F1722" s="42" t="n">
        <v>1</v>
      </c>
      <c r="G1722" s="45" t="n">
        <v>5908245752232</v>
      </c>
      <c r="H1722" s="46"/>
      <c r="I1722" s="47" t="n">
        <v>149</v>
      </c>
      <c r="J1722" s="48" t="n">
        <f aca="false">I1722-(I1722*$B$8/100)</f>
        <v>149</v>
      </c>
      <c r="K1722" s="48" t="n">
        <f aca="false">H1722*J1722</f>
        <v>0</v>
      </c>
    </row>
    <row r="1723" customFormat="false" ht="12.75" hidden="false" customHeight="false" outlineLevel="0" collapsed="false">
      <c r="B1723" s="42" t="s">
        <v>22</v>
      </c>
      <c r="C1723" s="43" t="s">
        <v>4245</v>
      </c>
      <c r="D1723" s="43" t="s">
        <v>4246</v>
      </c>
      <c r="E1723" s="44" t="n">
        <v>185</v>
      </c>
      <c r="F1723" s="42" t="n">
        <v>1</v>
      </c>
      <c r="G1723" s="45" t="n">
        <v>5908245752225</v>
      </c>
      <c r="H1723" s="46"/>
      <c r="I1723" s="47" t="n">
        <v>143</v>
      </c>
      <c r="J1723" s="48" t="n">
        <f aca="false">I1723-(I1723*$B$8/100)</f>
        <v>143</v>
      </c>
      <c r="K1723" s="48" t="n">
        <f aca="false">H1723*J1723</f>
        <v>0</v>
      </c>
    </row>
    <row r="1724" customFormat="false" ht="12.75" hidden="false" customHeight="false" outlineLevel="0" collapsed="false">
      <c r="B1724" s="42" t="s">
        <v>22</v>
      </c>
      <c r="C1724" s="43" t="s">
        <v>4247</v>
      </c>
      <c r="D1724" s="43" t="s">
        <v>4248</v>
      </c>
      <c r="E1724" s="44" t="n">
        <v>185</v>
      </c>
      <c r="F1724" s="42" t="n">
        <v>1</v>
      </c>
      <c r="G1724" s="45" t="n">
        <v>5908245752218</v>
      </c>
      <c r="H1724" s="46"/>
      <c r="I1724" s="47" t="n">
        <v>136</v>
      </c>
      <c r="J1724" s="48" t="n">
        <f aca="false">I1724-(I1724*$B$8/100)</f>
        <v>136</v>
      </c>
      <c r="K1724" s="48" t="n">
        <f aca="false">H1724*J1724</f>
        <v>0</v>
      </c>
    </row>
    <row r="1725" customFormat="false" ht="12.75" hidden="false" customHeight="false" outlineLevel="0" collapsed="false">
      <c r="B1725" s="42" t="s">
        <v>22</v>
      </c>
      <c r="C1725" s="43" t="s">
        <v>4249</v>
      </c>
      <c r="D1725" s="43" t="s">
        <v>4250</v>
      </c>
      <c r="E1725" s="44" t="n">
        <v>185</v>
      </c>
      <c r="F1725" s="42" t="n">
        <v>1</v>
      </c>
      <c r="G1725" s="45" t="n">
        <v>5908245752201</v>
      </c>
      <c r="H1725" s="46"/>
      <c r="I1725" s="47" t="n">
        <v>127</v>
      </c>
      <c r="J1725" s="48" t="n">
        <f aca="false">I1725-(I1725*$B$8/100)</f>
        <v>127</v>
      </c>
      <c r="K1725" s="48" t="n">
        <f aca="false">H1725*J1725</f>
        <v>0</v>
      </c>
    </row>
    <row r="1726" customFormat="false" ht="12.75" hidden="false" customHeight="false" outlineLevel="0" collapsed="false">
      <c r="B1726" s="42" t="s">
        <v>22</v>
      </c>
      <c r="C1726" s="43" t="s">
        <v>4251</v>
      </c>
      <c r="D1726" s="43" t="s">
        <v>4252</v>
      </c>
      <c r="E1726" s="44" t="n">
        <v>186</v>
      </c>
      <c r="F1726" s="42" t="n">
        <v>1</v>
      </c>
      <c r="G1726" s="45" t="n">
        <v>5908245774920</v>
      </c>
      <c r="H1726" s="46"/>
      <c r="I1726" s="47" t="n">
        <v>140</v>
      </c>
      <c r="J1726" s="48" t="n">
        <f aca="false">I1726-(I1726*$B$8/100)</f>
        <v>140</v>
      </c>
      <c r="K1726" s="48" t="n">
        <f aca="false">H1726*J1726</f>
        <v>0</v>
      </c>
    </row>
    <row r="1727" customFormat="false" ht="12.75" hidden="false" customHeight="false" outlineLevel="0" collapsed="false">
      <c r="B1727" s="42" t="s">
        <v>22</v>
      </c>
      <c r="C1727" s="43" t="s">
        <v>4253</v>
      </c>
      <c r="D1727" s="43" t="s">
        <v>4254</v>
      </c>
      <c r="E1727" s="44" t="n">
        <v>187</v>
      </c>
      <c r="F1727" s="42" t="n">
        <v>12</v>
      </c>
      <c r="G1727" s="45" t="n">
        <v>5908245751884</v>
      </c>
      <c r="H1727" s="46"/>
      <c r="I1727" s="47" t="n">
        <v>99</v>
      </c>
      <c r="J1727" s="48" t="n">
        <f aca="false">I1727-(I1727*$B$8/100)</f>
        <v>99</v>
      </c>
      <c r="K1727" s="48" t="n">
        <f aca="false">H1727*J1727</f>
        <v>0</v>
      </c>
    </row>
    <row r="1728" customFormat="false" ht="12.75" hidden="false" customHeight="false" outlineLevel="0" collapsed="false">
      <c r="B1728" s="42" t="s">
        <v>22</v>
      </c>
      <c r="C1728" s="43" t="s">
        <v>4255</v>
      </c>
      <c r="D1728" s="43" t="s">
        <v>4256</v>
      </c>
      <c r="E1728" s="44" t="n">
        <v>187</v>
      </c>
      <c r="F1728" s="42" t="n">
        <v>13</v>
      </c>
      <c r="G1728" s="45" t="n">
        <v>5908245751877</v>
      </c>
      <c r="H1728" s="46"/>
      <c r="I1728" s="47" t="n">
        <v>30.3</v>
      </c>
      <c r="J1728" s="48" t="n">
        <f aca="false">I1728-(I1728*$B$8/100)</f>
        <v>30.3</v>
      </c>
      <c r="K1728" s="48" t="n">
        <f aca="false">H1728*J1728</f>
        <v>0</v>
      </c>
    </row>
    <row r="1729" customFormat="false" ht="12.75" hidden="false" customHeight="false" outlineLevel="0" collapsed="false">
      <c r="B1729" s="42" t="s">
        <v>22</v>
      </c>
      <c r="C1729" s="43" t="s">
        <v>4257</v>
      </c>
      <c r="D1729" s="43" t="s">
        <v>4258</v>
      </c>
      <c r="E1729" s="44" t="n">
        <v>187</v>
      </c>
      <c r="F1729" s="42" t="n">
        <v>20</v>
      </c>
      <c r="G1729" s="45" t="n">
        <v>5908245751907</v>
      </c>
      <c r="H1729" s="46"/>
      <c r="I1729" s="47" t="n">
        <v>28.1</v>
      </c>
      <c r="J1729" s="48" t="n">
        <f aca="false">I1729-(I1729*$B$8/100)</f>
        <v>28.1</v>
      </c>
      <c r="K1729" s="48" t="n">
        <f aca="false">H1729*J1729</f>
        <v>0</v>
      </c>
    </row>
    <row r="1730" customFormat="false" ht="12.75" hidden="false" customHeight="false" outlineLevel="0" collapsed="false">
      <c r="B1730" s="42" t="s">
        <v>22</v>
      </c>
      <c r="C1730" s="43" t="s">
        <v>4259</v>
      </c>
      <c r="D1730" s="43" t="s">
        <v>4260</v>
      </c>
      <c r="E1730" s="44" t="n">
        <v>187</v>
      </c>
      <c r="F1730" s="42" t="n">
        <v>20</v>
      </c>
      <c r="G1730" s="45" t="n">
        <v>5908245751891</v>
      </c>
      <c r="H1730" s="46"/>
      <c r="I1730" s="47" t="n">
        <v>20.9</v>
      </c>
      <c r="J1730" s="48" t="n">
        <f aca="false">I1730-(I1730*$B$8/100)</f>
        <v>20.9</v>
      </c>
      <c r="K1730" s="48" t="n">
        <f aca="false">H1730*J1730</f>
        <v>0</v>
      </c>
    </row>
    <row r="1731" customFormat="false" ht="12.75" hidden="false" customHeight="false" outlineLevel="0" collapsed="false">
      <c r="B1731" s="42" t="s">
        <v>22</v>
      </c>
      <c r="C1731" s="43" t="s">
        <v>4261</v>
      </c>
      <c r="D1731" s="43" t="s">
        <v>4262</v>
      </c>
      <c r="E1731" s="44" t="n">
        <v>187</v>
      </c>
      <c r="F1731" s="42" t="n">
        <v>1</v>
      </c>
      <c r="G1731" s="45" t="n">
        <v>5908245752355</v>
      </c>
      <c r="H1731" s="46"/>
      <c r="I1731" s="47" t="n">
        <v>13.5</v>
      </c>
      <c r="J1731" s="48" t="n">
        <f aca="false">I1731-(I1731*$B$8/100)</f>
        <v>13.5</v>
      </c>
      <c r="K1731" s="48" t="n">
        <f aca="false">H1731*J1731</f>
        <v>0</v>
      </c>
    </row>
    <row r="1732" customFormat="false" ht="12.75" hidden="false" customHeight="false" outlineLevel="0" collapsed="false">
      <c r="B1732" s="42" t="s">
        <v>22</v>
      </c>
      <c r="C1732" s="43" t="s">
        <v>4263</v>
      </c>
      <c r="D1732" s="43" t="s">
        <v>4264</v>
      </c>
      <c r="E1732" s="44" t="n">
        <v>187</v>
      </c>
      <c r="F1732" s="42" t="n">
        <v>1</v>
      </c>
      <c r="G1732" s="45" t="n">
        <v>5908245752362</v>
      </c>
      <c r="H1732" s="46"/>
      <c r="I1732" s="47" t="n">
        <v>10.4</v>
      </c>
      <c r="J1732" s="48" t="n">
        <f aca="false">I1732-(I1732*$B$8/100)</f>
        <v>10.4</v>
      </c>
      <c r="K1732" s="48" t="n">
        <f aca="false">H1732*J1732</f>
        <v>0</v>
      </c>
    </row>
    <row r="1733" customFormat="false" ht="12.75" hidden="false" customHeight="false" outlineLevel="0" collapsed="false">
      <c r="B1733" s="42" t="s">
        <v>22</v>
      </c>
      <c r="C1733" s="43" t="s">
        <v>4265</v>
      </c>
      <c r="D1733" s="43" t="s">
        <v>4266</v>
      </c>
      <c r="E1733" s="44" t="n">
        <v>187</v>
      </c>
      <c r="F1733" s="42" t="n">
        <v>3</v>
      </c>
      <c r="G1733" s="45" t="n">
        <v>5908245751914</v>
      </c>
      <c r="H1733" s="46"/>
      <c r="I1733" s="47" t="n">
        <v>2.074</v>
      </c>
      <c r="J1733" s="48" t="n">
        <f aca="false">I1733-(I1733*$B$8/100)</f>
        <v>2.074</v>
      </c>
      <c r="K1733" s="48" t="n">
        <f aca="false">H1733*J1733</f>
        <v>0</v>
      </c>
    </row>
    <row r="1734" customFormat="false" ht="12.75" hidden="false" customHeight="false" outlineLevel="0" collapsed="false">
      <c r="B1734" s="42" t="s">
        <v>22</v>
      </c>
      <c r="C1734" s="43" t="s">
        <v>4267</v>
      </c>
      <c r="D1734" s="43" t="s">
        <v>4268</v>
      </c>
      <c r="E1734" s="44" t="n">
        <v>190</v>
      </c>
      <c r="F1734" s="42" t="n">
        <v>1</v>
      </c>
      <c r="G1734" s="45" t="n">
        <v>5908245748846</v>
      </c>
      <c r="H1734" s="46"/>
      <c r="I1734" s="47" t="n">
        <v>92</v>
      </c>
      <c r="J1734" s="48" t="n">
        <f aca="false">I1734-(I1734*$B$8/100)</f>
        <v>92</v>
      </c>
      <c r="K1734" s="48" t="n">
        <f aca="false">H1734*J1734</f>
        <v>0</v>
      </c>
    </row>
    <row r="1735" customFormat="false" ht="12.75" hidden="false" customHeight="false" outlineLevel="0" collapsed="false">
      <c r="B1735" s="42" t="s">
        <v>22</v>
      </c>
      <c r="C1735" s="43" t="s">
        <v>4269</v>
      </c>
      <c r="D1735" s="43" t="s">
        <v>4270</v>
      </c>
      <c r="E1735" s="44" t="n">
        <v>190</v>
      </c>
      <c r="F1735" s="42" t="n">
        <v>1</v>
      </c>
      <c r="G1735" s="45" t="n">
        <v>5908245748839</v>
      </c>
      <c r="H1735" s="46"/>
      <c r="I1735" s="47" t="n">
        <v>94</v>
      </c>
      <c r="J1735" s="48" t="n">
        <f aca="false">I1735-(I1735*$B$8/100)</f>
        <v>94</v>
      </c>
      <c r="K1735" s="48" t="n">
        <f aca="false">H1735*J1735</f>
        <v>0</v>
      </c>
    </row>
    <row r="1736" customFormat="false" ht="12.75" hidden="false" customHeight="false" outlineLevel="0" collapsed="false">
      <c r="B1736" s="42" t="s">
        <v>22</v>
      </c>
      <c r="C1736" s="43" t="s">
        <v>4271</v>
      </c>
      <c r="D1736" s="43" t="s">
        <v>4272</v>
      </c>
      <c r="E1736" s="44" t="n">
        <v>190</v>
      </c>
      <c r="F1736" s="42" t="n">
        <v>1</v>
      </c>
      <c r="G1736" s="45" t="n">
        <v>5908245748815</v>
      </c>
      <c r="H1736" s="46"/>
      <c r="I1736" s="47" t="n">
        <v>88</v>
      </c>
      <c r="J1736" s="48" t="n">
        <f aca="false">I1736-(I1736*$B$8/100)</f>
        <v>88</v>
      </c>
      <c r="K1736" s="48" t="n">
        <f aca="false">H1736*J1736</f>
        <v>0</v>
      </c>
    </row>
    <row r="1737" customFormat="false" ht="12.75" hidden="false" customHeight="false" outlineLevel="0" collapsed="false">
      <c r="B1737" s="42" t="s">
        <v>22</v>
      </c>
      <c r="C1737" s="43" t="s">
        <v>4273</v>
      </c>
      <c r="D1737" s="43" t="s">
        <v>4274</v>
      </c>
      <c r="E1737" s="44" t="n">
        <v>190</v>
      </c>
      <c r="F1737" s="42" t="n">
        <v>1</v>
      </c>
      <c r="G1737" s="45" t="n">
        <v>5908245748808</v>
      </c>
      <c r="H1737" s="46"/>
      <c r="I1737" s="47" t="n">
        <v>92</v>
      </c>
      <c r="J1737" s="48" t="n">
        <f aca="false">I1737-(I1737*$B$8/100)</f>
        <v>92</v>
      </c>
      <c r="K1737" s="48" t="n">
        <f aca="false">H1737*J1737</f>
        <v>0</v>
      </c>
    </row>
    <row r="1738" customFormat="false" ht="12.75" hidden="false" customHeight="false" outlineLevel="0" collapsed="false">
      <c r="B1738" s="42" t="s">
        <v>22</v>
      </c>
      <c r="C1738" s="43" t="s">
        <v>4275</v>
      </c>
      <c r="D1738" s="43" t="s">
        <v>4276</v>
      </c>
      <c r="E1738" s="44" t="n">
        <v>190</v>
      </c>
      <c r="F1738" s="42" t="n">
        <v>1</v>
      </c>
      <c r="G1738" s="45" t="n">
        <v>5908245748785</v>
      </c>
      <c r="H1738" s="46"/>
      <c r="I1738" s="47" t="n">
        <v>93</v>
      </c>
      <c r="J1738" s="48" t="n">
        <f aca="false">I1738-(I1738*$B$8/100)</f>
        <v>93</v>
      </c>
      <c r="K1738" s="48" t="n">
        <f aca="false">H1738*J1738</f>
        <v>0</v>
      </c>
    </row>
    <row r="1739" customFormat="false" ht="12.75" hidden="false" customHeight="false" outlineLevel="0" collapsed="false">
      <c r="B1739" s="42" t="s">
        <v>22</v>
      </c>
      <c r="C1739" s="43" t="s">
        <v>4277</v>
      </c>
      <c r="D1739" s="43" t="s">
        <v>4278</v>
      </c>
      <c r="E1739" s="44" t="n">
        <v>190</v>
      </c>
      <c r="F1739" s="42" t="n">
        <v>1</v>
      </c>
      <c r="G1739" s="45" t="n">
        <v>5908245748778</v>
      </c>
      <c r="H1739" s="46"/>
      <c r="I1739" s="47" t="n">
        <v>96</v>
      </c>
      <c r="J1739" s="48" t="n">
        <f aca="false">I1739-(I1739*$B$8/100)</f>
        <v>96</v>
      </c>
      <c r="K1739" s="48" t="n">
        <f aca="false">H1739*J1739</f>
        <v>0</v>
      </c>
    </row>
    <row r="1740" customFormat="false" ht="12.75" hidden="false" customHeight="false" outlineLevel="0" collapsed="false">
      <c r="B1740" s="42" t="s">
        <v>22</v>
      </c>
      <c r="C1740" s="43" t="s">
        <v>4279</v>
      </c>
      <c r="D1740" s="43" t="s">
        <v>4280</v>
      </c>
      <c r="E1740" s="44" t="n">
        <v>190</v>
      </c>
      <c r="F1740" s="42" t="n">
        <v>1</v>
      </c>
      <c r="G1740" s="45" t="n">
        <v>5908245748754</v>
      </c>
      <c r="H1740" s="46"/>
      <c r="I1740" s="47" t="n">
        <v>98</v>
      </c>
      <c r="J1740" s="48" t="n">
        <f aca="false">I1740-(I1740*$B$8/100)</f>
        <v>98</v>
      </c>
      <c r="K1740" s="48" t="n">
        <f aca="false">H1740*J1740</f>
        <v>0</v>
      </c>
    </row>
    <row r="1741" customFormat="false" ht="12.75" hidden="false" customHeight="false" outlineLevel="0" collapsed="false">
      <c r="B1741" s="42" t="s">
        <v>22</v>
      </c>
      <c r="C1741" s="43" t="s">
        <v>4281</v>
      </c>
      <c r="D1741" s="43" t="s">
        <v>4282</v>
      </c>
      <c r="E1741" s="44" t="n">
        <v>190</v>
      </c>
      <c r="F1741" s="42" t="n">
        <v>1</v>
      </c>
      <c r="G1741" s="45" t="n">
        <v>5908245748747</v>
      </c>
      <c r="H1741" s="46"/>
      <c r="I1741" s="47" t="n">
        <v>102</v>
      </c>
      <c r="J1741" s="48" t="n">
        <f aca="false">I1741-(I1741*$B$8/100)</f>
        <v>102</v>
      </c>
      <c r="K1741" s="48" t="n">
        <f aca="false">H1741*J1741</f>
        <v>0</v>
      </c>
    </row>
    <row r="1742" customFormat="false" ht="12.75" hidden="false" customHeight="false" outlineLevel="0" collapsed="false">
      <c r="B1742" s="42" t="s">
        <v>22</v>
      </c>
      <c r="C1742" s="43" t="s">
        <v>4283</v>
      </c>
      <c r="D1742" s="43" t="s">
        <v>4284</v>
      </c>
      <c r="E1742" s="44" t="n">
        <v>190</v>
      </c>
      <c r="F1742" s="42" t="n">
        <v>1</v>
      </c>
      <c r="G1742" s="45" t="n">
        <v>5908245748723</v>
      </c>
      <c r="H1742" s="46"/>
      <c r="I1742" s="47" t="n">
        <v>90</v>
      </c>
      <c r="J1742" s="48" t="n">
        <f aca="false">I1742-(I1742*$B$8/100)</f>
        <v>90</v>
      </c>
      <c r="K1742" s="48" t="n">
        <f aca="false">H1742*J1742</f>
        <v>0</v>
      </c>
    </row>
    <row r="1743" customFormat="false" ht="12.75" hidden="false" customHeight="false" outlineLevel="0" collapsed="false">
      <c r="B1743" s="42" t="s">
        <v>22</v>
      </c>
      <c r="C1743" s="43" t="s">
        <v>4285</v>
      </c>
      <c r="D1743" s="43" t="s">
        <v>4286</v>
      </c>
      <c r="E1743" s="44" t="n">
        <v>190</v>
      </c>
      <c r="F1743" s="42" t="n">
        <v>1</v>
      </c>
      <c r="G1743" s="45" t="n">
        <v>5908245748716</v>
      </c>
      <c r="H1743" s="46"/>
      <c r="I1743" s="47" t="n">
        <v>93</v>
      </c>
      <c r="J1743" s="48" t="n">
        <f aca="false">I1743-(I1743*$B$8/100)</f>
        <v>93</v>
      </c>
      <c r="K1743" s="48" t="n">
        <f aca="false">H1743*J1743</f>
        <v>0</v>
      </c>
    </row>
    <row r="1744" customFormat="false" ht="12.75" hidden="false" customHeight="false" outlineLevel="0" collapsed="false">
      <c r="B1744" s="42" t="s">
        <v>22</v>
      </c>
      <c r="C1744" s="43" t="s">
        <v>4287</v>
      </c>
      <c r="D1744" s="43" t="s">
        <v>4288</v>
      </c>
      <c r="E1744" s="44" t="n">
        <v>190</v>
      </c>
      <c r="F1744" s="42" t="n">
        <v>1</v>
      </c>
      <c r="G1744" s="45" t="n">
        <v>5908245748693</v>
      </c>
      <c r="H1744" s="46"/>
      <c r="I1744" s="47" t="n">
        <v>87</v>
      </c>
      <c r="J1744" s="48" t="n">
        <f aca="false">I1744-(I1744*$B$8/100)</f>
        <v>87</v>
      </c>
      <c r="K1744" s="48" t="n">
        <f aca="false">H1744*J1744</f>
        <v>0</v>
      </c>
    </row>
    <row r="1745" customFormat="false" ht="12.75" hidden="false" customHeight="false" outlineLevel="0" collapsed="false">
      <c r="B1745" s="42" t="s">
        <v>22</v>
      </c>
      <c r="C1745" s="43" t="s">
        <v>4289</v>
      </c>
      <c r="D1745" s="43" t="s">
        <v>4290</v>
      </c>
      <c r="E1745" s="44" t="n">
        <v>190</v>
      </c>
      <c r="F1745" s="42" t="n">
        <v>1</v>
      </c>
      <c r="G1745" s="45" t="n">
        <v>5908245748686</v>
      </c>
      <c r="H1745" s="46"/>
      <c r="I1745" s="47" t="n">
        <v>90</v>
      </c>
      <c r="J1745" s="48" t="n">
        <f aca="false">I1745-(I1745*$B$8/100)</f>
        <v>90</v>
      </c>
      <c r="K1745" s="48" t="n">
        <f aca="false">H1745*J1745</f>
        <v>0</v>
      </c>
    </row>
    <row r="1746" customFormat="false" ht="12.75" hidden="false" customHeight="false" outlineLevel="0" collapsed="false">
      <c r="B1746" s="42" t="s">
        <v>22</v>
      </c>
      <c r="C1746" s="43" t="s">
        <v>4291</v>
      </c>
      <c r="D1746" s="43" t="s">
        <v>4292</v>
      </c>
      <c r="E1746" s="44" t="n">
        <v>190</v>
      </c>
      <c r="F1746" s="42" t="n">
        <v>1</v>
      </c>
      <c r="G1746" s="45" t="n">
        <v>5908245748662</v>
      </c>
      <c r="H1746" s="46"/>
      <c r="I1746" s="47" t="n">
        <v>96</v>
      </c>
      <c r="J1746" s="48" t="n">
        <f aca="false">I1746-(I1746*$B$8/100)</f>
        <v>96</v>
      </c>
      <c r="K1746" s="48" t="n">
        <f aca="false">H1746*J1746</f>
        <v>0</v>
      </c>
    </row>
    <row r="1747" customFormat="false" ht="12.75" hidden="false" customHeight="false" outlineLevel="0" collapsed="false">
      <c r="B1747" s="42" t="s">
        <v>22</v>
      </c>
      <c r="C1747" s="43" t="s">
        <v>4293</v>
      </c>
      <c r="D1747" s="43" t="s">
        <v>4294</v>
      </c>
      <c r="E1747" s="44" t="n">
        <v>190</v>
      </c>
      <c r="F1747" s="42" t="n">
        <v>1</v>
      </c>
      <c r="G1747" s="45" t="n">
        <v>5908245748655</v>
      </c>
      <c r="H1747" s="46"/>
      <c r="I1747" s="47" t="n">
        <v>98</v>
      </c>
      <c r="J1747" s="48" t="n">
        <f aca="false">I1747-(I1747*$B$8/100)</f>
        <v>98</v>
      </c>
      <c r="K1747" s="48" t="n">
        <f aca="false">H1747*J1747</f>
        <v>0</v>
      </c>
    </row>
    <row r="1748" customFormat="false" ht="12.75" hidden="false" customHeight="false" outlineLevel="0" collapsed="false">
      <c r="B1748" s="42" t="s">
        <v>22</v>
      </c>
      <c r="C1748" s="43" t="s">
        <v>4295</v>
      </c>
      <c r="D1748" s="43" t="s">
        <v>4296</v>
      </c>
      <c r="E1748" s="44" t="n">
        <v>190</v>
      </c>
      <c r="F1748" s="42" t="n">
        <v>1</v>
      </c>
      <c r="G1748" s="45" t="n">
        <v>5908245748631</v>
      </c>
      <c r="H1748" s="46"/>
      <c r="I1748" s="47" t="n">
        <v>102</v>
      </c>
      <c r="J1748" s="48" t="n">
        <f aca="false">I1748-(I1748*$B$8/100)</f>
        <v>102</v>
      </c>
      <c r="K1748" s="48" t="n">
        <f aca="false">H1748*J1748</f>
        <v>0</v>
      </c>
    </row>
    <row r="1749" customFormat="false" ht="12.75" hidden="false" customHeight="false" outlineLevel="0" collapsed="false">
      <c r="B1749" s="42" t="s">
        <v>22</v>
      </c>
      <c r="C1749" s="43" t="s">
        <v>4297</v>
      </c>
      <c r="D1749" s="43" t="s">
        <v>4298</v>
      </c>
      <c r="E1749" s="44" t="n">
        <v>190</v>
      </c>
      <c r="F1749" s="42" t="n">
        <v>1</v>
      </c>
      <c r="G1749" s="45" t="n">
        <v>5908245748624</v>
      </c>
      <c r="H1749" s="46"/>
      <c r="I1749" s="47" t="n">
        <v>104</v>
      </c>
      <c r="J1749" s="48" t="n">
        <f aca="false">I1749-(I1749*$B$8/100)</f>
        <v>104</v>
      </c>
      <c r="K1749" s="48" t="n">
        <f aca="false">H1749*J1749</f>
        <v>0</v>
      </c>
    </row>
    <row r="1750" customFormat="false" ht="12.75" hidden="false" customHeight="false" outlineLevel="0" collapsed="false">
      <c r="B1750" s="42" t="s">
        <v>22</v>
      </c>
      <c r="C1750" s="43" t="s">
        <v>4299</v>
      </c>
      <c r="D1750" s="43" t="s">
        <v>4300</v>
      </c>
      <c r="E1750" s="44" t="n">
        <v>190</v>
      </c>
      <c r="F1750" s="42" t="n">
        <v>1</v>
      </c>
      <c r="G1750" s="45" t="n">
        <v>5908245981113</v>
      </c>
      <c r="H1750" s="46"/>
      <c r="I1750" s="47" t="n">
        <v>98</v>
      </c>
      <c r="J1750" s="48" t="n">
        <f aca="false">I1750-(I1750*$B$8/100)</f>
        <v>98</v>
      </c>
      <c r="K1750" s="48" t="n">
        <f aca="false">H1750*J1750</f>
        <v>0</v>
      </c>
    </row>
    <row r="1751" customFormat="false" ht="12.75" hidden="false" customHeight="false" outlineLevel="0" collapsed="false">
      <c r="B1751" s="42" t="s">
        <v>22</v>
      </c>
      <c r="C1751" s="43" t="s">
        <v>4301</v>
      </c>
      <c r="D1751" s="43" t="s">
        <v>4302</v>
      </c>
      <c r="E1751" s="44" t="n">
        <v>190</v>
      </c>
      <c r="F1751" s="42" t="n">
        <v>1</v>
      </c>
      <c r="G1751" s="45" t="n">
        <v>5908245763962</v>
      </c>
      <c r="H1751" s="46"/>
      <c r="I1751" s="47" t="n">
        <v>104</v>
      </c>
      <c r="J1751" s="48" t="n">
        <f aca="false">I1751-(I1751*$B$8/100)</f>
        <v>104</v>
      </c>
      <c r="K1751" s="48" t="n">
        <f aca="false">H1751*J1751</f>
        <v>0</v>
      </c>
    </row>
    <row r="1752" customFormat="false" ht="12.75" hidden="false" customHeight="false" outlineLevel="0" collapsed="false">
      <c r="B1752" s="42" t="s">
        <v>22</v>
      </c>
      <c r="C1752" s="43" t="s">
        <v>4303</v>
      </c>
      <c r="D1752" s="43" t="s">
        <v>4304</v>
      </c>
      <c r="E1752" s="44" t="n">
        <v>190</v>
      </c>
      <c r="F1752" s="42" t="n">
        <v>1</v>
      </c>
      <c r="G1752" s="45" t="n">
        <v>5908245781836</v>
      </c>
      <c r="H1752" s="46"/>
      <c r="I1752" s="47" t="n">
        <v>231</v>
      </c>
      <c r="J1752" s="48" t="n">
        <f aca="false">I1752-(I1752*$B$8/100)</f>
        <v>231</v>
      </c>
      <c r="K1752" s="48" t="n">
        <f aca="false">H1752*J1752</f>
        <v>0</v>
      </c>
    </row>
    <row r="1753" customFormat="false" ht="12.75" hidden="false" customHeight="false" outlineLevel="0" collapsed="false">
      <c r="B1753" s="42" t="s">
        <v>22</v>
      </c>
      <c r="C1753" s="43" t="s">
        <v>4305</v>
      </c>
      <c r="D1753" s="43" t="s">
        <v>4306</v>
      </c>
      <c r="E1753" s="44" t="n">
        <v>190</v>
      </c>
      <c r="F1753" s="42" t="n">
        <v>1</v>
      </c>
      <c r="G1753" s="45" t="n">
        <v>5908245781829</v>
      </c>
      <c r="H1753" s="46"/>
      <c r="I1753" s="47" t="n">
        <v>219</v>
      </c>
      <c r="J1753" s="48" t="n">
        <f aca="false">I1753-(I1753*$B$8/100)</f>
        <v>219</v>
      </c>
      <c r="K1753" s="48" t="n">
        <f aca="false">H1753*J1753</f>
        <v>0</v>
      </c>
    </row>
    <row r="1754" customFormat="false" ht="12.75" hidden="false" customHeight="false" outlineLevel="0" collapsed="false">
      <c r="B1754" s="42" t="s">
        <v>22</v>
      </c>
      <c r="C1754" s="43" t="s">
        <v>4307</v>
      </c>
      <c r="D1754" s="43" t="s">
        <v>4308</v>
      </c>
      <c r="E1754" s="44" t="n">
        <v>190</v>
      </c>
      <c r="F1754" s="42" t="n">
        <v>1</v>
      </c>
      <c r="G1754" s="45" t="n">
        <v>5908245756841</v>
      </c>
      <c r="H1754" s="46"/>
      <c r="I1754" s="47" t="n">
        <v>223</v>
      </c>
      <c r="J1754" s="48" t="n">
        <f aca="false">I1754-(I1754*$B$8/100)</f>
        <v>223</v>
      </c>
      <c r="K1754" s="48" t="n">
        <f aca="false">H1754*J1754</f>
        <v>0</v>
      </c>
    </row>
    <row r="1755" customFormat="false" ht="12.75" hidden="false" customHeight="false" outlineLevel="0" collapsed="false">
      <c r="B1755" s="42" t="s">
        <v>22</v>
      </c>
      <c r="C1755" s="43" t="s">
        <v>4309</v>
      </c>
      <c r="D1755" s="43" t="s">
        <v>4310</v>
      </c>
      <c r="E1755" s="44" t="n">
        <v>190</v>
      </c>
      <c r="F1755" s="42" t="n">
        <v>1</v>
      </c>
      <c r="G1755" s="45" t="n">
        <v>5908245753697</v>
      </c>
      <c r="H1755" s="46"/>
      <c r="I1755" s="47" t="n">
        <v>230</v>
      </c>
      <c r="J1755" s="48" t="n">
        <f aca="false">I1755-(I1755*$B$8/100)</f>
        <v>230</v>
      </c>
      <c r="K1755" s="48" t="n">
        <f aca="false">H1755*J1755</f>
        <v>0</v>
      </c>
    </row>
    <row r="1756" customFormat="false" ht="12.75" hidden="false" customHeight="false" outlineLevel="0" collapsed="false">
      <c r="B1756" s="42" t="s">
        <v>22</v>
      </c>
      <c r="C1756" s="43" t="s">
        <v>4311</v>
      </c>
      <c r="D1756" s="43" t="s">
        <v>4312</v>
      </c>
      <c r="E1756" s="44" t="n">
        <v>190</v>
      </c>
      <c r="F1756" s="42" t="n">
        <v>1</v>
      </c>
      <c r="G1756" s="45" t="n">
        <v>5908245753567</v>
      </c>
      <c r="H1756" s="46"/>
      <c r="I1756" s="47" t="n">
        <v>209</v>
      </c>
      <c r="J1756" s="48" t="n">
        <f aca="false">I1756-(I1756*$B$8/100)</f>
        <v>209</v>
      </c>
      <c r="K1756" s="48" t="n">
        <f aca="false">H1756*J1756</f>
        <v>0</v>
      </c>
    </row>
    <row r="1757" customFormat="false" ht="12.75" hidden="false" customHeight="false" outlineLevel="0" collapsed="false">
      <c r="B1757" s="42" t="s">
        <v>22</v>
      </c>
      <c r="C1757" s="43" t="s">
        <v>4313</v>
      </c>
      <c r="D1757" s="43" t="s">
        <v>4314</v>
      </c>
      <c r="E1757" s="44" t="n">
        <v>190</v>
      </c>
      <c r="F1757" s="42" t="n">
        <v>1</v>
      </c>
      <c r="G1757" s="45" t="n">
        <v>5908245753611</v>
      </c>
      <c r="H1757" s="46"/>
      <c r="I1757" s="47" t="n">
        <v>212</v>
      </c>
      <c r="J1757" s="48" t="n">
        <f aca="false">I1757-(I1757*$B$8/100)</f>
        <v>212</v>
      </c>
      <c r="K1757" s="48" t="n">
        <f aca="false">H1757*J1757</f>
        <v>0</v>
      </c>
    </row>
    <row r="1758" customFormat="false" ht="12.75" hidden="false" customHeight="false" outlineLevel="0" collapsed="false">
      <c r="B1758" s="42" t="s">
        <v>22</v>
      </c>
      <c r="C1758" s="43" t="s">
        <v>4315</v>
      </c>
      <c r="D1758" s="43" t="s">
        <v>4316</v>
      </c>
      <c r="E1758" s="44" t="n">
        <v>191</v>
      </c>
      <c r="F1758" s="42" t="n">
        <v>1</v>
      </c>
      <c r="G1758" s="45" t="n">
        <v>5908245748853</v>
      </c>
      <c r="H1758" s="46"/>
      <c r="I1758" s="47" t="n">
        <v>112</v>
      </c>
      <c r="J1758" s="48" t="n">
        <f aca="false">I1758-(I1758*$B$8/100)</f>
        <v>112</v>
      </c>
      <c r="K1758" s="48" t="n">
        <f aca="false">H1758*J1758</f>
        <v>0</v>
      </c>
    </row>
    <row r="1759" customFormat="false" ht="12.75" hidden="false" customHeight="false" outlineLevel="0" collapsed="false">
      <c r="B1759" s="42" t="s">
        <v>22</v>
      </c>
      <c r="C1759" s="43" t="s">
        <v>4317</v>
      </c>
      <c r="D1759" s="43" t="s">
        <v>4318</v>
      </c>
      <c r="E1759" s="44" t="n">
        <v>191</v>
      </c>
      <c r="F1759" s="42" t="n">
        <v>1</v>
      </c>
      <c r="G1759" s="45" t="n">
        <v>5908245748822</v>
      </c>
      <c r="H1759" s="46"/>
      <c r="I1759" s="47" t="n">
        <v>109</v>
      </c>
      <c r="J1759" s="48" t="n">
        <f aca="false">I1759-(I1759*$B$8/100)</f>
        <v>109</v>
      </c>
      <c r="K1759" s="48" t="n">
        <f aca="false">H1759*J1759</f>
        <v>0</v>
      </c>
    </row>
    <row r="1760" customFormat="false" ht="12.75" hidden="false" customHeight="false" outlineLevel="0" collapsed="false">
      <c r="B1760" s="42" t="s">
        <v>22</v>
      </c>
      <c r="C1760" s="43" t="s">
        <v>4319</v>
      </c>
      <c r="D1760" s="43" t="s">
        <v>4320</v>
      </c>
      <c r="E1760" s="44" t="n">
        <v>191</v>
      </c>
      <c r="F1760" s="42" t="n">
        <v>1</v>
      </c>
      <c r="G1760" s="45" t="n">
        <v>5908245748792</v>
      </c>
      <c r="H1760" s="46"/>
      <c r="I1760" s="47" t="n">
        <v>113</v>
      </c>
      <c r="J1760" s="48" t="n">
        <f aca="false">I1760-(I1760*$B$8/100)</f>
        <v>113</v>
      </c>
      <c r="K1760" s="48" t="n">
        <f aca="false">H1760*J1760</f>
        <v>0</v>
      </c>
    </row>
    <row r="1761" customFormat="false" ht="12.75" hidden="false" customHeight="false" outlineLevel="0" collapsed="false">
      <c r="B1761" s="42" t="s">
        <v>22</v>
      </c>
      <c r="C1761" s="43" t="s">
        <v>4321</v>
      </c>
      <c r="D1761" s="43" t="s">
        <v>4322</v>
      </c>
      <c r="E1761" s="44" t="n">
        <v>191</v>
      </c>
      <c r="F1761" s="42" t="n">
        <v>1</v>
      </c>
      <c r="G1761" s="45" t="n">
        <v>5908245748761</v>
      </c>
      <c r="H1761" s="46"/>
      <c r="I1761" s="47" t="n">
        <v>119</v>
      </c>
      <c r="J1761" s="48" t="n">
        <f aca="false">I1761-(I1761*$B$8/100)</f>
        <v>119</v>
      </c>
      <c r="K1761" s="48" t="n">
        <f aca="false">H1761*J1761</f>
        <v>0</v>
      </c>
    </row>
    <row r="1762" customFormat="false" ht="12.75" hidden="false" customHeight="false" outlineLevel="0" collapsed="false">
      <c r="B1762" s="42" t="s">
        <v>22</v>
      </c>
      <c r="C1762" s="43" t="s">
        <v>4323</v>
      </c>
      <c r="D1762" s="43" t="s">
        <v>4324</v>
      </c>
      <c r="E1762" s="44" t="n">
        <v>191</v>
      </c>
      <c r="F1762" s="42" t="n">
        <v>1</v>
      </c>
      <c r="G1762" s="45" t="n">
        <v>5908245748730</v>
      </c>
      <c r="H1762" s="46"/>
      <c r="I1762" s="47" t="n">
        <v>110</v>
      </c>
      <c r="J1762" s="48" t="n">
        <f aca="false">I1762-(I1762*$B$8/100)</f>
        <v>110</v>
      </c>
      <c r="K1762" s="48" t="n">
        <f aca="false">H1762*J1762</f>
        <v>0</v>
      </c>
    </row>
    <row r="1763" customFormat="false" ht="12.75" hidden="false" customHeight="false" outlineLevel="0" collapsed="false">
      <c r="B1763" s="42" t="s">
        <v>22</v>
      </c>
      <c r="C1763" s="43" t="s">
        <v>4325</v>
      </c>
      <c r="D1763" s="43" t="s">
        <v>4326</v>
      </c>
      <c r="E1763" s="44" t="n">
        <v>191</v>
      </c>
      <c r="F1763" s="42" t="n">
        <v>1</v>
      </c>
      <c r="G1763" s="45" t="n">
        <v>5908245748709</v>
      </c>
      <c r="H1763" s="46"/>
      <c r="I1763" s="47" t="n">
        <v>108</v>
      </c>
      <c r="J1763" s="48" t="n">
        <f aca="false">I1763-(I1763*$B$8/100)</f>
        <v>108</v>
      </c>
      <c r="K1763" s="48" t="n">
        <f aca="false">H1763*J1763</f>
        <v>0</v>
      </c>
    </row>
    <row r="1764" customFormat="false" ht="12.75" hidden="false" customHeight="false" outlineLevel="0" collapsed="false">
      <c r="B1764" s="42" t="s">
        <v>22</v>
      </c>
      <c r="C1764" s="43" t="s">
        <v>4327</v>
      </c>
      <c r="D1764" s="43" t="s">
        <v>4328</v>
      </c>
      <c r="E1764" s="44" t="n">
        <v>191</v>
      </c>
      <c r="F1764" s="42" t="n">
        <v>1</v>
      </c>
      <c r="G1764" s="45" t="n">
        <v>5908245748679</v>
      </c>
      <c r="H1764" s="46"/>
      <c r="I1764" s="47" t="n">
        <v>116</v>
      </c>
      <c r="J1764" s="48" t="n">
        <f aca="false">I1764-(I1764*$B$8/100)</f>
        <v>116</v>
      </c>
      <c r="K1764" s="48" t="n">
        <f aca="false">H1764*J1764</f>
        <v>0</v>
      </c>
    </row>
    <row r="1765" customFormat="false" ht="12.75" hidden="false" customHeight="false" outlineLevel="0" collapsed="false">
      <c r="B1765" s="42" t="s">
        <v>22</v>
      </c>
      <c r="C1765" s="43" t="s">
        <v>4329</v>
      </c>
      <c r="D1765" s="43" t="s">
        <v>4330</v>
      </c>
      <c r="E1765" s="44" t="n">
        <v>191</v>
      </c>
      <c r="F1765" s="42" t="n">
        <v>1</v>
      </c>
      <c r="G1765" s="45" t="n">
        <v>5908245748648</v>
      </c>
      <c r="H1765" s="46"/>
      <c r="I1765" s="47" t="n">
        <v>121</v>
      </c>
      <c r="J1765" s="48" t="n">
        <f aca="false">I1765-(I1765*$B$8/100)</f>
        <v>121</v>
      </c>
      <c r="K1765" s="48" t="n">
        <f aca="false">H1765*J1765</f>
        <v>0</v>
      </c>
    </row>
    <row r="1766" customFormat="false" ht="12.75" hidden="false" customHeight="false" outlineLevel="0" collapsed="false">
      <c r="B1766" s="42" t="s">
        <v>22</v>
      </c>
      <c r="C1766" s="43" t="s">
        <v>4331</v>
      </c>
      <c r="D1766" s="43" t="s">
        <v>4332</v>
      </c>
      <c r="E1766" s="44" t="n">
        <v>191</v>
      </c>
      <c r="F1766" s="42" t="n">
        <v>1</v>
      </c>
      <c r="G1766" s="45" t="n">
        <v>5908245763788</v>
      </c>
      <c r="H1766" s="46"/>
      <c r="I1766" s="47" t="n">
        <v>121</v>
      </c>
      <c r="J1766" s="48" t="n">
        <f aca="false">I1766-(I1766*$B$8/100)</f>
        <v>121</v>
      </c>
      <c r="K1766" s="48" t="n">
        <f aca="false">H1766*J1766</f>
        <v>0</v>
      </c>
    </row>
    <row r="1767" customFormat="false" ht="12.75" hidden="false" customHeight="false" outlineLevel="0" collapsed="false">
      <c r="B1767" s="42" t="s">
        <v>22</v>
      </c>
      <c r="C1767" s="43" t="s">
        <v>4333</v>
      </c>
      <c r="D1767" s="43" t="s">
        <v>4334</v>
      </c>
      <c r="E1767" s="44" t="n">
        <v>191</v>
      </c>
      <c r="F1767" s="42" t="n">
        <v>1</v>
      </c>
      <c r="G1767" s="45" t="n">
        <v>5908245772315</v>
      </c>
      <c r="H1767" s="46"/>
      <c r="I1767" s="47" t="n">
        <v>260</v>
      </c>
      <c r="J1767" s="48" t="n">
        <f aca="false">I1767-(I1767*$B$8/100)</f>
        <v>260</v>
      </c>
      <c r="K1767" s="48" t="n">
        <f aca="false">H1767*J1767</f>
        <v>0</v>
      </c>
    </row>
    <row r="1768" customFormat="false" ht="12.75" hidden="false" customHeight="false" outlineLevel="0" collapsed="false">
      <c r="B1768" s="42" t="s">
        <v>22</v>
      </c>
      <c r="C1768" s="43" t="s">
        <v>4335</v>
      </c>
      <c r="D1768" s="43" t="s">
        <v>4336</v>
      </c>
      <c r="E1768" s="44" t="n">
        <v>191</v>
      </c>
      <c r="F1768" s="42" t="n">
        <v>1</v>
      </c>
      <c r="G1768" s="45" t="n">
        <v>5908245772308</v>
      </c>
      <c r="H1768" s="46"/>
      <c r="I1768" s="47" t="n">
        <v>236</v>
      </c>
      <c r="J1768" s="48" t="n">
        <f aca="false">I1768-(I1768*$B$8/100)</f>
        <v>236</v>
      </c>
      <c r="K1768" s="48" t="n">
        <f aca="false">H1768*J1768</f>
        <v>0</v>
      </c>
    </row>
    <row r="1769" customFormat="false" ht="12.75" hidden="false" customHeight="false" outlineLevel="0" collapsed="false">
      <c r="B1769" s="42" t="s">
        <v>22</v>
      </c>
      <c r="C1769" s="43" t="s">
        <v>4337</v>
      </c>
      <c r="D1769" s="43" t="s">
        <v>4338</v>
      </c>
      <c r="E1769" s="44" t="n">
        <v>191</v>
      </c>
      <c r="F1769" s="42" t="n">
        <v>1</v>
      </c>
      <c r="G1769" s="45" t="n">
        <v>5908245759484</v>
      </c>
      <c r="H1769" s="46"/>
      <c r="I1769" s="47" t="n">
        <v>255</v>
      </c>
      <c r="J1769" s="48" t="n">
        <f aca="false">I1769-(I1769*$B$8/100)</f>
        <v>255</v>
      </c>
      <c r="K1769" s="48" t="n">
        <f aca="false">H1769*J1769</f>
        <v>0</v>
      </c>
    </row>
    <row r="1770" customFormat="false" ht="12.75" hidden="false" customHeight="false" outlineLevel="0" collapsed="false">
      <c r="B1770" s="42" t="s">
        <v>22</v>
      </c>
      <c r="C1770" s="43" t="s">
        <v>4339</v>
      </c>
      <c r="D1770" s="43" t="s">
        <v>4340</v>
      </c>
      <c r="E1770" s="44" t="n">
        <v>191</v>
      </c>
      <c r="F1770" s="42" t="n">
        <v>1</v>
      </c>
      <c r="G1770" s="45" t="n">
        <v>5908245753505</v>
      </c>
      <c r="H1770" s="46"/>
      <c r="I1770" s="47" t="n">
        <v>255</v>
      </c>
      <c r="J1770" s="48" t="n">
        <f aca="false">I1770-(I1770*$B$8/100)</f>
        <v>255</v>
      </c>
      <c r="K1770" s="48" t="n">
        <f aca="false">H1770*J1770</f>
        <v>0</v>
      </c>
    </row>
    <row r="1771" customFormat="false" ht="12.75" hidden="false" customHeight="false" outlineLevel="0" collapsed="false">
      <c r="B1771" s="42" t="s">
        <v>22</v>
      </c>
      <c r="C1771" s="43" t="s">
        <v>4341</v>
      </c>
      <c r="D1771" s="43" t="s">
        <v>4342</v>
      </c>
      <c r="E1771" s="44" t="n">
        <v>192</v>
      </c>
      <c r="F1771" s="42" t="n">
        <v>1</v>
      </c>
      <c r="G1771" s="45" t="n">
        <v>5908245747771</v>
      </c>
      <c r="H1771" s="46"/>
      <c r="I1771" s="47" t="n">
        <v>94</v>
      </c>
      <c r="J1771" s="48" t="n">
        <f aca="false">I1771-(I1771*$B$8/100)</f>
        <v>94</v>
      </c>
      <c r="K1771" s="48" t="n">
        <f aca="false">H1771*J1771</f>
        <v>0</v>
      </c>
    </row>
    <row r="1772" customFormat="false" ht="12.75" hidden="false" customHeight="false" outlineLevel="0" collapsed="false">
      <c r="B1772" s="42" t="s">
        <v>22</v>
      </c>
      <c r="C1772" s="43" t="s">
        <v>4343</v>
      </c>
      <c r="D1772" s="43" t="s">
        <v>4344</v>
      </c>
      <c r="E1772" s="44" t="n">
        <v>192</v>
      </c>
      <c r="F1772" s="42" t="n">
        <v>1</v>
      </c>
      <c r="G1772" s="45" t="n">
        <v>5908245747764</v>
      </c>
      <c r="H1772" s="46"/>
      <c r="I1772" s="47" t="n">
        <v>97</v>
      </c>
      <c r="J1772" s="48" t="n">
        <f aca="false">I1772-(I1772*$B$8/100)</f>
        <v>97</v>
      </c>
      <c r="K1772" s="48" t="n">
        <f aca="false">H1772*J1772</f>
        <v>0</v>
      </c>
    </row>
    <row r="1773" customFormat="false" ht="12.75" hidden="false" customHeight="false" outlineLevel="0" collapsed="false">
      <c r="B1773" s="42" t="s">
        <v>22</v>
      </c>
      <c r="C1773" s="43" t="s">
        <v>4345</v>
      </c>
      <c r="D1773" s="43" t="s">
        <v>4346</v>
      </c>
      <c r="E1773" s="44" t="n">
        <v>192</v>
      </c>
      <c r="F1773" s="42" t="n">
        <v>1</v>
      </c>
      <c r="G1773" s="45" t="n">
        <v>5908245747740</v>
      </c>
      <c r="H1773" s="46"/>
      <c r="I1773" s="47" t="n">
        <v>97</v>
      </c>
      <c r="J1773" s="48" t="n">
        <f aca="false">I1773-(I1773*$B$8/100)</f>
        <v>97</v>
      </c>
      <c r="K1773" s="48" t="n">
        <f aca="false">H1773*J1773</f>
        <v>0</v>
      </c>
    </row>
    <row r="1774" customFormat="false" ht="12.75" hidden="false" customHeight="false" outlineLevel="0" collapsed="false">
      <c r="B1774" s="42" t="s">
        <v>22</v>
      </c>
      <c r="C1774" s="43" t="s">
        <v>4347</v>
      </c>
      <c r="D1774" s="43" t="s">
        <v>4348</v>
      </c>
      <c r="E1774" s="44" t="n">
        <v>192</v>
      </c>
      <c r="F1774" s="42" t="n">
        <v>1</v>
      </c>
      <c r="G1774" s="45" t="n">
        <v>5908245747733</v>
      </c>
      <c r="H1774" s="46"/>
      <c r="I1774" s="47" t="n">
        <v>101</v>
      </c>
      <c r="J1774" s="48" t="n">
        <f aca="false">I1774-(I1774*$B$8/100)</f>
        <v>101</v>
      </c>
      <c r="K1774" s="48" t="n">
        <f aca="false">H1774*J1774</f>
        <v>0</v>
      </c>
    </row>
    <row r="1775" customFormat="false" ht="12.75" hidden="false" customHeight="false" outlineLevel="0" collapsed="false">
      <c r="B1775" s="42" t="s">
        <v>22</v>
      </c>
      <c r="C1775" s="43" t="s">
        <v>4349</v>
      </c>
      <c r="D1775" s="43" t="s">
        <v>4350</v>
      </c>
      <c r="E1775" s="44" t="n">
        <v>192</v>
      </c>
      <c r="F1775" s="42" t="n">
        <v>1</v>
      </c>
      <c r="G1775" s="45" t="n">
        <v>5908245747597</v>
      </c>
      <c r="H1775" s="46"/>
      <c r="I1775" s="47" t="n">
        <v>98</v>
      </c>
      <c r="J1775" s="48" t="n">
        <f aca="false">I1775-(I1775*$B$8/100)</f>
        <v>98</v>
      </c>
      <c r="K1775" s="48" t="n">
        <f aca="false">H1775*J1775</f>
        <v>0</v>
      </c>
    </row>
    <row r="1776" customFormat="false" ht="12.75" hidden="false" customHeight="false" outlineLevel="0" collapsed="false">
      <c r="B1776" s="42" t="s">
        <v>22</v>
      </c>
      <c r="C1776" s="43" t="s">
        <v>4351</v>
      </c>
      <c r="D1776" s="43" t="s">
        <v>4352</v>
      </c>
      <c r="E1776" s="44" t="n">
        <v>192</v>
      </c>
      <c r="F1776" s="42" t="n">
        <v>1</v>
      </c>
      <c r="G1776" s="45" t="n">
        <v>5908245747580</v>
      </c>
      <c r="H1776" s="46"/>
      <c r="I1776" s="47" t="n">
        <v>102</v>
      </c>
      <c r="J1776" s="48" t="n">
        <f aca="false">I1776-(I1776*$B$8/100)</f>
        <v>102</v>
      </c>
      <c r="K1776" s="48" t="n">
        <f aca="false">H1776*J1776</f>
        <v>0</v>
      </c>
    </row>
    <row r="1777" customFormat="false" ht="12.75" hidden="false" customHeight="false" outlineLevel="0" collapsed="false">
      <c r="B1777" s="42" t="s">
        <v>22</v>
      </c>
      <c r="C1777" s="43" t="s">
        <v>4353</v>
      </c>
      <c r="D1777" s="43" t="s">
        <v>4354</v>
      </c>
      <c r="E1777" s="44" t="n">
        <v>192</v>
      </c>
      <c r="F1777" s="42" t="n">
        <v>1</v>
      </c>
      <c r="G1777" s="45" t="n">
        <v>5908245747566</v>
      </c>
      <c r="H1777" s="46"/>
      <c r="I1777" s="47" t="n">
        <v>104</v>
      </c>
      <c r="J1777" s="48" t="n">
        <f aca="false">I1777-(I1777*$B$8/100)</f>
        <v>104</v>
      </c>
      <c r="K1777" s="48" t="n">
        <f aca="false">H1777*J1777</f>
        <v>0</v>
      </c>
    </row>
    <row r="1778" customFormat="false" ht="12.75" hidden="false" customHeight="false" outlineLevel="0" collapsed="false">
      <c r="B1778" s="42" t="s">
        <v>22</v>
      </c>
      <c r="C1778" s="43" t="s">
        <v>4355</v>
      </c>
      <c r="D1778" s="43" t="s">
        <v>4356</v>
      </c>
      <c r="E1778" s="44" t="n">
        <v>192</v>
      </c>
      <c r="F1778" s="42" t="n">
        <v>1</v>
      </c>
      <c r="G1778" s="45" t="n">
        <v>5908245747559</v>
      </c>
      <c r="H1778" s="46"/>
      <c r="I1778" s="47" t="n">
        <v>108</v>
      </c>
      <c r="J1778" s="48" t="n">
        <f aca="false">I1778-(I1778*$B$8/100)</f>
        <v>108</v>
      </c>
      <c r="K1778" s="48" t="n">
        <f aca="false">H1778*J1778</f>
        <v>0</v>
      </c>
    </row>
    <row r="1779" customFormat="false" ht="12.75" hidden="false" customHeight="false" outlineLevel="0" collapsed="false">
      <c r="B1779" s="42" t="s">
        <v>22</v>
      </c>
      <c r="C1779" s="43" t="s">
        <v>4357</v>
      </c>
      <c r="D1779" s="43" t="s">
        <v>4358</v>
      </c>
      <c r="E1779" s="44" t="n">
        <v>192</v>
      </c>
      <c r="F1779" s="42" t="n">
        <v>1</v>
      </c>
      <c r="G1779" s="45" t="n">
        <v>5908245747719</v>
      </c>
      <c r="H1779" s="46"/>
      <c r="I1779" s="47" t="n">
        <v>96</v>
      </c>
      <c r="J1779" s="48" t="n">
        <f aca="false">I1779-(I1779*$B$8/100)</f>
        <v>96</v>
      </c>
      <c r="K1779" s="48" t="n">
        <f aca="false">H1779*J1779</f>
        <v>0</v>
      </c>
    </row>
    <row r="1780" customFormat="false" ht="12.75" hidden="false" customHeight="false" outlineLevel="0" collapsed="false">
      <c r="B1780" s="42" t="s">
        <v>22</v>
      </c>
      <c r="C1780" s="43" t="s">
        <v>4359</v>
      </c>
      <c r="D1780" s="43" t="s">
        <v>4360</v>
      </c>
      <c r="E1780" s="44" t="n">
        <v>192</v>
      </c>
      <c r="F1780" s="42" t="n">
        <v>1</v>
      </c>
      <c r="G1780" s="45" t="n">
        <v>5908245747702</v>
      </c>
      <c r="H1780" s="46"/>
      <c r="I1780" s="47" t="n">
        <v>98</v>
      </c>
      <c r="J1780" s="48" t="n">
        <f aca="false">I1780-(I1780*$B$8/100)</f>
        <v>98</v>
      </c>
      <c r="K1780" s="48" t="n">
        <f aca="false">H1780*J1780</f>
        <v>0</v>
      </c>
    </row>
    <row r="1781" customFormat="false" ht="12.75" hidden="false" customHeight="false" outlineLevel="0" collapsed="false">
      <c r="B1781" s="42" t="s">
        <v>22</v>
      </c>
      <c r="C1781" s="43" t="s">
        <v>4361</v>
      </c>
      <c r="D1781" s="43" t="s">
        <v>4362</v>
      </c>
      <c r="E1781" s="44" t="n">
        <v>192</v>
      </c>
      <c r="F1781" s="42" t="n">
        <v>1</v>
      </c>
      <c r="G1781" s="45" t="n">
        <v>5908245747689</v>
      </c>
      <c r="H1781" s="46"/>
      <c r="I1781" s="47" t="n">
        <v>93</v>
      </c>
      <c r="J1781" s="48" t="n">
        <f aca="false">I1781-(I1781*$B$8/100)</f>
        <v>93</v>
      </c>
      <c r="K1781" s="48" t="n">
        <f aca="false">H1781*J1781</f>
        <v>0</v>
      </c>
    </row>
    <row r="1782" customFormat="false" ht="12.75" hidden="false" customHeight="false" outlineLevel="0" collapsed="false">
      <c r="B1782" s="42" t="s">
        <v>22</v>
      </c>
      <c r="C1782" s="43" t="s">
        <v>4363</v>
      </c>
      <c r="D1782" s="43" t="s">
        <v>4364</v>
      </c>
      <c r="E1782" s="44" t="n">
        <v>192</v>
      </c>
      <c r="F1782" s="42" t="n">
        <v>1</v>
      </c>
      <c r="G1782" s="45" t="n">
        <v>5908245747672</v>
      </c>
      <c r="H1782" s="46"/>
      <c r="I1782" s="47" t="n">
        <v>96</v>
      </c>
      <c r="J1782" s="48" t="n">
        <f aca="false">I1782-(I1782*$B$8/100)</f>
        <v>96</v>
      </c>
      <c r="K1782" s="48" t="n">
        <f aca="false">H1782*J1782</f>
        <v>0</v>
      </c>
    </row>
    <row r="1783" customFormat="false" ht="12.75" hidden="false" customHeight="false" outlineLevel="0" collapsed="false">
      <c r="B1783" s="42" t="s">
        <v>22</v>
      </c>
      <c r="C1783" s="43" t="s">
        <v>4365</v>
      </c>
      <c r="D1783" s="43" t="s">
        <v>4366</v>
      </c>
      <c r="E1783" s="44" t="n">
        <v>192</v>
      </c>
      <c r="F1783" s="42" t="n">
        <v>1</v>
      </c>
      <c r="G1783" s="45" t="n">
        <v>5908245747658</v>
      </c>
      <c r="H1783" s="46"/>
      <c r="I1783" s="47" t="n">
        <v>102</v>
      </c>
      <c r="J1783" s="48" t="n">
        <f aca="false">I1783-(I1783*$B$8/100)</f>
        <v>102</v>
      </c>
      <c r="K1783" s="48" t="n">
        <f aca="false">H1783*J1783</f>
        <v>0</v>
      </c>
    </row>
    <row r="1784" customFormat="false" ht="12.75" hidden="false" customHeight="false" outlineLevel="0" collapsed="false">
      <c r="B1784" s="42" t="s">
        <v>22</v>
      </c>
      <c r="C1784" s="43" t="s">
        <v>4367</v>
      </c>
      <c r="D1784" s="43" t="s">
        <v>4368</v>
      </c>
      <c r="E1784" s="44" t="n">
        <v>192</v>
      </c>
      <c r="F1784" s="42" t="n">
        <v>1</v>
      </c>
      <c r="G1784" s="45" t="n">
        <v>5908245747641</v>
      </c>
      <c r="H1784" s="46"/>
      <c r="I1784" s="47" t="n">
        <v>104</v>
      </c>
      <c r="J1784" s="48" t="n">
        <f aca="false">I1784-(I1784*$B$8/100)</f>
        <v>104</v>
      </c>
      <c r="K1784" s="48" t="n">
        <f aca="false">H1784*J1784</f>
        <v>0</v>
      </c>
    </row>
    <row r="1785" customFormat="false" ht="12.75" hidden="false" customHeight="false" outlineLevel="0" collapsed="false">
      <c r="B1785" s="42" t="s">
        <v>22</v>
      </c>
      <c r="C1785" s="43" t="s">
        <v>4369</v>
      </c>
      <c r="D1785" s="43" t="s">
        <v>4370</v>
      </c>
      <c r="E1785" s="44" t="n">
        <v>192</v>
      </c>
      <c r="F1785" s="42" t="n">
        <v>1</v>
      </c>
      <c r="G1785" s="45" t="n">
        <v>5908245747627</v>
      </c>
      <c r="H1785" s="46"/>
      <c r="I1785" s="47" t="n">
        <v>108</v>
      </c>
      <c r="J1785" s="48" t="n">
        <f aca="false">I1785-(I1785*$B$8/100)</f>
        <v>108</v>
      </c>
      <c r="K1785" s="48" t="n">
        <f aca="false">H1785*J1785</f>
        <v>0</v>
      </c>
    </row>
    <row r="1786" customFormat="false" ht="12.75" hidden="false" customHeight="false" outlineLevel="0" collapsed="false">
      <c r="B1786" s="42" t="s">
        <v>22</v>
      </c>
      <c r="C1786" s="43" t="s">
        <v>4371</v>
      </c>
      <c r="D1786" s="43" t="s">
        <v>4372</v>
      </c>
      <c r="E1786" s="44" t="n">
        <v>192</v>
      </c>
      <c r="F1786" s="42" t="n">
        <v>1</v>
      </c>
      <c r="G1786" s="45" t="n">
        <v>5908245747610</v>
      </c>
      <c r="H1786" s="46"/>
      <c r="I1786" s="47" t="n">
        <v>110</v>
      </c>
      <c r="J1786" s="48" t="n">
        <f aca="false">I1786-(I1786*$B$8/100)</f>
        <v>110</v>
      </c>
      <c r="K1786" s="48" t="n">
        <f aca="false">H1786*J1786</f>
        <v>0</v>
      </c>
    </row>
    <row r="1787" customFormat="false" ht="12.75" hidden="false" customHeight="false" outlineLevel="0" collapsed="false">
      <c r="B1787" s="42" t="s">
        <v>22</v>
      </c>
      <c r="C1787" s="43" t="s">
        <v>4373</v>
      </c>
      <c r="D1787" s="43" t="s">
        <v>4374</v>
      </c>
      <c r="E1787" s="44" t="n">
        <v>192</v>
      </c>
      <c r="F1787" s="42" t="n">
        <v>1</v>
      </c>
      <c r="G1787" s="45" t="n">
        <v>5908245981120</v>
      </c>
      <c r="H1787" s="46"/>
      <c r="I1787" s="47" t="n">
        <v>104</v>
      </c>
      <c r="J1787" s="48" t="n">
        <f aca="false">I1787-(I1787*$B$8/100)</f>
        <v>104</v>
      </c>
      <c r="K1787" s="48" t="n">
        <f aca="false">H1787*J1787</f>
        <v>0</v>
      </c>
    </row>
    <row r="1788" customFormat="false" ht="12.75" hidden="false" customHeight="false" outlineLevel="0" collapsed="false">
      <c r="B1788" s="42" t="s">
        <v>22</v>
      </c>
      <c r="C1788" s="43" t="s">
        <v>4375</v>
      </c>
      <c r="D1788" s="43" t="s">
        <v>4376</v>
      </c>
      <c r="E1788" s="44" t="n">
        <v>192</v>
      </c>
      <c r="F1788" s="42" t="n">
        <v>1</v>
      </c>
      <c r="G1788" s="45" t="n">
        <v>5908245763924</v>
      </c>
      <c r="H1788" s="46"/>
      <c r="I1788" s="47" t="n">
        <v>110</v>
      </c>
      <c r="J1788" s="48" t="n">
        <f aca="false">I1788-(I1788*$B$8/100)</f>
        <v>110</v>
      </c>
      <c r="K1788" s="48" t="n">
        <f aca="false">H1788*J1788</f>
        <v>0</v>
      </c>
    </row>
    <row r="1789" customFormat="false" ht="12.75" hidden="false" customHeight="false" outlineLevel="0" collapsed="false">
      <c r="B1789" s="42" t="s">
        <v>22</v>
      </c>
      <c r="C1789" s="43" t="s">
        <v>4377</v>
      </c>
      <c r="D1789" s="43" t="s">
        <v>4378</v>
      </c>
      <c r="E1789" s="44" t="n">
        <v>192</v>
      </c>
      <c r="F1789" s="42" t="n">
        <v>1</v>
      </c>
      <c r="G1789" s="45" t="n">
        <v>5908245753642</v>
      </c>
      <c r="H1789" s="46"/>
      <c r="I1789" s="47" t="n">
        <v>236</v>
      </c>
      <c r="J1789" s="48" t="n">
        <f aca="false">I1789-(I1789*$B$8/100)</f>
        <v>236</v>
      </c>
      <c r="K1789" s="48" t="n">
        <f aca="false">H1789*J1789</f>
        <v>0</v>
      </c>
    </row>
    <row r="1790" customFormat="false" ht="12.75" hidden="false" customHeight="false" outlineLevel="0" collapsed="false">
      <c r="B1790" s="42" t="s">
        <v>22</v>
      </c>
      <c r="C1790" s="43" t="s">
        <v>4379</v>
      </c>
      <c r="D1790" s="43" t="s">
        <v>4380</v>
      </c>
      <c r="E1790" s="44" t="n">
        <v>193</v>
      </c>
      <c r="F1790" s="42" t="n">
        <v>1</v>
      </c>
      <c r="G1790" s="45" t="n">
        <v>5908245747788</v>
      </c>
      <c r="H1790" s="46"/>
      <c r="I1790" s="47" t="n">
        <v>114</v>
      </c>
      <c r="J1790" s="48" t="n">
        <f aca="false">I1790-(I1790*$B$8/100)</f>
        <v>114</v>
      </c>
      <c r="K1790" s="48" t="n">
        <f aca="false">H1790*J1790</f>
        <v>0</v>
      </c>
    </row>
    <row r="1791" customFormat="false" ht="12.75" hidden="false" customHeight="false" outlineLevel="0" collapsed="false">
      <c r="B1791" s="42" t="s">
        <v>22</v>
      </c>
      <c r="C1791" s="43" t="s">
        <v>4381</v>
      </c>
      <c r="D1791" s="43" t="s">
        <v>4382</v>
      </c>
      <c r="E1791" s="44" t="n">
        <v>193</v>
      </c>
      <c r="F1791" s="42" t="n">
        <v>1</v>
      </c>
      <c r="G1791" s="45" t="n">
        <v>5908245747757</v>
      </c>
      <c r="H1791" s="46"/>
      <c r="I1791" s="47" t="n">
        <v>118</v>
      </c>
      <c r="J1791" s="48" t="n">
        <f aca="false">I1791-(I1791*$B$8/100)</f>
        <v>118</v>
      </c>
      <c r="K1791" s="48" t="n">
        <f aca="false">H1791*J1791</f>
        <v>0</v>
      </c>
    </row>
    <row r="1792" customFormat="false" ht="12.75" hidden="false" customHeight="false" outlineLevel="0" collapsed="false">
      <c r="B1792" s="42" t="s">
        <v>22</v>
      </c>
      <c r="C1792" s="43" t="s">
        <v>4383</v>
      </c>
      <c r="D1792" s="43" t="s">
        <v>4384</v>
      </c>
      <c r="E1792" s="44" t="n">
        <v>193</v>
      </c>
      <c r="F1792" s="42" t="n">
        <v>1</v>
      </c>
      <c r="G1792" s="45" t="n">
        <v>5908245747603</v>
      </c>
      <c r="H1792" s="46"/>
      <c r="I1792" s="47" t="n">
        <v>119</v>
      </c>
      <c r="J1792" s="48" t="n">
        <f aca="false">I1792-(I1792*$B$8/100)</f>
        <v>119</v>
      </c>
      <c r="K1792" s="48" t="n">
        <f aca="false">H1792*J1792</f>
        <v>0</v>
      </c>
    </row>
    <row r="1793" customFormat="false" ht="12.75" hidden="false" customHeight="false" outlineLevel="0" collapsed="false">
      <c r="B1793" s="42" t="s">
        <v>22</v>
      </c>
      <c r="C1793" s="43" t="s">
        <v>4385</v>
      </c>
      <c r="D1793" s="43" t="s">
        <v>4386</v>
      </c>
      <c r="E1793" s="44" t="n">
        <v>193</v>
      </c>
      <c r="F1793" s="42" t="n">
        <v>1</v>
      </c>
      <c r="G1793" s="45" t="n">
        <v>5908245747573</v>
      </c>
      <c r="H1793" s="46"/>
      <c r="I1793" s="47" t="n">
        <v>125</v>
      </c>
      <c r="J1793" s="48" t="n">
        <f aca="false">I1793-(I1793*$B$8/100)</f>
        <v>125</v>
      </c>
      <c r="K1793" s="48" t="n">
        <f aca="false">H1793*J1793</f>
        <v>0</v>
      </c>
    </row>
    <row r="1794" customFormat="false" ht="12.75" hidden="false" customHeight="false" outlineLevel="0" collapsed="false">
      <c r="B1794" s="42" t="s">
        <v>22</v>
      </c>
      <c r="C1794" s="43" t="s">
        <v>4387</v>
      </c>
      <c r="D1794" s="43" t="s">
        <v>4388</v>
      </c>
      <c r="E1794" s="44" t="n">
        <v>193</v>
      </c>
      <c r="F1794" s="42" t="n">
        <v>1</v>
      </c>
      <c r="G1794" s="45" t="n">
        <v>5908245747726</v>
      </c>
      <c r="H1794" s="46"/>
      <c r="I1794" s="47" t="n">
        <v>116</v>
      </c>
      <c r="J1794" s="48" t="n">
        <f aca="false">I1794-(I1794*$B$8/100)</f>
        <v>116</v>
      </c>
      <c r="K1794" s="48" t="n">
        <f aca="false">H1794*J1794</f>
        <v>0</v>
      </c>
    </row>
    <row r="1795" customFormat="false" ht="12.75" hidden="false" customHeight="false" outlineLevel="0" collapsed="false">
      <c r="B1795" s="42" t="s">
        <v>22</v>
      </c>
      <c r="C1795" s="43" t="s">
        <v>4389</v>
      </c>
      <c r="D1795" s="43" t="s">
        <v>4390</v>
      </c>
      <c r="E1795" s="44" t="n">
        <v>193</v>
      </c>
      <c r="F1795" s="42" t="n">
        <v>1</v>
      </c>
      <c r="G1795" s="45" t="n">
        <v>5908245747696</v>
      </c>
      <c r="H1795" s="46"/>
      <c r="I1795" s="47" t="n">
        <v>113</v>
      </c>
      <c r="J1795" s="48" t="n">
        <f aca="false">I1795-(I1795*$B$8/100)</f>
        <v>113</v>
      </c>
      <c r="K1795" s="48" t="n">
        <f aca="false">H1795*J1795</f>
        <v>0</v>
      </c>
    </row>
    <row r="1796" customFormat="false" ht="12.75" hidden="false" customHeight="false" outlineLevel="0" collapsed="false">
      <c r="B1796" s="42" t="s">
        <v>22</v>
      </c>
      <c r="C1796" s="43" t="s">
        <v>4391</v>
      </c>
      <c r="D1796" s="43" t="s">
        <v>4392</v>
      </c>
      <c r="E1796" s="44" t="n">
        <v>193</v>
      </c>
      <c r="F1796" s="42" t="n">
        <v>1</v>
      </c>
      <c r="G1796" s="45" t="n">
        <v>5908245747665</v>
      </c>
      <c r="H1796" s="46"/>
      <c r="I1796" s="47" t="n">
        <v>121</v>
      </c>
      <c r="J1796" s="48" t="n">
        <f aca="false">I1796-(I1796*$B$8/100)</f>
        <v>121</v>
      </c>
      <c r="K1796" s="48" t="n">
        <f aca="false">H1796*J1796</f>
        <v>0</v>
      </c>
    </row>
    <row r="1797" customFormat="false" ht="12.75" hidden="false" customHeight="false" outlineLevel="0" collapsed="false">
      <c r="B1797" s="42" t="s">
        <v>22</v>
      </c>
      <c r="C1797" s="43" t="s">
        <v>4393</v>
      </c>
      <c r="D1797" s="43" t="s">
        <v>4394</v>
      </c>
      <c r="E1797" s="44" t="n">
        <v>193</v>
      </c>
      <c r="F1797" s="42" t="n">
        <v>1</v>
      </c>
      <c r="G1797" s="45" t="n">
        <v>5908245747634</v>
      </c>
      <c r="H1797" s="46"/>
      <c r="I1797" s="47" t="n">
        <v>127</v>
      </c>
      <c r="J1797" s="48" t="n">
        <f aca="false">I1797-(I1797*$B$8/100)</f>
        <v>127</v>
      </c>
      <c r="K1797" s="48" t="n">
        <f aca="false">H1797*J1797</f>
        <v>0</v>
      </c>
    </row>
    <row r="1798" customFormat="false" ht="12.75" hidden="false" customHeight="false" outlineLevel="0" collapsed="false">
      <c r="B1798" s="42" t="s">
        <v>22</v>
      </c>
      <c r="C1798" s="43" t="s">
        <v>4395</v>
      </c>
      <c r="D1798" s="43" t="s">
        <v>4396</v>
      </c>
      <c r="E1798" s="44" t="n">
        <v>193</v>
      </c>
      <c r="F1798" s="42" t="n">
        <v>1</v>
      </c>
      <c r="G1798" s="45" t="n">
        <v>5908245763795</v>
      </c>
      <c r="H1798" s="46"/>
      <c r="I1798" s="47" t="n">
        <v>127</v>
      </c>
      <c r="J1798" s="48" t="n">
        <f aca="false">I1798-(I1798*$B$8/100)</f>
        <v>127</v>
      </c>
      <c r="K1798" s="48" t="n">
        <f aca="false">H1798*J1798</f>
        <v>0</v>
      </c>
    </row>
    <row r="1799" customFormat="false" ht="12.75" hidden="false" customHeight="false" outlineLevel="0" collapsed="false">
      <c r="B1799" s="42" t="s">
        <v>22</v>
      </c>
      <c r="C1799" s="43" t="s">
        <v>4397</v>
      </c>
      <c r="D1799" s="43" t="s">
        <v>4398</v>
      </c>
      <c r="E1799" s="44" t="n">
        <v>193</v>
      </c>
      <c r="F1799" s="42" t="n">
        <v>1</v>
      </c>
      <c r="G1799" s="45" t="n">
        <v>5908245759477</v>
      </c>
      <c r="H1799" s="46"/>
      <c r="I1799" s="47" t="n">
        <v>274</v>
      </c>
      <c r="J1799" s="48" t="n">
        <f aca="false">I1799-(I1799*$B$8/100)</f>
        <v>274</v>
      </c>
      <c r="K1799" s="48" t="n">
        <f aca="false">H1799*J1799</f>
        <v>0</v>
      </c>
    </row>
    <row r="1800" customFormat="false" ht="12.75" hidden="false" customHeight="false" outlineLevel="0" collapsed="false">
      <c r="B1800" s="42" t="s">
        <v>22</v>
      </c>
      <c r="C1800" s="43" t="s">
        <v>4399</v>
      </c>
      <c r="D1800" s="43" t="s">
        <v>4400</v>
      </c>
      <c r="E1800" s="44" t="n">
        <v>194</v>
      </c>
      <c r="F1800" s="42" t="n">
        <v>1</v>
      </c>
      <c r="G1800" s="45" t="n">
        <v>5908245747535</v>
      </c>
      <c r="H1800" s="46"/>
      <c r="I1800" s="47" t="n">
        <v>98</v>
      </c>
      <c r="J1800" s="48" t="n">
        <f aca="false">I1800-(I1800*$B$8/100)</f>
        <v>98</v>
      </c>
      <c r="K1800" s="48" t="n">
        <f aca="false">H1800*J1800</f>
        <v>0</v>
      </c>
    </row>
    <row r="1801" customFormat="false" ht="12.75" hidden="false" customHeight="false" outlineLevel="0" collapsed="false">
      <c r="B1801" s="42" t="s">
        <v>22</v>
      </c>
      <c r="C1801" s="43" t="s">
        <v>4401</v>
      </c>
      <c r="D1801" s="43" t="s">
        <v>4402</v>
      </c>
      <c r="E1801" s="44" t="n">
        <v>194</v>
      </c>
      <c r="F1801" s="42" t="n">
        <v>1</v>
      </c>
      <c r="G1801" s="45" t="n">
        <v>5908245747528</v>
      </c>
      <c r="H1801" s="46"/>
      <c r="I1801" s="47" t="n">
        <v>102</v>
      </c>
      <c r="J1801" s="48" t="n">
        <f aca="false">I1801-(I1801*$B$8/100)</f>
        <v>102</v>
      </c>
      <c r="K1801" s="48" t="n">
        <f aca="false">H1801*J1801</f>
        <v>0</v>
      </c>
    </row>
    <row r="1802" customFormat="false" ht="12.75" hidden="false" customHeight="false" outlineLevel="0" collapsed="false">
      <c r="B1802" s="42" t="s">
        <v>22</v>
      </c>
      <c r="C1802" s="43" t="s">
        <v>4403</v>
      </c>
      <c r="D1802" s="43" t="s">
        <v>4404</v>
      </c>
      <c r="E1802" s="44" t="n">
        <v>194</v>
      </c>
      <c r="F1802" s="42" t="n">
        <v>1</v>
      </c>
      <c r="G1802" s="45" t="n">
        <v>5908245747504</v>
      </c>
      <c r="H1802" s="46"/>
      <c r="I1802" s="47" t="n">
        <v>96</v>
      </c>
      <c r="J1802" s="48" t="n">
        <f aca="false">I1802-(I1802*$B$8/100)</f>
        <v>96</v>
      </c>
      <c r="K1802" s="48" t="n">
        <f aca="false">H1802*J1802</f>
        <v>0</v>
      </c>
    </row>
    <row r="1803" customFormat="false" ht="12.75" hidden="false" customHeight="false" outlineLevel="0" collapsed="false">
      <c r="B1803" s="42" t="s">
        <v>22</v>
      </c>
      <c r="C1803" s="43" t="s">
        <v>4405</v>
      </c>
      <c r="D1803" s="43" t="s">
        <v>4406</v>
      </c>
      <c r="E1803" s="44" t="n">
        <v>194</v>
      </c>
      <c r="F1803" s="42" t="n">
        <v>1</v>
      </c>
      <c r="G1803" s="45" t="n">
        <v>5908245747498</v>
      </c>
      <c r="H1803" s="46"/>
      <c r="I1803" s="47" t="n">
        <v>98</v>
      </c>
      <c r="J1803" s="48" t="n">
        <f aca="false">I1803-(I1803*$B$8/100)</f>
        <v>98</v>
      </c>
      <c r="K1803" s="48" t="n">
        <f aca="false">H1803*J1803</f>
        <v>0</v>
      </c>
    </row>
    <row r="1804" customFormat="false" ht="12.75" hidden="false" customHeight="false" outlineLevel="0" collapsed="false">
      <c r="B1804" s="42" t="s">
        <v>22</v>
      </c>
      <c r="C1804" s="43" t="s">
        <v>4407</v>
      </c>
      <c r="D1804" s="43" t="s">
        <v>4408</v>
      </c>
      <c r="E1804" s="44" t="n">
        <v>194</v>
      </c>
      <c r="F1804" s="42" t="n">
        <v>1</v>
      </c>
      <c r="G1804" s="45" t="n">
        <v>5908245747351</v>
      </c>
      <c r="H1804" s="46"/>
      <c r="I1804" s="47" t="n">
        <v>101</v>
      </c>
      <c r="J1804" s="48" t="n">
        <f aca="false">I1804-(I1804*$B$8/100)</f>
        <v>101</v>
      </c>
      <c r="K1804" s="48" t="n">
        <f aca="false">H1804*J1804</f>
        <v>0</v>
      </c>
    </row>
    <row r="1805" customFormat="false" ht="12.75" hidden="false" customHeight="false" outlineLevel="0" collapsed="false">
      <c r="B1805" s="42" t="s">
        <v>22</v>
      </c>
      <c r="C1805" s="43" t="s">
        <v>4409</v>
      </c>
      <c r="D1805" s="43" t="s">
        <v>4410</v>
      </c>
      <c r="E1805" s="44" t="n">
        <v>194</v>
      </c>
      <c r="F1805" s="42" t="n">
        <v>1</v>
      </c>
      <c r="G1805" s="45" t="n">
        <v>5908245747368</v>
      </c>
      <c r="H1805" s="46"/>
      <c r="I1805" s="47" t="n">
        <v>103</v>
      </c>
      <c r="J1805" s="48" t="n">
        <f aca="false">I1805-(I1805*$B$8/100)</f>
        <v>103</v>
      </c>
      <c r="K1805" s="48" t="n">
        <f aca="false">H1805*J1805</f>
        <v>0</v>
      </c>
    </row>
    <row r="1806" customFormat="false" ht="12.75" hidden="false" customHeight="false" outlineLevel="0" collapsed="false">
      <c r="B1806" s="42" t="s">
        <v>22</v>
      </c>
      <c r="C1806" s="43" t="s">
        <v>4411</v>
      </c>
      <c r="D1806" s="43" t="s">
        <v>4412</v>
      </c>
      <c r="E1806" s="44" t="n">
        <v>194</v>
      </c>
      <c r="F1806" s="42" t="n">
        <v>1</v>
      </c>
      <c r="G1806" s="45" t="n">
        <v>5908245747320</v>
      </c>
      <c r="H1806" s="46"/>
      <c r="I1806" s="47" t="n">
        <v>105</v>
      </c>
      <c r="J1806" s="48" t="n">
        <f aca="false">I1806-(I1806*$B$8/100)</f>
        <v>105</v>
      </c>
      <c r="K1806" s="48" t="n">
        <f aca="false">H1806*J1806</f>
        <v>0</v>
      </c>
    </row>
    <row r="1807" customFormat="false" ht="12.75" hidden="false" customHeight="false" outlineLevel="0" collapsed="false">
      <c r="B1807" s="42" t="s">
        <v>22</v>
      </c>
      <c r="C1807" s="43" t="s">
        <v>4413</v>
      </c>
      <c r="D1807" s="43" t="s">
        <v>4414</v>
      </c>
      <c r="E1807" s="44" t="n">
        <v>194</v>
      </c>
      <c r="F1807" s="42" t="n">
        <v>1</v>
      </c>
      <c r="G1807" s="45" t="n">
        <v>5908245747337</v>
      </c>
      <c r="H1807" s="46"/>
      <c r="I1807" s="47" t="n">
        <v>109</v>
      </c>
      <c r="J1807" s="48" t="n">
        <f aca="false">I1807-(I1807*$B$8/100)</f>
        <v>109</v>
      </c>
      <c r="K1807" s="48" t="n">
        <f aca="false">H1807*J1807</f>
        <v>0</v>
      </c>
    </row>
    <row r="1808" customFormat="false" ht="12.75" hidden="false" customHeight="false" outlineLevel="0" collapsed="false">
      <c r="B1808" s="42" t="s">
        <v>22</v>
      </c>
      <c r="C1808" s="43" t="s">
        <v>4415</v>
      </c>
      <c r="D1808" s="43" t="s">
        <v>4416</v>
      </c>
      <c r="E1808" s="44" t="n">
        <v>194</v>
      </c>
      <c r="F1808" s="42" t="n">
        <v>1</v>
      </c>
      <c r="G1808" s="45" t="n">
        <v>5908245747474</v>
      </c>
      <c r="H1808" s="46"/>
      <c r="I1808" s="47" t="n">
        <v>97</v>
      </c>
      <c r="J1808" s="48" t="n">
        <f aca="false">I1808-(I1808*$B$8/100)</f>
        <v>97</v>
      </c>
      <c r="K1808" s="48" t="n">
        <f aca="false">H1808*J1808</f>
        <v>0</v>
      </c>
    </row>
    <row r="1809" customFormat="false" ht="12.75" hidden="false" customHeight="false" outlineLevel="0" collapsed="false">
      <c r="B1809" s="42" t="s">
        <v>22</v>
      </c>
      <c r="C1809" s="43" t="s">
        <v>4417</v>
      </c>
      <c r="D1809" s="43" t="s">
        <v>4418</v>
      </c>
      <c r="E1809" s="44" t="n">
        <v>194</v>
      </c>
      <c r="F1809" s="42" t="n">
        <v>1</v>
      </c>
      <c r="G1809" s="45" t="n">
        <v>5908245747467</v>
      </c>
      <c r="H1809" s="46"/>
      <c r="I1809" s="47" t="n">
        <v>101</v>
      </c>
      <c r="J1809" s="48" t="n">
        <f aca="false">I1809-(I1809*$B$8/100)</f>
        <v>101</v>
      </c>
      <c r="K1809" s="48" t="n">
        <f aca="false">H1809*J1809</f>
        <v>0</v>
      </c>
    </row>
    <row r="1810" customFormat="false" ht="12.75" hidden="false" customHeight="false" outlineLevel="0" collapsed="false">
      <c r="B1810" s="42" t="s">
        <v>22</v>
      </c>
      <c r="C1810" s="43" t="s">
        <v>4419</v>
      </c>
      <c r="D1810" s="43" t="s">
        <v>4420</v>
      </c>
      <c r="E1810" s="44" t="n">
        <v>194</v>
      </c>
      <c r="F1810" s="42" t="n">
        <v>1</v>
      </c>
      <c r="G1810" s="45" t="n">
        <v>5908245747443</v>
      </c>
      <c r="H1810" s="46"/>
      <c r="I1810" s="47" t="n">
        <v>94</v>
      </c>
      <c r="J1810" s="48" t="n">
        <f aca="false">I1810-(I1810*$B$8/100)</f>
        <v>94</v>
      </c>
      <c r="K1810" s="48" t="n">
        <f aca="false">H1810*J1810</f>
        <v>0</v>
      </c>
    </row>
    <row r="1811" customFormat="false" ht="12.75" hidden="false" customHeight="false" outlineLevel="0" collapsed="false">
      <c r="B1811" s="42" t="s">
        <v>22</v>
      </c>
      <c r="C1811" s="43" t="s">
        <v>4421</v>
      </c>
      <c r="D1811" s="43" t="s">
        <v>4422</v>
      </c>
      <c r="E1811" s="44" t="n">
        <v>194</v>
      </c>
      <c r="F1811" s="42" t="n">
        <v>1</v>
      </c>
      <c r="G1811" s="45" t="n">
        <v>5908245747436</v>
      </c>
      <c r="H1811" s="46"/>
      <c r="I1811" s="47" t="n">
        <v>97</v>
      </c>
      <c r="J1811" s="48" t="n">
        <f aca="false">I1811-(I1811*$B$8/100)</f>
        <v>97</v>
      </c>
      <c r="K1811" s="48" t="n">
        <f aca="false">H1811*J1811</f>
        <v>0</v>
      </c>
    </row>
    <row r="1812" customFormat="false" ht="12.75" hidden="false" customHeight="false" outlineLevel="0" collapsed="false">
      <c r="B1812" s="42" t="s">
        <v>22</v>
      </c>
      <c r="C1812" s="43" t="s">
        <v>4423</v>
      </c>
      <c r="D1812" s="43" t="s">
        <v>4424</v>
      </c>
      <c r="E1812" s="44" t="n">
        <v>194</v>
      </c>
      <c r="F1812" s="42" t="n">
        <v>1</v>
      </c>
      <c r="G1812" s="45" t="n">
        <v>5908245747412</v>
      </c>
      <c r="H1812" s="46"/>
      <c r="I1812" s="47" t="n">
        <v>103</v>
      </c>
      <c r="J1812" s="48" t="n">
        <f aca="false">I1812-(I1812*$B$8/100)</f>
        <v>103</v>
      </c>
      <c r="K1812" s="48" t="n">
        <f aca="false">H1812*J1812</f>
        <v>0</v>
      </c>
    </row>
    <row r="1813" customFormat="false" ht="12.75" hidden="false" customHeight="false" outlineLevel="0" collapsed="false">
      <c r="B1813" s="42" t="s">
        <v>22</v>
      </c>
      <c r="C1813" s="43" t="s">
        <v>4425</v>
      </c>
      <c r="D1813" s="43" t="s">
        <v>4426</v>
      </c>
      <c r="E1813" s="44" t="n">
        <v>194</v>
      </c>
      <c r="F1813" s="42" t="n">
        <v>1</v>
      </c>
      <c r="G1813" s="45" t="n">
        <v>5908245747405</v>
      </c>
      <c r="H1813" s="46"/>
      <c r="I1813" s="47" t="n">
        <v>105</v>
      </c>
      <c r="J1813" s="48" t="n">
        <f aca="false">I1813-(I1813*$B$8/100)</f>
        <v>105</v>
      </c>
      <c r="K1813" s="48" t="n">
        <f aca="false">H1813*J1813</f>
        <v>0</v>
      </c>
    </row>
    <row r="1814" customFormat="false" ht="12.75" hidden="false" customHeight="false" outlineLevel="0" collapsed="false">
      <c r="B1814" s="42" t="s">
        <v>22</v>
      </c>
      <c r="C1814" s="43" t="s">
        <v>4427</v>
      </c>
      <c r="D1814" s="43" t="s">
        <v>4428</v>
      </c>
      <c r="E1814" s="44" t="n">
        <v>194</v>
      </c>
      <c r="F1814" s="42" t="n">
        <v>1</v>
      </c>
      <c r="G1814" s="45" t="n">
        <v>5908245747382</v>
      </c>
      <c r="H1814" s="46"/>
      <c r="I1814" s="47" t="n">
        <v>109</v>
      </c>
      <c r="J1814" s="48" t="n">
        <f aca="false">I1814-(I1814*$B$8/100)</f>
        <v>109</v>
      </c>
      <c r="K1814" s="48" t="n">
        <f aca="false">H1814*J1814</f>
        <v>0</v>
      </c>
    </row>
    <row r="1815" customFormat="false" ht="12.75" hidden="false" customHeight="false" outlineLevel="0" collapsed="false">
      <c r="B1815" s="42" t="s">
        <v>22</v>
      </c>
      <c r="C1815" s="43" t="s">
        <v>4429</v>
      </c>
      <c r="D1815" s="43" t="s">
        <v>4430</v>
      </c>
      <c r="E1815" s="44" t="n">
        <v>194</v>
      </c>
      <c r="F1815" s="42" t="n">
        <v>1</v>
      </c>
      <c r="G1815" s="45" t="n">
        <v>5908245747375</v>
      </c>
      <c r="H1815" s="46"/>
      <c r="I1815" s="47" t="n">
        <v>112</v>
      </c>
      <c r="J1815" s="48" t="n">
        <f aca="false">I1815-(I1815*$B$8/100)</f>
        <v>112</v>
      </c>
      <c r="K1815" s="48" t="n">
        <f aca="false">H1815*J1815</f>
        <v>0</v>
      </c>
    </row>
    <row r="1816" customFormat="false" ht="12.75" hidden="false" customHeight="false" outlineLevel="0" collapsed="false">
      <c r="B1816" s="42" t="s">
        <v>22</v>
      </c>
      <c r="C1816" s="43" t="s">
        <v>4431</v>
      </c>
      <c r="D1816" s="43" t="s">
        <v>4432</v>
      </c>
      <c r="E1816" s="44" t="n">
        <v>194</v>
      </c>
      <c r="F1816" s="42" t="n">
        <v>1</v>
      </c>
      <c r="G1816" s="45" t="n">
        <v>5908245981137</v>
      </c>
      <c r="H1816" s="46"/>
      <c r="I1816" s="47" t="n">
        <v>105</v>
      </c>
      <c r="J1816" s="48" t="n">
        <f aca="false">I1816-(I1816*$B$8/100)</f>
        <v>105</v>
      </c>
      <c r="K1816" s="48" t="n">
        <f aca="false">H1816*J1816</f>
        <v>0</v>
      </c>
    </row>
    <row r="1817" customFormat="false" ht="12.75" hidden="false" customHeight="false" outlineLevel="0" collapsed="false">
      <c r="B1817" s="42" t="s">
        <v>22</v>
      </c>
      <c r="C1817" s="43" t="s">
        <v>4433</v>
      </c>
      <c r="D1817" s="43" t="s">
        <v>4434</v>
      </c>
      <c r="E1817" s="44" t="n">
        <v>194</v>
      </c>
      <c r="F1817" s="42" t="n">
        <v>1</v>
      </c>
      <c r="G1817" s="45" t="n">
        <v>5908245763979</v>
      </c>
      <c r="H1817" s="46"/>
      <c r="I1817" s="47" t="n">
        <v>112</v>
      </c>
      <c r="J1817" s="48" t="n">
        <f aca="false">I1817-(I1817*$B$8/100)</f>
        <v>112</v>
      </c>
      <c r="K1817" s="48" t="n">
        <f aca="false">H1817*J1817</f>
        <v>0</v>
      </c>
    </row>
    <row r="1818" customFormat="false" ht="12.75" hidden="false" customHeight="false" outlineLevel="0" collapsed="false">
      <c r="B1818" s="42" t="s">
        <v>22</v>
      </c>
      <c r="C1818" s="43" t="s">
        <v>4435</v>
      </c>
      <c r="D1818" s="43" t="s">
        <v>4436</v>
      </c>
      <c r="E1818" s="44" t="n">
        <v>194</v>
      </c>
      <c r="F1818" s="42" t="n">
        <v>1</v>
      </c>
      <c r="G1818" s="45" t="n">
        <v>5908245761449</v>
      </c>
      <c r="H1818" s="46"/>
      <c r="I1818" s="47" t="n">
        <v>230</v>
      </c>
      <c r="J1818" s="48" t="n">
        <f aca="false">I1818-(I1818*$B$8/100)</f>
        <v>230</v>
      </c>
      <c r="K1818" s="48" t="n">
        <f aca="false">H1818*J1818</f>
        <v>0</v>
      </c>
    </row>
    <row r="1819" customFormat="false" ht="12.75" hidden="false" customHeight="false" outlineLevel="0" collapsed="false">
      <c r="B1819" s="42" t="s">
        <v>22</v>
      </c>
      <c r="C1819" s="43" t="s">
        <v>4437</v>
      </c>
      <c r="D1819" s="43" t="s">
        <v>4438</v>
      </c>
      <c r="E1819" s="44" t="n">
        <v>194</v>
      </c>
      <c r="F1819" s="42" t="n">
        <v>1</v>
      </c>
      <c r="G1819" s="45" t="n">
        <v>5908245761432</v>
      </c>
      <c r="H1819" s="46"/>
      <c r="I1819" s="47" t="n">
        <v>227</v>
      </c>
      <c r="J1819" s="48" t="n">
        <f aca="false">I1819-(I1819*$B$8/100)</f>
        <v>227</v>
      </c>
      <c r="K1819" s="48" t="n">
        <f aca="false">H1819*J1819</f>
        <v>0</v>
      </c>
    </row>
    <row r="1820" customFormat="false" ht="12.75" hidden="false" customHeight="false" outlineLevel="0" collapsed="false">
      <c r="B1820" s="42" t="s">
        <v>22</v>
      </c>
      <c r="C1820" s="43" t="s">
        <v>4439</v>
      </c>
      <c r="D1820" s="43" t="s">
        <v>4440</v>
      </c>
      <c r="E1820" s="44" t="n">
        <v>194</v>
      </c>
      <c r="F1820" s="42" t="n">
        <v>1</v>
      </c>
      <c r="G1820" s="45" t="n">
        <v>5908245761425</v>
      </c>
      <c r="H1820" s="46"/>
      <c r="I1820" s="47" t="n">
        <v>215</v>
      </c>
      <c r="J1820" s="48" t="n">
        <f aca="false">I1820-(I1820*$B$8/100)</f>
        <v>215</v>
      </c>
      <c r="K1820" s="48" t="n">
        <f aca="false">H1820*J1820</f>
        <v>0</v>
      </c>
    </row>
    <row r="1821" customFormat="false" ht="12.75" hidden="false" customHeight="false" outlineLevel="0" collapsed="false">
      <c r="B1821" s="42" t="s">
        <v>22</v>
      </c>
      <c r="C1821" s="43" t="s">
        <v>4441</v>
      </c>
      <c r="D1821" s="43" t="s">
        <v>4442</v>
      </c>
      <c r="E1821" s="44" t="n">
        <v>195</v>
      </c>
      <c r="F1821" s="42" t="n">
        <v>1</v>
      </c>
      <c r="G1821" s="45" t="n">
        <v>5908245747542</v>
      </c>
      <c r="H1821" s="46"/>
      <c r="I1821" s="47" t="n">
        <v>119</v>
      </c>
      <c r="J1821" s="48" t="n">
        <f aca="false">I1821-(I1821*$B$8/100)</f>
        <v>119</v>
      </c>
      <c r="K1821" s="48" t="n">
        <f aca="false">H1821*J1821</f>
        <v>0</v>
      </c>
    </row>
    <row r="1822" customFormat="false" ht="12.75" hidden="false" customHeight="false" outlineLevel="0" collapsed="false">
      <c r="B1822" s="42" t="s">
        <v>22</v>
      </c>
      <c r="C1822" s="43" t="s">
        <v>4443</v>
      </c>
      <c r="D1822" s="43" t="s">
        <v>4444</v>
      </c>
      <c r="E1822" s="44" t="n">
        <v>195</v>
      </c>
      <c r="F1822" s="42" t="n">
        <v>1</v>
      </c>
      <c r="G1822" s="45" t="n">
        <v>5908245747511</v>
      </c>
      <c r="H1822" s="46"/>
      <c r="I1822" s="47" t="n">
        <v>116</v>
      </c>
      <c r="J1822" s="48" t="n">
        <f aca="false">I1822-(I1822*$B$8/100)</f>
        <v>116</v>
      </c>
      <c r="K1822" s="48" t="n">
        <f aca="false">H1822*J1822</f>
        <v>0</v>
      </c>
    </row>
    <row r="1823" customFormat="false" ht="12.75" hidden="false" customHeight="false" outlineLevel="0" collapsed="false">
      <c r="B1823" s="42" t="s">
        <v>22</v>
      </c>
      <c r="C1823" s="43" t="s">
        <v>4445</v>
      </c>
      <c r="D1823" s="43" t="s">
        <v>4446</v>
      </c>
      <c r="E1823" s="44" t="n">
        <v>195</v>
      </c>
      <c r="F1823" s="42" t="n">
        <v>1</v>
      </c>
      <c r="G1823" s="45" t="n">
        <v>5908245747344</v>
      </c>
      <c r="H1823" s="46"/>
      <c r="I1823" s="47" t="n">
        <v>120</v>
      </c>
      <c r="J1823" s="48" t="n">
        <f aca="false">I1823-(I1823*$B$8/100)</f>
        <v>120</v>
      </c>
      <c r="K1823" s="48" t="n">
        <f aca="false">H1823*J1823</f>
        <v>0</v>
      </c>
    </row>
    <row r="1824" customFormat="false" ht="12.75" hidden="false" customHeight="false" outlineLevel="0" collapsed="false">
      <c r="B1824" s="42" t="s">
        <v>22</v>
      </c>
      <c r="C1824" s="43" t="s">
        <v>4447</v>
      </c>
      <c r="D1824" s="43" t="s">
        <v>4448</v>
      </c>
      <c r="E1824" s="44" t="n">
        <v>195</v>
      </c>
      <c r="F1824" s="42" t="n">
        <v>1</v>
      </c>
      <c r="G1824" s="45" t="n">
        <v>5908245747313</v>
      </c>
      <c r="H1824" s="46"/>
      <c r="I1824" s="47" t="n">
        <v>126</v>
      </c>
      <c r="J1824" s="48" t="n">
        <f aca="false">I1824-(I1824*$B$8/100)</f>
        <v>126</v>
      </c>
      <c r="K1824" s="48" t="n">
        <f aca="false">H1824*J1824</f>
        <v>0</v>
      </c>
    </row>
    <row r="1825" customFormat="false" ht="12.75" hidden="false" customHeight="false" outlineLevel="0" collapsed="false">
      <c r="B1825" s="42" t="s">
        <v>22</v>
      </c>
      <c r="C1825" s="43" t="s">
        <v>4449</v>
      </c>
      <c r="D1825" s="43" t="s">
        <v>4450</v>
      </c>
      <c r="E1825" s="44" t="n">
        <v>195</v>
      </c>
      <c r="F1825" s="42" t="n">
        <v>1</v>
      </c>
      <c r="G1825" s="45" t="n">
        <v>5908245747481</v>
      </c>
      <c r="H1825" s="46"/>
      <c r="I1825" s="47" t="n">
        <v>118</v>
      </c>
      <c r="J1825" s="48" t="n">
        <f aca="false">I1825-(I1825*$B$8/100)</f>
        <v>118</v>
      </c>
      <c r="K1825" s="48" t="n">
        <f aca="false">H1825*J1825</f>
        <v>0</v>
      </c>
    </row>
    <row r="1826" customFormat="false" ht="12.75" hidden="false" customHeight="false" outlineLevel="0" collapsed="false">
      <c r="B1826" s="42" t="s">
        <v>22</v>
      </c>
      <c r="C1826" s="43" t="s">
        <v>4451</v>
      </c>
      <c r="D1826" s="43" t="s">
        <v>4452</v>
      </c>
      <c r="E1826" s="44" t="n">
        <v>195</v>
      </c>
      <c r="F1826" s="42" t="n">
        <v>1</v>
      </c>
      <c r="G1826" s="45" t="n">
        <v>5908245747450</v>
      </c>
      <c r="H1826" s="46"/>
      <c r="I1826" s="47" t="n">
        <v>114</v>
      </c>
      <c r="J1826" s="48" t="n">
        <f aca="false">I1826-(I1826*$B$8/100)</f>
        <v>114</v>
      </c>
      <c r="K1826" s="48" t="n">
        <f aca="false">H1826*J1826</f>
        <v>0</v>
      </c>
    </row>
    <row r="1827" customFormat="false" ht="12.75" hidden="false" customHeight="false" outlineLevel="0" collapsed="false">
      <c r="B1827" s="42" t="s">
        <v>22</v>
      </c>
      <c r="C1827" s="43" t="s">
        <v>4453</v>
      </c>
      <c r="D1827" s="43" t="s">
        <v>4454</v>
      </c>
      <c r="E1827" s="44" t="n">
        <v>195</v>
      </c>
      <c r="F1827" s="42" t="n">
        <v>1</v>
      </c>
      <c r="G1827" s="45" t="n">
        <v>5908245747429</v>
      </c>
      <c r="H1827" s="46"/>
      <c r="I1827" s="47" t="n">
        <v>122</v>
      </c>
      <c r="J1827" s="48" t="n">
        <f aca="false">I1827-(I1827*$B$8/100)</f>
        <v>122</v>
      </c>
      <c r="K1827" s="48" t="n">
        <f aca="false">H1827*J1827</f>
        <v>0</v>
      </c>
    </row>
    <row r="1828" customFormat="false" ht="12.75" hidden="false" customHeight="false" outlineLevel="0" collapsed="false">
      <c r="B1828" s="42" t="s">
        <v>22</v>
      </c>
      <c r="C1828" s="43" t="s">
        <v>4455</v>
      </c>
      <c r="D1828" s="43" t="s">
        <v>4456</v>
      </c>
      <c r="E1828" s="44" t="n">
        <v>195</v>
      </c>
      <c r="F1828" s="42" t="n">
        <v>1</v>
      </c>
      <c r="G1828" s="45" t="n">
        <v>5908245747399</v>
      </c>
      <c r="H1828" s="46"/>
      <c r="I1828" s="47" t="n">
        <v>129</v>
      </c>
      <c r="J1828" s="48" t="n">
        <f aca="false">I1828-(I1828*$B$8/100)</f>
        <v>129</v>
      </c>
      <c r="K1828" s="48" t="n">
        <f aca="false">H1828*J1828</f>
        <v>0</v>
      </c>
    </row>
    <row r="1829" customFormat="false" ht="12.75" hidden="false" customHeight="false" outlineLevel="0" collapsed="false">
      <c r="B1829" s="42" t="s">
        <v>22</v>
      </c>
      <c r="C1829" s="43" t="s">
        <v>4457</v>
      </c>
      <c r="D1829" s="43" t="s">
        <v>4458</v>
      </c>
      <c r="E1829" s="44" t="n">
        <v>195</v>
      </c>
      <c r="F1829" s="42" t="n">
        <v>1</v>
      </c>
      <c r="G1829" s="45" t="n">
        <v>5908245763801</v>
      </c>
      <c r="H1829" s="46"/>
      <c r="I1829" s="47" t="n">
        <v>129</v>
      </c>
      <c r="J1829" s="48" t="n">
        <f aca="false">I1829-(I1829*$B$8/100)</f>
        <v>129</v>
      </c>
      <c r="K1829" s="48" t="n">
        <f aca="false">H1829*J1829</f>
        <v>0</v>
      </c>
    </row>
    <row r="1830" customFormat="false" ht="12.75" hidden="false" customHeight="false" outlineLevel="0" collapsed="false">
      <c r="B1830" s="42" t="s">
        <v>22</v>
      </c>
      <c r="C1830" s="43" t="s">
        <v>4459</v>
      </c>
      <c r="D1830" s="43" t="s">
        <v>4460</v>
      </c>
      <c r="E1830" s="44" t="n">
        <v>195</v>
      </c>
      <c r="F1830" s="42" t="n">
        <v>1</v>
      </c>
      <c r="G1830" s="45" t="n">
        <v>5908245759460</v>
      </c>
      <c r="H1830" s="46"/>
      <c r="I1830" s="47" t="n">
        <v>271</v>
      </c>
      <c r="J1830" s="48" t="n">
        <f aca="false">I1830-(I1830*$B$8/100)</f>
        <v>271</v>
      </c>
      <c r="K1830" s="48" t="n">
        <f aca="false">H1830*J1830</f>
        <v>0</v>
      </c>
    </row>
    <row r="1831" customFormat="false" ht="12.75" hidden="false" customHeight="false" outlineLevel="0" collapsed="false">
      <c r="B1831" s="42" t="s">
        <v>22</v>
      </c>
      <c r="C1831" s="43" t="s">
        <v>4461</v>
      </c>
      <c r="D1831" s="43" t="s">
        <v>4462</v>
      </c>
      <c r="E1831" s="44" t="n">
        <v>197</v>
      </c>
      <c r="F1831" s="42" t="n">
        <v>1</v>
      </c>
      <c r="G1831" s="45" t="n">
        <v>5908245758593</v>
      </c>
      <c r="H1831" s="46"/>
      <c r="I1831" s="47" t="n">
        <v>162</v>
      </c>
      <c r="J1831" s="48" t="n">
        <f aca="false">I1831-(I1831*$B$8/100)</f>
        <v>162</v>
      </c>
      <c r="K1831" s="48" t="n">
        <f aca="false">H1831*J1831</f>
        <v>0</v>
      </c>
    </row>
    <row r="1832" customFormat="false" ht="12.75" hidden="false" customHeight="false" outlineLevel="0" collapsed="false">
      <c r="B1832" s="42" t="s">
        <v>22</v>
      </c>
      <c r="C1832" s="43" t="s">
        <v>4463</v>
      </c>
      <c r="D1832" s="43" t="s">
        <v>4464</v>
      </c>
      <c r="E1832" s="44" t="n">
        <v>197</v>
      </c>
      <c r="F1832" s="42" t="n">
        <v>1</v>
      </c>
      <c r="G1832" s="45" t="n">
        <v>5908245758326</v>
      </c>
      <c r="H1832" s="46"/>
      <c r="I1832" s="47" t="n">
        <v>153</v>
      </c>
      <c r="J1832" s="48" t="n">
        <f aca="false">I1832-(I1832*$B$8/100)</f>
        <v>153</v>
      </c>
      <c r="K1832" s="48" t="n">
        <f aca="false">H1832*J1832</f>
        <v>0</v>
      </c>
    </row>
    <row r="1833" customFormat="false" ht="12.75" hidden="false" customHeight="false" outlineLevel="0" collapsed="false">
      <c r="B1833" s="42" t="s">
        <v>22</v>
      </c>
      <c r="C1833" s="43" t="s">
        <v>4465</v>
      </c>
      <c r="D1833" s="43" t="s">
        <v>4466</v>
      </c>
      <c r="E1833" s="44" t="n">
        <v>197</v>
      </c>
      <c r="F1833" s="42" t="n">
        <v>1</v>
      </c>
      <c r="G1833" s="45" t="n">
        <v>5908245753659</v>
      </c>
      <c r="H1833" s="46"/>
      <c r="I1833" s="47" t="n">
        <v>179</v>
      </c>
      <c r="J1833" s="48" t="n">
        <f aca="false">I1833-(I1833*$B$8/100)</f>
        <v>179</v>
      </c>
      <c r="K1833" s="48" t="n">
        <f aca="false">H1833*J1833</f>
        <v>0</v>
      </c>
    </row>
    <row r="1834" customFormat="false" ht="12.75" hidden="false" customHeight="false" outlineLevel="0" collapsed="false">
      <c r="B1834" s="42" t="s">
        <v>22</v>
      </c>
      <c r="C1834" s="43" t="s">
        <v>4467</v>
      </c>
      <c r="D1834" s="43" t="s">
        <v>4468</v>
      </c>
      <c r="E1834" s="44" t="n">
        <v>197</v>
      </c>
      <c r="F1834" s="42" t="n">
        <v>1</v>
      </c>
      <c r="G1834" s="45" t="n">
        <v>5908245706914</v>
      </c>
      <c r="H1834" s="46"/>
      <c r="I1834" s="47" t="n">
        <v>116</v>
      </c>
      <c r="J1834" s="48" t="n">
        <f aca="false">I1834-(I1834*$B$8/100)</f>
        <v>116</v>
      </c>
      <c r="K1834" s="48" t="n">
        <f aca="false">H1834*J1834</f>
        <v>0</v>
      </c>
    </row>
    <row r="1835" customFormat="false" ht="12.75" hidden="false" customHeight="false" outlineLevel="0" collapsed="false">
      <c r="B1835" s="42" t="s">
        <v>22</v>
      </c>
      <c r="C1835" s="43" t="s">
        <v>4469</v>
      </c>
      <c r="D1835" s="43" t="s">
        <v>4470</v>
      </c>
      <c r="E1835" s="44" t="n">
        <v>197</v>
      </c>
      <c r="F1835" s="42" t="n">
        <v>1</v>
      </c>
      <c r="G1835" s="45" t="s">
        <v>4471</v>
      </c>
      <c r="H1835" s="46"/>
      <c r="I1835" s="47" t="n">
        <v>376</v>
      </c>
      <c r="J1835" s="48" t="n">
        <f aca="false">I1835-(I1835*$B$8/100)</f>
        <v>376</v>
      </c>
      <c r="K1835" s="48" t="n">
        <f aca="false">H1835*J1835</f>
        <v>0</v>
      </c>
    </row>
    <row r="1836" customFormat="false" ht="12.75" hidden="false" customHeight="false" outlineLevel="0" collapsed="false">
      <c r="B1836" s="42" t="s">
        <v>22</v>
      </c>
      <c r="C1836" s="43" t="s">
        <v>4472</v>
      </c>
      <c r="D1836" s="43" t="s">
        <v>4473</v>
      </c>
      <c r="E1836" s="44" t="n">
        <v>197</v>
      </c>
      <c r="F1836" s="42" t="n">
        <v>1</v>
      </c>
      <c r="G1836" s="45" t="s">
        <v>4474</v>
      </c>
      <c r="H1836" s="46"/>
      <c r="I1836" s="47" t="n">
        <v>129</v>
      </c>
      <c r="J1836" s="48" t="n">
        <f aca="false">I1836-(I1836*$B$8/100)</f>
        <v>129</v>
      </c>
      <c r="K1836" s="48" t="n">
        <f aca="false">H1836*J1836</f>
        <v>0</v>
      </c>
    </row>
    <row r="1837" customFormat="false" ht="12.75" hidden="false" customHeight="false" outlineLevel="0" collapsed="false">
      <c r="B1837" s="42" t="s">
        <v>22</v>
      </c>
      <c r="C1837" s="43" t="s">
        <v>4475</v>
      </c>
      <c r="D1837" s="43" t="s">
        <v>4476</v>
      </c>
      <c r="E1837" s="44" t="n">
        <v>197</v>
      </c>
      <c r="F1837" s="42" t="n">
        <v>1</v>
      </c>
      <c r="G1837" s="45" t="s">
        <v>4477</v>
      </c>
      <c r="H1837" s="46"/>
      <c r="I1837" s="47" t="n">
        <v>119</v>
      </c>
      <c r="J1837" s="48" t="n">
        <f aca="false">I1837-(I1837*$B$8/100)</f>
        <v>119</v>
      </c>
      <c r="K1837" s="48" t="n">
        <f aca="false">H1837*J1837</f>
        <v>0</v>
      </c>
    </row>
    <row r="1838" customFormat="false" ht="12.75" hidden="false" customHeight="false" outlineLevel="0" collapsed="false">
      <c r="B1838" s="42" t="s">
        <v>22</v>
      </c>
      <c r="C1838" s="43" t="s">
        <v>4478</v>
      </c>
      <c r="D1838" s="43" t="s">
        <v>4479</v>
      </c>
      <c r="E1838" s="44" t="n">
        <v>197</v>
      </c>
      <c r="F1838" s="42" t="n">
        <v>1</v>
      </c>
      <c r="G1838" s="45" t="n">
        <v>5908245757282</v>
      </c>
      <c r="H1838" s="46"/>
      <c r="I1838" s="47" t="n">
        <v>358</v>
      </c>
      <c r="J1838" s="48" t="n">
        <f aca="false">I1838-(I1838*$B$8/100)</f>
        <v>358</v>
      </c>
      <c r="K1838" s="48" t="n">
        <f aca="false">H1838*J1838</f>
        <v>0</v>
      </c>
    </row>
    <row r="1839" customFormat="false" ht="12.75" hidden="false" customHeight="false" outlineLevel="0" collapsed="false">
      <c r="B1839" s="42" t="s">
        <v>22</v>
      </c>
      <c r="C1839" s="43" t="s">
        <v>4480</v>
      </c>
      <c r="D1839" s="43" t="s">
        <v>4481</v>
      </c>
      <c r="E1839" s="44" t="n">
        <v>197</v>
      </c>
      <c r="F1839" s="42" t="n">
        <v>1</v>
      </c>
      <c r="G1839" s="45" t="n">
        <v>5908245758197</v>
      </c>
      <c r="H1839" s="46"/>
      <c r="I1839" s="47" t="n">
        <v>329</v>
      </c>
      <c r="J1839" s="48" t="n">
        <f aca="false">I1839-(I1839*$B$8/100)</f>
        <v>329</v>
      </c>
      <c r="K1839" s="48" t="n">
        <f aca="false">H1839*J1839</f>
        <v>0</v>
      </c>
    </row>
    <row r="1840" customFormat="false" ht="12.75" hidden="false" customHeight="false" outlineLevel="0" collapsed="false">
      <c r="B1840" s="42" t="s">
        <v>22</v>
      </c>
      <c r="C1840" s="43" t="s">
        <v>4482</v>
      </c>
      <c r="D1840" s="43" t="s">
        <v>4483</v>
      </c>
      <c r="E1840" s="44" t="n">
        <v>197</v>
      </c>
      <c r="F1840" s="42" t="n">
        <v>1</v>
      </c>
      <c r="G1840" s="45" t="n">
        <v>5908245757275</v>
      </c>
      <c r="H1840" s="46"/>
      <c r="I1840" s="47" t="n">
        <v>349</v>
      </c>
      <c r="J1840" s="48" t="n">
        <f aca="false">I1840-(I1840*$B$8/100)</f>
        <v>349</v>
      </c>
      <c r="K1840" s="48" t="n">
        <f aca="false">H1840*J1840</f>
        <v>0</v>
      </c>
    </row>
    <row r="1841" customFormat="false" ht="12.75" hidden="false" customHeight="false" outlineLevel="0" collapsed="false">
      <c r="B1841" s="42" t="s">
        <v>22</v>
      </c>
      <c r="C1841" s="43" t="s">
        <v>4484</v>
      </c>
      <c r="D1841" s="43" t="s">
        <v>4485</v>
      </c>
      <c r="E1841" s="44" t="n">
        <v>197</v>
      </c>
      <c r="F1841" s="42" t="n">
        <v>1</v>
      </c>
      <c r="G1841" s="45" t="n">
        <v>5908245757299</v>
      </c>
      <c r="H1841" s="46"/>
      <c r="I1841" s="47" t="n">
        <v>321</v>
      </c>
      <c r="J1841" s="48" t="n">
        <f aca="false">I1841-(I1841*$B$8/100)</f>
        <v>321</v>
      </c>
      <c r="K1841" s="48" t="n">
        <f aca="false">H1841*J1841</f>
        <v>0</v>
      </c>
    </row>
    <row r="1842" customFormat="false" ht="12.75" hidden="false" customHeight="false" outlineLevel="0" collapsed="false">
      <c r="B1842" s="42" t="s">
        <v>22</v>
      </c>
      <c r="C1842" s="43" t="s">
        <v>4486</v>
      </c>
      <c r="D1842" s="43" t="s">
        <v>4487</v>
      </c>
      <c r="E1842" s="44" t="n">
        <v>199</v>
      </c>
      <c r="F1842" s="42" t="n">
        <v>1</v>
      </c>
      <c r="G1842" s="45" t="n">
        <v>5908245772780</v>
      </c>
      <c r="H1842" s="46"/>
      <c r="I1842" s="47" t="n">
        <v>408</v>
      </c>
      <c r="J1842" s="48" t="n">
        <f aca="false">I1842-(I1842*$B$8/100)</f>
        <v>408</v>
      </c>
      <c r="K1842" s="48" t="n">
        <f aca="false">H1842*J1842</f>
        <v>0</v>
      </c>
    </row>
    <row r="1843" customFormat="false" ht="12.75" hidden="false" customHeight="false" outlineLevel="0" collapsed="false">
      <c r="B1843" s="42" t="s">
        <v>22</v>
      </c>
      <c r="C1843" s="43" t="s">
        <v>4488</v>
      </c>
      <c r="D1843" s="43" t="s">
        <v>4489</v>
      </c>
      <c r="E1843" s="44" t="n">
        <v>199</v>
      </c>
      <c r="F1843" s="42" t="n">
        <v>1</v>
      </c>
      <c r="G1843" s="45" t="n">
        <v>5908245775187</v>
      </c>
      <c r="H1843" s="46"/>
      <c r="I1843" s="47" t="n">
        <v>281</v>
      </c>
      <c r="J1843" s="48" t="n">
        <f aca="false">I1843-(I1843*$B$8/100)</f>
        <v>281</v>
      </c>
      <c r="K1843" s="48" t="n">
        <f aca="false">H1843*J1843</f>
        <v>0</v>
      </c>
    </row>
    <row r="1844" customFormat="false" ht="12.75" hidden="false" customHeight="false" outlineLevel="0" collapsed="false">
      <c r="B1844" s="42" t="s">
        <v>22</v>
      </c>
      <c r="C1844" s="43" t="s">
        <v>4490</v>
      </c>
      <c r="D1844" s="43" t="s">
        <v>4491</v>
      </c>
      <c r="E1844" s="44" t="n">
        <v>199</v>
      </c>
      <c r="F1844" s="42" t="n">
        <v>1</v>
      </c>
      <c r="G1844" s="45" t="n">
        <v>5908245775217</v>
      </c>
      <c r="H1844" s="46"/>
      <c r="I1844" s="47" t="n">
        <v>275</v>
      </c>
      <c r="J1844" s="48" t="n">
        <f aca="false">I1844-(I1844*$B$8/100)</f>
        <v>275</v>
      </c>
      <c r="K1844" s="48" t="n">
        <f aca="false">H1844*J1844</f>
        <v>0</v>
      </c>
    </row>
    <row r="1845" customFormat="false" ht="12.75" hidden="false" customHeight="false" outlineLevel="0" collapsed="false">
      <c r="B1845" s="42" t="s">
        <v>22</v>
      </c>
      <c r="C1845" s="43" t="s">
        <v>4492</v>
      </c>
      <c r="D1845" s="43" t="s">
        <v>4493</v>
      </c>
      <c r="E1845" s="44" t="n">
        <v>199</v>
      </c>
      <c r="F1845" s="42" t="n">
        <v>1</v>
      </c>
      <c r="G1845" s="45" t="s">
        <v>4494</v>
      </c>
      <c r="H1845" s="46"/>
      <c r="I1845" s="47" t="n">
        <v>270</v>
      </c>
      <c r="J1845" s="48" t="n">
        <f aca="false">I1845-(I1845*$B$8/100)</f>
        <v>270</v>
      </c>
      <c r="K1845" s="48" t="n">
        <f aca="false">H1845*J1845</f>
        <v>0</v>
      </c>
    </row>
    <row r="1846" customFormat="false" ht="12.75" hidden="false" customHeight="false" outlineLevel="0" collapsed="false">
      <c r="B1846" s="42" t="s">
        <v>22</v>
      </c>
      <c r="C1846" s="43" t="s">
        <v>4495</v>
      </c>
      <c r="D1846" s="43" t="s">
        <v>4496</v>
      </c>
      <c r="E1846" s="44" t="n">
        <v>199</v>
      </c>
      <c r="F1846" s="42" t="n">
        <v>1</v>
      </c>
      <c r="G1846" s="45" t="s">
        <v>4497</v>
      </c>
      <c r="H1846" s="46"/>
      <c r="I1846" s="47" t="n">
        <v>270</v>
      </c>
      <c r="J1846" s="48" t="n">
        <f aca="false">I1846-(I1846*$B$8/100)</f>
        <v>270</v>
      </c>
      <c r="K1846" s="48" t="n">
        <f aca="false">H1846*J1846</f>
        <v>0</v>
      </c>
    </row>
    <row r="1847" customFormat="false" ht="12.75" hidden="false" customHeight="false" outlineLevel="0" collapsed="false">
      <c r="B1847" s="42" t="s">
        <v>22</v>
      </c>
      <c r="C1847" s="43" t="s">
        <v>4498</v>
      </c>
      <c r="D1847" s="43" t="s">
        <v>4499</v>
      </c>
      <c r="E1847" s="44" t="n">
        <v>199</v>
      </c>
      <c r="F1847" s="42" t="n">
        <v>1</v>
      </c>
      <c r="G1847" s="45" t="s">
        <v>4500</v>
      </c>
      <c r="H1847" s="46"/>
      <c r="I1847" s="47" t="n">
        <v>232</v>
      </c>
      <c r="J1847" s="48" t="n">
        <f aca="false">I1847-(I1847*$B$8/100)</f>
        <v>232</v>
      </c>
      <c r="K1847" s="48" t="n">
        <f aca="false">H1847*J1847</f>
        <v>0</v>
      </c>
    </row>
    <row r="1848" customFormat="false" ht="12.75" hidden="false" customHeight="false" outlineLevel="0" collapsed="false">
      <c r="B1848" s="42" t="s">
        <v>22</v>
      </c>
      <c r="C1848" s="43" t="s">
        <v>4501</v>
      </c>
      <c r="D1848" s="43" t="s">
        <v>4502</v>
      </c>
      <c r="E1848" s="44" t="n">
        <v>199</v>
      </c>
      <c r="F1848" s="42" t="n">
        <v>1</v>
      </c>
      <c r="G1848" s="45" t="s">
        <v>4503</v>
      </c>
      <c r="H1848" s="46"/>
      <c r="I1848" s="47" t="n">
        <v>232</v>
      </c>
      <c r="J1848" s="48" t="n">
        <f aca="false">I1848-(I1848*$B$8/100)</f>
        <v>232</v>
      </c>
      <c r="K1848" s="48" t="n">
        <f aca="false">H1848*J1848</f>
        <v>0</v>
      </c>
    </row>
    <row r="1849" customFormat="false" ht="12.75" hidden="false" customHeight="false" outlineLevel="0" collapsed="false">
      <c r="B1849" s="42" t="s">
        <v>22</v>
      </c>
      <c r="C1849" s="43" t="s">
        <v>4504</v>
      </c>
      <c r="D1849" s="43" t="s">
        <v>4505</v>
      </c>
      <c r="E1849" s="44" t="n">
        <v>199</v>
      </c>
      <c r="F1849" s="42" t="n">
        <v>1</v>
      </c>
      <c r="G1849" s="45" t="s">
        <v>4506</v>
      </c>
      <c r="H1849" s="46"/>
      <c r="I1849" s="47" t="n">
        <v>216</v>
      </c>
      <c r="J1849" s="48" t="n">
        <f aca="false">I1849-(I1849*$B$8/100)</f>
        <v>216</v>
      </c>
      <c r="K1849" s="48" t="n">
        <f aca="false">H1849*J1849</f>
        <v>0</v>
      </c>
    </row>
    <row r="1850" customFormat="false" ht="12.75" hidden="false" customHeight="false" outlineLevel="0" collapsed="false">
      <c r="B1850" s="42" t="s">
        <v>22</v>
      </c>
      <c r="C1850" s="43" t="s">
        <v>4507</v>
      </c>
      <c r="D1850" s="43" t="s">
        <v>4508</v>
      </c>
      <c r="E1850" s="44" t="n">
        <v>199</v>
      </c>
      <c r="F1850" s="42" t="n">
        <v>1</v>
      </c>
      <c r="G1850" s="45" t="s">
        <v>4509</v>
      </c>
      <c r="H1850" s="46"/>
      <c r="I1850" s="47" t="n">
        <v>210</v>
      </c>
      <c r="J1850" s="48" t="n">
        <f aca="false">I1850-(I1850*$B$8/100)</f>
        <v>210</v>
      </c>
      <c r="K1850" s="48" t="n">
        <f aca="false">H1850*J1850</f>
        <v>0</v>
      </c>
    </row>
    <row r="1851" customFormat="false" ht="12.75" hidden="false" customHeight="false" outlineLevel="0" collapsed="false">
      <c r="B1851" s="42" t="s">
        <v>22</v>
      </c>
      <c r="C1851" s="43" t="s">
        <v>4510</v>
      </c>
      <c r="D1851" s="43" t="s">
        <v>4511</v>
      </c>
      <c r="E1851" s="44" t="n">
        <v>199</v>
      </c>
      <c r="F1851" s="42" t="n">
        <v>1</v>
      </c>
      <c r="G1851" s="45" t="s">
        <v>4512</v>
      </c>
      <c r="H1851" s="46"/>
      <c r="I1851" s="47" t="n">
        <v>199</v>
      </c>
      <c r="J1851" s="48" t="n">
        <f aca="false">I1851-(I1851*$B$8/100)</f>
        <v>199</v>
      </c>
      <c r="K1851" s="48" t="n">
        <f aca="false">H1851*J1851</f>
        <v>0</v>
      </c>
    </row>
    <row r="1852" customFormat="false" ht="12.75" hidden="false" customHeight="false" outlineLevel="0" collapsed="false">
      <c r="B1852" s="42" t="s">
        <v>22</v>
      </c>
      <c r="C1852" s="43" t="s">
        <v>4513</v>
      </c>
      <c r="D1852" s="43" t="s">
        <v>4514</v>
      </c>
      <c r="E1852" s="44" t="n">
        <v>199</v>
      </c>
      <c r="F1852" s="42" t="n">
        <v>1</v>
      </c>
      <c r="G1852" s="45" t="s">
        <v>4515</v>
      </c>
      <c r="H1852" s="46"/>
      <c r="I1852" s="47" t="n">
        <v>210</v>
      </c>
      <c r="J1852" s="48" t="n">
        <f aca="false">I1852-(I1852*$B$8/100)</f>
        <v>210</v>
      </c>
      <c r="K1852" s="48" t="n">
        <f aca="false">H1852*J1852</f>
        <v>0</v>
      </c>
    </row>
    <row r="1853" customFormat="false" ht="12.75" hidden="false" customHeight="false" outlineLevel="0" collapsed="false">
      <c r="B1853" s="42" t="s">
        <v>22</v>
      </c>
      <c r="C1853" s="43" t="s">
        <v>4516</v>
      </c>
      <c r="D1853" s="43" t="s">
        <v>4517</v>
      </c>
      <c r="E1853" s="44" t="n">
        <v>199</v>
      </c>
      <c r="F1853" s="42" t="n">
        <v>1</v>
      </c>
      <c r="G1853" s="45" t="s">
        <v>4518</v>
      </c>
      <c r="H1853" s="46"/>
      <c r="I1853" s="47" t="n">
        <v>204</v>
      </c>
      <c r="J1853" s="48" t="n">
        <f aca="false">I1853-(I1853*$B$8/100)</f>
        <v>204</v>
      </c>
      <c r="K1853" s="48" t="n">
        <f aca="false">H1853*J1853</f>
        <v>0</v>
      </c>
    </row>
    <row r="1854" customFormat="false" ht="12.75" hidden="false" customHeight="false" outlineLevel="0" collapsed="false">
      <c r="B1854" s="42" t="s">
        <v>22</v>
      </c>
      <c r="C1854" s="43" t="s">
        <v>4519</v>
      </c>
      <c r="D1854" s="43" t="s">
        <v>4520</v>
      </c>
      <c r="E1854" s="44" t="n">
        <v>199</v>
      </c>
      <c r="F1854" s="42" t="n">
        <v>1</v>
      </c>
      <c r="G1854" s="45" t="s">
        <v>4521</v>
      </c>
      <c r="H1854" s="46"/>
      <c r="I1854" s="47" t="n">
        <v>193</v>
      </c>
      <c r="J1854" s="48" t="n">
        <f aca="false">I1854-(I1854*$B$8/100)</f>
        <v>193</v>
      </c>
      <c r="K1854" s="48" t="n">
        <f aca="false">H1854*J1854</f>
        <v>0</v>
      </c>
    </row>
    <row r="1855" customFormat="false" ht="12.75" hidden="false" customHeight="false" outlineLevel="0" collapsed="false">
      <c r="B1855" s="42" t="s">
        <v>22</v>
      </c>
      <c r="C1855" s="43" t="s">
        <v>4522</v>
      </c>
      <c r="D1855" s="43" t="s">
        <v>4523</v>
      </c>
      <c r="E1855" s="44" t="n">
        <v>199</v>
      </c>
      <c r="F1855" s="42" t="n">
        <v>1</v>
      </c>
      <c r="G1855" s="45" t="n">
        <v>5908245766369</v>
      </c>
      <c r="H1855" s="46"/>
      <c r="I1855" s="47" t="n">
        <v>514</v>
      </c>
      <c r="J1855" s="48" t="n">
        <f aca="false">I1855-(I1855*$B$8/100)</f>
        <v>514</v>
      </c>
      <c r="K1855" s="48" t="n">
        <f aca="false">H1855*J1855</f>
        <v>0</v>
      </c>
    </row>
    <row r="1856" customFormat="false" ht="12.75" hidden="false" customHeight="false" outlineLevel="0" collapsed="false">
      <c r="B1856" s="42" t="s">
        <v>22</v>
      </c>
      <c r="C1856" s="43" t="s">
        <v>4524</v>
      </c>
      <c r="D1856" s="43" t="s">
        <v>4525</v>
      </c>
      <c r="E1856" s="44" t="n">
        <v>201</v>
      </c>
      <c r="F1856" s="42" t="n">
        <v>1</v>
      </c>
      <c r="G1856" s="45" t="n">
        <v>5908245779611</v>
      </c>
      <c r="H1856" s="46"/>
      <c r="I1856" s="47" t="n">
        <v>45.3</v>
      </c>
      <c r="J1856" s="48" t="n">
        <f aca="false">I1856-(I1856*$B$8/100)</f>
        <v>45.3</v>
      </c>
      <c r="K1856" s="48" t="n">
        <f aca="false">H1856*J1856</f>
        <v>0</v>
      </c>
    </row>
    <row r="1857" customFormat="false" ht="12.75" hidden="false" customHeight="false" outlineLevel="0" collapsed="false">
      <c r="B1857" s="42" t="s">
        <v>22</v>
      </c>
      <c r="C1857" s="43" t="s">
        <v>4526</v>
      </c>
      <c r="D1857" s="43" t="s">
        <v>4527</v>
      </c>
      <c r="E1857" s="44" t="n">
        <v>201</v>
      </c>
      <c r="F1857" s="42" t="n">
        <v>1</v>
      </c>
      <c r="G1857" s="45" t="n">
        <v>5908245773107</v>
      </c>
      <c r="H1857" s="46"/>
      <c r="I1857" s="47" t="n">
        <v>180</v>
      </c>
      <c r="J1857" s="48" t="n">
        <f aca="false">I1857-(I1857*$B$8/100)</f>
        <v>180</v>
      </c>
      <c r="K1857" s="48" t="n">
        <f aca="false">H1857*J1857</f>
        <v>0</v>
      </c>
    </row>
    <row r="1858" customFormat="false" ht="12.75" hidden="false" customHeight="false" outlineLevel="0" collapsed="false">
      <c r="B1858" s="42" t="s">
        <v>22</v>
      </c>
      <c r="C1858" s="43" t="s">
        <v>4528</v>
      </c>
      <c r="D1858" s="43" t="s">
        <v>4529</v>
      </c>
      <c r="E1858" s="44" t="n">
        <v>201</v>
      </c>
      <c r="F1858" s="42" t="n">
        <v>1</v>
      </c>
      <c r="G1858" s="45" t="n">
        <v>5908245743766</v>
      </c>
      <c r="H1858" s="46"/>
      <c r="I1858" s="47" t="n">
        <v>149</v>
      </c>
      <c r="J1858" s="48" t="n">
        <f aca="false">I1858-(I1858*$B$8/100)</f>
        <v>149</v>
      </c>
      <c r="K1858" s="48" t="n">
        <f aca="false">H1858*J1858</f>
        <v>0</v>
      </c>
    </row>
    <row r="1859" customFormat="false" ht="12.75" hidden="false" customHeight="false" outlineLevel="0" collapsed="false">
      <c r="B1859" s="42" t="s">
        <v>22</v>
      </c>
      <c r="C1859" s="43" t="s">
        <v>4530</v>
      </c>
      <c r="D1859" s="43" t="s">
        <v>4531</v>
      </c>
      <c r="E1859" s="44" t="n">
        <v>201</v>
      </c>
      <c r="F1859" s="42" t="n">
        <v>1</v>
      </c>
      <c r="G1859" s="45" t="n">
        <v>5908245779185</v>
      </c>
      <c r="H1859" s="46"/>
      <c r="I1859" s="47" t="n">
        <v>402</v>
      </c>
      <c r="J1859" s="48" t="n">
        <f aca="false">I1859-(I1859*$B$8/100)</f>
        <v>402</v>
      </c>
      <c r="K1859" s="48" t="n">
        <f aca="false">H1859*J1859</f>
        <v>0</v>
      </c>
    </row>
    <row r="1860" customFormat="false" ht="12.75" hidden="false" customHeight="false" outlineLevel="0" collapsed="false">
      <c r="B1860" s="42" t="s">
        <v>22</v>
      </c>
      <c r="C1860" s="43" t="s">
        <v>4532</v>
      </c>
      <c r="D1860" s="43" t="s">
        <v>4533</v>
      </c>
      <c r="E1860" s="44" t="n">
        <v>201</v>
      </c>
      <c r="F1860" s="42" t="n">
        <v>1</v>
      </c>
      <c r="G1860" s="45" t="n">
        <v>5908245773091</v>
      </c>
      <c r="H1860" s="46"/>
      <c r="I1860" s="47" t="n">
        <v>402</v>
      </c>
      <c r="J1860" s="48" t="n">
        <f aca="false">I1860-(I1860*$B$8/100)</f>
        <v>402</v>
      </c>
      <c r="K1860" s="48" t="n">
        <f aca="false">H1860*J1860</f>
        <v>0</v>
      </c>
    </row>
    <row r="1861" customFormat="false" ht="12.75" hidden="false" customHeight="false" outlineLevel="0" collapsed="false">
      <c r="B1861" s="42" t="s">
        <v>22</v>
      </c>
      <c r="C1861" s="43" t="s">
        <v>4534</v>
      </c>
      <c r="D1861" s="43" t="s">
        <v>4535</v>
      </c>
      <c r="E1861" s="44" t="n">
        <v>201</v>
      </c>
      <c r="F1861" s="42" t="n">
        <v>1</v>
      </c>
      <c r="G1861" s="45" t="s">
        <v>4536</v>
      </c>
      <c r="H1861" s="46"/>
      <c r="I1861" s="47" t="n">
        <v>279</v>
      </c>
      <c r="J1861" s="48" t="n">
        <f aca="false">I1861-(I1861*$B$8/100)</f>
        <v>279</v>
      </c>
      <c r="K1861" s="48" t="n">
        <f aca="false">H1861*J1861</f>
        <v>0</v>
      </c>
    </row>
    <row r="1862" customFormat="false" ht="12.75" hidden="false" customHeight="false" outlineLevel="0" collapsed="false">
      <c r="B1862" s="42" t="s">
        <v>22</v>
      </c>
      <c r="C1862" s="43" t="s">
        <v>4537</v>
      </c>
      <c r="D1862" s="43" t="s">
        <v>4538</v>
      </c>
      <c r="E1862" s="44" t="n">
        <v>201</v>
      </c>
      <c r="F1862" s="42" t="n">
        <v>1</v>
      </c>
      <c r="G1862" s="45" t="s">
        <v>4539</v>
      </c>
      <c r="H1862" s="46"/>
      <c r="I1862" s="47" t="n">
        <v>229</v>
      </c>
      <c r="J1862" s="48" t="n">
        <f aca="false">I1862-(I1862*$B$8/100)</f>
        <v>229</v>
      </c>
      <c r="K1862" s="48" t="n">
        <f aca="false">H1862*J1862</f>
        <v>0</v>
      </c>
    </row>
    <row r="1863" customFormat="false" ht="12.75" hidden="false" customHeight="false" outlineLevel="0" collapsed="false">
      <c r="B1863" s="42" t="s">
        <v>22</v>
      </c>
      <c r="C1863" s="43" t="s">
        <v>4540</v>
      </c>
      <c r="D1863" s="43" t="s">
        <v>4541</v>
      </c>
      <c r="E1863" s="44" t="n">
        <v>201</v>
      </c>
      <c r="F1863" s="42" t="n">
        <v>1</v>
      </c>
      <c r="G1863" s="45" t="s">
        <v>4542</v>
      </c>
      <c r="H1863" s="46"/>
      <c r="I1863" s="47" t="n">
        <v>260</v>
      </c>
      <c r="J1863" s="48" t="n">
        <f aca="false">I1863-(I1863*$B$8/100)</f>
        <v>260</v>
      </c>
      <c r="K1863" s="48" t="n">
        <f aca="false">H1863*J1863</f>
        <v>0</v>
      </c>
    </row>
    <row r="1864" customFormat="false" ht="12.75" hidden="false" customHeight="false" outlineLevel="0" collapsed="false">
      <c r="B1864" s="42" t="s">
        <v>22</v>
      </c>
      <c r="C1864" s="43" t="s">
        <v>4543</v>
      </c>
      <c r="D1864" s="43" t="s">
        <v>4544</v>
      </c>
      <c r="E1864" s="44" t="n">
        <v>201</v>
      </c>
      <c r="F1864" s="42" t="n">
        <v>1</v>
      </c>
      <c r="G1864" s="45" t="s">
        <v>4545</v>
      </c>
      <c r="H1864" s="46"/>
      <c r="I1864" s="47" t="n">
        <v>208</v>
      </c>
      <c r="J1864" s="48" t="n">
        <f aca="false">I1864-(I1864*$B$8/100)</f>
        <v>208</v>
      </c>
      <c r="K1864" s="48" t="n">
        <f aca="false">H1864*J1864</f>
        <v>0</v>
      </c>
    </row>
    <row r="1865" customFormat="false" ht="12.75" hidden="false" customHeight="false" outlineLevel="0" collapsed="false">
      <c r="B1865" s="42" t="s">
        <v>22</v>
      </c>
      <c r="C1865" s="43" t="s">
        <v>4546</v>
      </c>
      <c r="D1865" s="43" t="s">
        <v>4547</v>
      </c>
      <c r="E1865" s="44" t="n">
        <v>201</v>
      </c>
      <c r="F1865" s="42" t="n">
        <v>1</v>
      </c>
      <c r="G1865" s="45" t="s">
        <v>4548</v>
      </c>
      <c r="H1865" s="46"/>
      <c r="I1865" s="47" t="n">
        <v>180</v>
      </c>
      <c r="J1865" s="48" t="n">
        <f aca="false">I1865-(I1865*$B$8/100)</f>
        <v>180</v>
      </c>
      <c r="K1865" s="48" t="n">
        <f aca="false">H1865*J1865</f>
        <v>0</v>
      </c>
    </row>
    <row r="1866" customFormat="false" ht="12.75" hidden="false" customHeight="false" outlineLevel="0" collapsed="false">
      <c r="B1866" s="42" t="s">
        <v>22</v>
      </c>
      <c r="C1866" s="43" t="s">
        <v>4549</v>
      </c>
      <c r="D1866" s="43" t="s">
        <v>4550</v>
      </c>
      <c r="E1866" s="44" t="n">
        <v>201</v>
      </c>
      <c r="F1866" s="42" t="n">
        <v>1</v>
      </c>
      <c r="G1866" s="45" t="s">
        <v>4551</v>
      </c>
      <c r="H1866" s="46"/>
      <c r="I1866" s="47" t="n">
        <v>203</v>
      </c>
      <c r="J1866" s="48" t="n">
        <f aca="false">I1866-(I1866*$B$8/100)</f>
        <v>203</v>
      </c>
      <c r="K1866" s="48" t="n">
        <f aca="false">H1866*J1866</f>
        <v>0</v>
      </c>
    </row>
    <row r="1867" customFormat="false" ht="12.75" hidden="false" customHeight="false" outlineLevel="0" collapsed="false">
      <c r="B1867" s="42" t="s">
        <v>22</v>
      </c>
      <c r="C1867" s="43" t="s">
        <v>4552</v>
      </c>
      <c r="D1867" s="43" t="s">
        <v>4553</v>
      </c>
      <c r="E1867" s="44" t="n">
        <v>201</v>
      </c>
      <c r="F1867" s="42" t="n">
        <v>1</v>
      </c>
      <c r="G1867" s="45" t="s">
        <v>4554</v>
      </c>
      <c r="H1867" s="46"/>
      <c r="I1867" s="47" t="n">
        <v>168</v>
      </c>
      <c r="J1867" s="48" t="n">
        <f aca="false">I1867-(I1867*$B$8/100)</f>
        <v>168</v>
      </c>
      <c r="K1867" s="48" t="n">
        <f aca="false">H1867*J1867</f>
        <v>0</v>
      </c>
    </row>
    <row r="1868" customFormat="false" ht="12.75" hidden="false" customHeight="false" outlineLevel="0" collapsed="false">
      <c r="B1868" s="42" t="s">
        <v>22</v>
      </c>
      <c r="C1868" s="43" t="s">
        <v>4555</v>
      </c>
      <c r="D1868" s="43" t="s">
        <v>4556</v>
      </c>
      <c r="E1868" s="44" t="n">
        <v>201</v>
      </c>
      <c r="F1868" s="42" t="n">
        <v>1</v>
      </c>
      <c r="G1868" s="45" t="s">
        <v>4557</v>
      </c>
      <c r="H1868" s="46"/>
      <c r="I1868" s="47" t="n">
        <v>218</v>
      </c>
      <c r="J1868" s="48" t="n">
        <f aca="false">I1868-(I1868*$B$8/100)</f>
        <v>218</v>
      </c>
      <c r="K1868" s="48" t="n">
        <f aca="false">H1868*J1868</f>
        <v>0</v>
      </c>
    </row>
    <row r="1869" customFormat="false" ht="12.75" hidden="false" customHeight="false" outlineLevel="0" collapsed="false">
      <c r="B1869" s="42" t="s">
        <v>22</v>
      </c>
      <c r="C1869" s="43" t="s">
        <v>4558</v>
      </c>
      <c r="D1869" s="43" t="s">
        <v>4559</v>
      </c>
      <c r="E1869" s="44" t="n">
        <v>201</v>
      </c>
      <c r="F1869" s="42" t="n">
        <v>1</v>
      </c>
      <c r="G1869" s="45" t="s">
        <v>4560</v>
      </c>
      <c r="H1869" s="46"/>
      <c r="I1869" s="47" t="n">
        <v>244</v>
      </c>
      <c r="J1869" s="48" t="n">
        <f aca="false">I1869-(I1869*$B$8/100)</f>
        <v>244</v>
      </c>
      <c r="K1869" s="48" t="n">
        <f aca="false">H1869*J1869</f>
        <v>0</v>
      </c>
    </row>
    <row r="1870" customFormat="false" ht="12.75" hidden="false" customHeight="false" outlineLevel="0" collapsed="false">
      <c r="B1870" s="42" t="s">
        <v>22</v>
      </c>
      <c r="C1870" s="43" t="s">
        <v>4561</v>
      </c>
      <c r="D1870" s="43" t="s">
        <v>4562</v>
      </c>
      <c r="E1870" s="44" t="n">
        <v>201</v>
      </c>
      <c r="F1870" s="42" t="n">
        <v>1</v>
      </c>
      <c r="G1870" s="45" t="s">
        <v>4563</v>
      </c>
      <c r="H1870" s="46"/>
      <c r="I1870" s="47" t="n">
        <v>227</v>
      </c>
      <c r="J1870" s="48" t="n">
        <f aca="false">I1870-(I1870*$B$8/100)</f>
        <v>227</v>
      </c>
      <c r="K1870" s="48" t="n">
        <f aca="false">H1870*J1870</f>
        <v>0</v>
      </c>
    </row>
    <row r="1871" customFormat="false" ht="12.75" hidden="false" customHeight="false" outlineLevel="0" collapsed="false">
      <c r="B1871" s="42" t="s">
        <v>22</v>
      </c>
      <c r="C1871" s="43" t="s">
        <v>4564</v>
      </c>
      <c r="D1871" s="43" t="s">
        <v>4565</v>
      </c>
      <c r="E1871" s="44" t="n">
        <v>201</v>
      </c>
      <c r="F1871" s="42" t="n">
        <v>1</v>
      </c>
      <c r="G1871" s="45" t="s">
        <v>4566</v>
      </c>
      <c r="H1871" s="46"/>
      <c r="I1871" s="47" t="n">
        <v>196</v>
      </c>
      <c r="J1871" s="48" t="n">
        <f aca="false">I1871-(I1871*$B$8/100)</f>
        <v>196</v>
      </c>
      <c r="K1871" s="48" t="n">
        <f aca="false">H1871*J1871</f>
        <v>0</v>
      </c>
    </row>
    <row r="1872" customFormat="false" ht="12.75" hidden="false" customHeight="false" outlineLevel="0" collapsed="false">
      <c r="B1872" s="42" t="s">
        <v>22</v>
      </c>
      <c r="C1872" s="43" t="s">
        <v>4567</v>
      </c>
      <c r="D1872" s="43" t="s">
        <v>4568</v>
      </c>
      <c r="E1872" s="44" t="n">
        <v>201</v>
      </c>
      <c r="F1872" s="42" t="n">
        <v>1</v>
      </c>
      <c r="G1872" s="45" t="s">
        <v>4569</v>
      </c>
      <c r="H1872" s="46"/>
      <c r="I1872" s="47" t="n">
        <v>192</v>
      </c>
      <c r="J1872" s="48" t="n">
        <f aca="false">I1872-(I1872*$B$8/100)</f>
        <v>192</v>
      </c>
      <c r="K1872" s="48" t="n">
        <f aca="false">H1872*J1872</f>
        <v>0</v>
      </c>
    </row>
    <row r="1873" customFormat="false" ht="12.75" hidden="false" customHeight="false" outlineLevel="0" collapsed="false">
      <c r="B1873" s="42" t="s">
        <v>22</v>
      </c>
      <c r="C1873" s="43" t="s">
        <v>4570</v>
      </c>
      <c r="D1873" s="43" t="s">
        <v>4571</v>
      </c>
      <c r="E1873" s="44" t="n">
        <v>201</v>
      </c>
      <c r="F1873" s="42" t="n">
        <v>1</v>
      </c>
      <c r="G1873" s="45" t="n">
        <v>5908245779208</v>
      </c>
      <c r="H1873" s="46"/>
      <c r="I1873" s="47" t="n">
        <v>763</v>
      </c>
      <c r="J1873" s="48" t="n">
        <f aca="false">I1873-(I1873*$B$8/100)</f>
        <v>763</v>
      </c>
      <c r="K1873" s="48" t="n">
        <f aca="false">H1873*J1873</f>
        <v>0</v>
      </c>
    </row>
    <row r="1874" customFormat="false" ht="12.75" hidden="false" customHeight="false" outlineLevel="0" collapsed="false">
      <c r="B1874" s="42" t="s">
        <v>22</v>
      </c>
      <c r="C1874" s="43" t="s">
        <v>4572</v>
      </c>
      <c r="D1874" s="43" t="s">
        <v>4573</v>
      </c>
      <c r="E1874" s="44" t="n">
        <v>201</v>
      </c>
      <c r="F1874" s="42" t="n">
        <v>1</v>
      </c>
      <c r="G1874" s="45" t="n">
        <v>5908245779192</v>
      </c>
      <c r="H1874" s="46"/>
      <c r="I1874" s="47" t="n">
        <v>658</v>
      </c>
      <c r="J1874" s="48" t="n">
        <f aca="false">I1874-(I1874*$B$8/100)</f>
        <v>658</v>
      </c>
      <c r="K1874" s="48" t="n">
        <f aca="false">H1874*J1874</f>
        <v>0</v>
      </c>
    </row>
    <row r="1875" customFormat="false" ht="12.75" hidden="false" customHeight="false" outlineLevel="0" collapsed="false">
      <c r="B1875" s="42" t="s">
        <v>22</v>
      </c>
      <c r="C1875" s="43" t="s">
        <v>4574</v>
      </c>
      <c r="D1875" s="43" t="s">
        <v>4575</v>
      </c>
      <c r="E1875" s="44" t="n">
        <v>201</v>
      </c>
      <c r="F1875" s="42" t="n">
        <v>1</v>
      </c>
      <c r="G1875" s="45" t="n">
        <v>5908245756858</v>
      </c>
      <c r="H1875" s="46"/>
      <c r="I1875" s="47" t="n">
        <v>476</v>
      </c>
      <c r="J1875" s="48" t="n">
        <f aca="false">I1875-(I1875*$B$8/100)</f>
        <v>476</v>
      </c>
      <c r="K1875" s="48" t="n">
        <f aca="false">H1875*J1875</f>
        <v>0</v>
      </c>
    </row>
    <row r="1876" customFormat="false" ht="12.75" hidden="false" customHeight="false" outlineLevel="0" collapsed="false">
      <c r="B1876" s="42" t="s">
        <v>22</v>
      </c>
      <c r="C1876" s="43" t="s">
        <v>4576</v>
      </c>
      <c r="D1876" s="43" t="s">
        <v>4577</v>
      </c>
      <c r="E1876" s="44" t="n">
        <v>204</v>
      </c>
      <c r="F1876" s="42" t="n">
        <v>1</v>
      </c>
      <c r="G1876" s="45" t="s">
        <v>4578</v>
      </c>
      <c r="H1876" s="46"/>
      <c r="I1876" s="47" t="n">
        <v>127</v>
      </c>
      <c r="J1876" s="48" t="n">
        <f aca="false">I1876-(I1876*$B$8/100)</f>
        <v>127</v>
      </c>
      <c r="K1876" s="48" t="n">
        <f aca="false">H1876*J1876</f>
        <v>0</v>
      </c>
    </row>
    <row r="1877" customFormat="false" ht="12.75" hidden="false" customHeight="false" outlineLevel="0" collapsed="false">
      <c r="B1877" s="42" t="s">
        <v>22</v>
      </c>
      <c r="C1877" s="43" t="s">
        <v>4579</v>
      </c>
      <c r="D1877" s="43" t="s">
        <v>4580</v>
      </c>
      <c r="E1877" s="44" t="n">
        <v>204</v>
      </c>
      <c r="F1877" s="42" t="n">
        <v>1</v>
      </c>
      <c r="G1877" s="45" t="s">
        <v>4581</v>
      </c>
      <c r="H1877" s="46"/>
      <c r="I1877" s="47" t="n">
        <v>197</v>
      </c>
      <c r="J1877" s="48" t="n">
        <f aca="false">I1877-(I1877*$B$8/100)</f>
        <v>197</v>
      </c>
      <c r="K1877" s="48" t="n">
        <f aca="false">H1877*J1877</f>
        <v>0</v>
      </c>
    </row>
    <row r="1878" customFormat="false" ht="12.75" hidden="false" customHeight="false" outlineLevel="0" collapsed="false">
      <c r="B1878" s="42" t="s">
        <v>22</v>
      </c>
      <c r="C1878" s="43" t="s">
        <v>4582</v>
      </c>
      <c r="D1878" s="43" t="s">
        <v>4583</v>
      </c>
      <c r="E1878" s="44" t="n">
        <v>204</v>
      </c>
      <c r="F1878" s="42" t="n">
        <v>1</v>
      </c>
      <c r="G1878" s="45" t="s">
        <v>4584</v>
      </c>
      <c r="H1878" s="46"/>
      <c r="I1878" s="47" t="n">
        <v>159</v>
      </c>
      <c r="J1878" s="48" t="n">
        <f aca="false">I1878-(I1878*$B$8/100)</f>
        <v>159</v>
      </c>
      <c r="K1878" s="48" t="n">
        <f aca="false">H1878*J1878</f>
        <v>0</v>
      </c>
    </row>
    <row r="1879" customFormat="false" ht="12.75" hidden="false" customHeight="false" outlineLevel="0" collapsed="false">
      <c r="B1879" s="42" t="s">
        <v>22</v>
      </c>
      <c r="C1879" s="43" t="s">
        <v>4585</v>
      </c>
      <c r="D1879" s="43" t="s">
        <v>4586</v>
      </c>
      <c r="E1879" s="44" t="n">
        <v>204</v>
      </c>
      <c r="F1879" s="42" t="n">
        <v>1</v>
      </c>
      <c r="G1879" s="45" t="s">
        <v>4587</v>
      </c>
      <c r="H1879" s="46"/>
      <c r="I1879" s="47" t="n">
        <v>136</v>
      </c>
      <c r="J1879" s="48" t="n">
        <f aca="false">I1879-(I1879*$B$8/100)</f>
        <v>136</v>
      </c>
      <c r="K1879" s="48" t="n">
        <f aca="false">H1879*J1879</f>
        <v>0</v>
      </c>
    </row>
    <row r="1880" customFormat="false" ht="12.75" hidden="false" customHeight="false" outlineLevel="0" collapsed="false">
      <c r="B1880" s="42" t="s">
        <v>22</v>
      </c>
      <c r="C1880" s="43" t="s">
        <v>4588</v>
      </c>
      <c r="D1880" s="43" t="s">
        <v>4589</v>
      </c>
      <c r="E1880" s="44" t="n">
        <v>204</v>
      </c>
      <c r="F1880" s="42" t="n">
        <v>1</v>
      </c>
      <c r="G1880" s="45" t="s">
        <v>4590</v>
      </c>
      <c r="H1880" s="46"/>
      <c r="I1880" s="47" t="n">
        <v>109</v>
      </c>
      <c r="J1880" s="48" t="n">
        <f aca="false">I1880-(I1880*$B$8/100)</f>
        <v>109</v>
      </c>
      <c r="K1880" s="48" t="n">
        <f aca="false">H1880*J1880</f>
        <v>0</v>
      </c>
    </row>
    <row r="1881" customFormat="false" ht="12.75" hidden="false" customHeight="false" outlineLevel="0" collapsed="false">
      <c r="B1881" s="42" t="s">
        <v>22</v>
      </c>
      <c r="C1881" s="43" t="s">
        <v>4591</v>
      </c>
      <c r="D1881" s="43" t="s">
        <v>4592</v>
      </c>
      <c r="E1881" s="44" t="n">
        <v>204</v>
      </c>
      <c r="F1881" s="42" t="n">
        <v>1</v>
      </c>
      <c r="G1881" s="45" t="s">
        <v>4593</v>
      </c>
      <c r="H1881" s="46"/>
      <c r="I1881" s="47" t="n">
        <v>157</v>
      </c>
      <c r="J1881" s="48" t="n">
        <f aca="false">I1881-(I1881*$B$8/100)</f>
        <v>157</v>
      </c>
      <c r="K1881" s="48" t="n">
        <f aca="false">H1881*J1881</f>
        <v>0</v>
      </c>
    </row>
    <row r="1882" customFormat="false" ht="12.75" hidden="false" customHeight="false" outlineLevel="0" collapsed="false">
      <c r="B1882" s="42" t="s">
        <v>22</v>
      </c>
      <c r="C1882" s="43" t="s">
        <v>4594</v>
      </c>
      <c r="D1882" s="43" t="s">
        <v>4595</v>
      </c>
      <c r="E1882" s="44" t="n">
        <v>204</v>
      </c>
      <c r="F1882" s="42" t="n">
        <v>1</v>
      </c>
      <c r="G1882" s="45" t="s">
        <v>4596</v>
      </c>
      <c r="H1882" s="46"/>
      <c r="I1882" s="47" t="n">
        <v>126</v>
      </c>
      <c r="J1882" s="48" t="n">
        <f aca="false">I1882-(I1882*$B$8/100)</f>
        <v>126</v>
      </c>
      <c r="K1882" s="48" t="n">
        <f aca="false">H1882*J1882</f>
        <v>0</v>
      </c>
    </row>
    <row r="1883" customFormat="false" ht="12.75" hidden="false" customHeight="false" outlineLevel="0" collapsed="false">
      <c r="B1883" s="42" t="s">
        <v>22</v>
      </c>
      <c r="C1883" s="43" t="s">
        <v>4597</v>
      </c>
      <c r="D1883" s="43" t="s">
        <v>4598</v>
      </c>
      <c r="E1883" s="44" t="n">
        <v>204</v>
      </c>
      <c r="F1883" s="42" t="n">
        <v>1</v>
      </c>
      <c r="G1883" s="45" t="s">
        <v>4599</v>
      </c>
      <c r="H1883" s="46"/>
      <c r="I1883" s="47" t="n">
        <v>113</v>
      </c>
      <c r="J1883" s="48" t="n">
        <f aca="false">I1883-(I1883*$B$8/100)</f>
        <v>113</v>
      </c>
      <c r="K1883" s="48" t="n">
        <f aca="false">H1883*J1883</f>
        <v>0</v>
      </c>
    </row>
    <row r="1884" customFormat="false" ht="12.75" hidden="false" customHeight="false" outlineLevel="0" collapsed="false">
      <c r="B1884" s="42" t="s">
        <v>22</v>
      </c>
      <c r="C1884" s="43" t="s">
        <v>4600</v>
      </c>
      <c r="D1884" s="43" t="s">
        <v>4601</v>
      </c>
      <c r="E1884" s="44" t="n">
        <v>204</v>
      </c>
      <c r="F1884" s="42" t="n">
        <v>1</v>
      </c>
      <c r="G1884" s="45" t="s">
        <v>4602</v>
      </c>
      <c r="H1884" s="46"/>
      <c r="I1884" s="47" t="n">
        <v>90</v>
      </c>
      <c r="J1884" s="48" t="n">
        <f aca="false">I1884-(I1884*$B$8/100)</f>
        <v>90</v>
      </c>
      <c r="K1884" s="48" t="n">
        <f aca="false">H1884*J1884</f>
        <v>0</v>
      </c>
    </row>
    <row r="1885" customFormat="false" ht="12.75" hidden="false" customHeight="false" outlineLevel="0" collapsed="false">
      <c r="B1885" s="42" t="s">
        <v>22</v>
      </c>
      <c r="C1885" s="43" t="s">
        <v>4603</v>
      </c>
      <c r="D1885" s="43" t="s">
        <v>4604</v>
      </c>
      <c r="E1885" s="44" t="n">
        <v>204</v>
      </c>
      <c r="F1885" s="42" t="n">
        <v>1</v>
      </c>
      <c r="G1885" s="45" t="s">
        <v>4605</v>
      </c>
      <c r="H1885" s="46"/>
      <c r="I1885" s="47" t="n">
        <v>85</v>
      </c>
      <c r="J1885" s="48" t="n">
        <f aca="false">I1885-(I1885*$B$8/100)</f>
        <v>85</v>
      </c>
      <c r="K1885" s="48" t="n">
        <f aca="false">H1885*J1885</f>
        <v>0</v>
      </c>
    </row>
    <row r="1886" customFormat="false" ht="12.75" hidden="false" customHeight="false" outlineLevel="0" collapsed="false">
      <c r="B1886" s="42" t="s">
        <v>22</v>
      </c>
      <c r="C1886" s="43" t="s">
        <v>4606</v>
      </c>
      <c r="D1886" s="43" t="s">
        <v>4607</v>
      </c>
      <c r="E1886" s="44" t="n">
        <v>204</v>
      </c>
      <c r="F1886" s="42" t="n">
        <v>1</v>
      </c>
      <c r="G1886" s="45" t="s">
        <v>4608</v>
      </c>
      <c r="H1886" s="46"/>
      <c r="I1886" s="47" t="n">
        <v>74</v>
      </c>
      <c r="J1886" s="48" t="n">
        <f aca="false">I1886-(I1886*$B$8/100)</f>
        <v>74</v>
      </c>
      <c r="K1886" s="48" t="n">
        <f aca="false">H1886*J1886</f>
        <v>0</v>
      </c>
    </row>
    <row r="1887" customFormat="false" ht="12.75" hidden="false" customHeight="false" outlineLevel="0" collapsed="false">
      <c r="B1887" s="42" t="s">
        <v>22</v>
      </c>
      <c r="C1887" s="43" t="s">
        <v>4609</v>
      </c>
      <c r="D1887" s="43" t="s">
        <v>4610</v>
      </c>
      <c r="E1887" s="44" t="n">
        <v>204</v>
      </c>
      <c r="F1887" s="42" t="n">
        <v>1</v>
      </c>
      <c r="G1887" s="45" t="s">
        <v>4611</v>
      </c>
      <c r="H1887" s="46"/>
      <c r="I1887" s="47" t="n">
        <v>299</v>
      </c>
      <c r="J1887" s="48" t="n">
        <f aca="false">I1887-(I1887*$B$8/100)</f>
        <v>299</v>
      </c>
      <c r="K1887" s="48" t="n">
        <f aca="false">H1887*J1887</f>
        <v>0</v>
      </c>
    </row>
    <row r="1888" customFormat="false" ht="12.75" hidden="false" customHeight="false" outlineLevel="0" collapsed="false">
      <c r="B1888" s="42" t="s">
        <v>22</v>
      </c>
      <c r="C1888" s="43" t="s">
        <v>4612</v>
      </c>
      <c r="D1888" s="43" t="s">
        <v>4613</v>
      </c>
      <c r="E1888" s="44" t="n">
        <v>204</v>
      </c>
      <c r="F1888" s="42" t="n">
        <v>1</v>
      </c>
      <c r="G1888" s="45" t="s">
        <v>4614</v>
      </c>
      <c r="H1888" s="46"/>
      <c r="I1888" s="47" t="n">
        <v>262</v>
      </c>
      <c r="J1888" s="48" t="n">
        <f aca="false">I1888-(I1888*$B$8/100)</f>
        <v>262</v>
      </c>
      <c r="K1888" s="48" t="n">
        <f aca="false">H1888*J1888</f>
        <v>0</v>
      </c>
    </row>
    <row r="1889" customFormat="false" ht="12.75" hidden="false" customHeight="false" outlineLevel="0" collapsed="false">
      <c r="B1889" s="42" t="s">
        <v>22</v>
      </c>
      <c r="C1889" s="43" t="s">
        <v>4615</v>
      </c>
      <c r="D1889" s="43" t="s">
        <v>4616</v>
      </c>
      <c r="E1889" s="44" t="n">
        <v>204</v>
      </c>
      <c r="F1889" s="42" t="n">
        <v>1</v>
      </c>
      <c r="G1889" s="45" t="s">
        <v>4617</v>
      </c>
      <c r="H1889" s="46"/>
      <c r="I1889" s="47" t="n">
        <v>299</v>
      </c>
      <c r="J1889" s="48" t="n">
        <f aca="false">I1889-(I1889*$B$8/100)</f>
        <v>299</v>
      </c>
      <c r="K1889" s="48" t="n">
        <f aca="false">H1889*J1889</f>
        <v>0</v>
      </c>
    </row>
    <row r="1890" customFormat="false" ht="12.75" hidden="false" customHeight="false" outlineLevel="0" collapsed="false">
      <c r="B1890" s="42" t="s">
        <v>22</v>
      </c>
      <c r="C1890" s="43" t="s">
        <v>4618</v>
      </c>
      <c r="D1890" s="43" t="s">
        <v>4619</v>
      </c>
      <c r="E1890" s="44" t="n">
        <v>205</v>
      </c>
      <c r="F1890" s="42" t="n">
        <v>4</v>
      </c>
      <c r="G1890" s="45" t="n">
        <v>5908245775880</v>
      </c>
      <c r="H1890" s="46"/>
      <c r="I1890" s="47" t="n">
        <v>72</v>
      </c>
      <c r="J1890" s="48" t="n">
        <f aca="false">I1890-(I1890*$B$8/100)</f>
        <v>72</v>
      </c>
      <c r="K1890" s="48" t="n">
        <f aca="false">H1890*J1890</f>
        <v>0</v>
      </c>
    </row>
    <row r="1891" customFormat="false" ht="12.75" hidden="false" customHeight="false" outlineLevel="0" collapsed="false">
      <c r="B1891" s="42" t="s">
        <v>22</v>
      </c>
      <c r="C1891" s="43" t="s">
        <v>4620</v>
      </c>
      <c r="D1891" s="43" t="s">
        <v>4621</v>
      </c>
      <c r="E1891" s="44" t="n">
        <v>205</v>
      </c>
      <c r="F1891" s="42" t="n">
        <v>7</v>
      </c>
      <c r="G1891" s="45" t="n">
        <v>5908245775873</v>
      </c>
      <c r="H1891" s="46"/>
      <c r="I1891" s="47" t="n">
        <v>66</v>
      </c>
      <c r="J1891" s="48" t="n">
        <f aca="false">I1891-(I1891*$B$8/100)</f>
        <v>66</v>
      </c>
      <c r="K1891" s="48" t="n">
        <f aca="false">H1891*J1891</f>
        <v>0</v>
      </c>
    </row>
    <row r="1892" customFormat="false" ht="12.75" hidden="false" customHeight="false" outlineLevel="0" collapsed="false">
      <c r="B1892" s="42" t="s">
        <v>22</v>
      </c>
      <c r="C1892" s="43" t="s">
        <v>4622</v>
      </c>
      <c r="D1892" s="43" t="s">
        <v>4623</v>
      </c>
      <c r="E1892" s="44" t="n">
        <v>205</v>
      </c>
      <c r="F1892" s="42" t="n">
        <v>1</v>
      </c>
      <c r="G1892" s="45" t="n">
        <v>5908245759293</v>
      </c>
      <c r="H1892" s="46"/>
      <c r="I1892" s="47" t="n">
        <v>144</v>
      </c>
      <c r="J1892" s="48" t="n">
        <f aca="false">I1892-(I1892*$B$8/100)</f>
        <v>144</v>
      </c>
      <c r="K1892" s="48" t="n">
        <f aca="false">H1892*J1892</f>
        <v>0</v>
      </c>
    </row>
    <row r="1893" customFormat="false" ht="12.75" hidden="false" customHeight="false" outlineLevel="0" collapsed="false">
      <c r="B1893" s="42" t="s">
        <v>22</v>
      </c>
      <c r="C1893" s="43" t="s">
        <v>4624</v>
      </c>
      <c r="D1893" s="43" t="s">
        <v>4625</v>
      </c>
      <c r="E1893" s="44" t="n">
        <v>205</v>
      </c>
      <c r="F1893" s="42" t="n">
        <v>1</v>
      </c>
      <c r="G1893" s="45" t="n">
        <v>5908245759309</v>
      </c>
      <c r="H1893" s="46"/>
      <c r="I1893" s="47" t="n">
        <v>129</v>
      </c>
      <c r="J1893" s="48" t="n">
        <f aca="false">I1893-(I1893*$B$8/100)</f>
        <v>129</v>
      </c>
      <c r="K1893" s="48" t="n">
        <f aca="false">H1893*J1893</f>
        <v>0</v>
      </c>
    </row>
    <row r="1894" customFormat="false" ht="12.75" hidden="false" customHeight="false" outlineLevel="0" collapsed="false">
      <c r="B1894" s="42" t="s">
        <v>22</v>
      </c>
      <c r="C1894" s="43" t="s">
        <v>4626</v>
      </c>
      <c r="D1894" s="43" t="s">
        <v>4627</v>
      </c>
      <c r="E1894" s="44" t="n">
        <v>205</v>
      </c>
      <c r="F1894" s="42" t="n">
        <v>1</v>
      </c>
      <c r="G1894" s="45" t="n">
        <v>5908245753291</v>
      </c>
      <c r="H1894" s="46"/>
      <c r="I1894" s="47" t="n">
        <v>177</v>
      </c>
      <c r="J1894" s="48" t="n">
        <f aca="false">I1894-(I1894*$B$8/100)</f>
        <v>177</v>
      </c>
      <c r="K1894" s="48" t="n">
        <f aca="false">H1894*J1894</f>
        <v>0</v>
      </c>
    </row>
    <row r="1895" customFormat="false" ht="12.75" hidden="false" customHeight="false" outlineLevel="0" collapsed="false">
      <c r="B1895" s="42" t="s">
        <v>22</v>
      </c>
      <c r="C1895" s="43" t="s">
        <v>4628</v>
      </c>
      <c r="D1895" s="43" t="s">
        <v>4629</v>
      </c>
      <c r="E1895" s="44" t="n">
        <v>205</v>
      </c>
      <c r="F1895" s="42" t="n">
        <v>1</v>
      </c>
      <c r="G1895" s="45" t="s">
        <v>4630</v>
      </c>
      <c r="H1895" s="46"/>
      <c r="I1895" s="47" t="n">
        <v>157</v>
      </c>
      <c r="J1895" s="48" t="n">
        <f aca="false">I1895-(I1895*$B$8/100)</f>
        <v>157</v>
      </c>
      <c r="K1895" s="48" t="n">
        <f aca="false">H1895*J1895</f>
        <v>0</v>
      </c>
    </row>
    <row r="1896" customFormat="false" ht="12.75" hidden="false" customHeight="false" outlineLevel="0" collapsed="false">
      <c r="B1896" s="42" t="s">
        <v>22</v>
      </c>
      <c r="C1896" s="43" t="s">
        <v>4631</v>
      </c>
      <c r="D1896" s="43" t="s">
        <v>4632</v>
      </c>
      <c r="E1896" s="44" t="n">
        <v>205</v>
      </c>
      <c r="F1896" s="42" t="n">
        <v>1</v>
      </c>
      <c r="G1896" s="45" t="s">
        <v>4633</v>
      </c>
      <c r="H1896" s="46"/>
      <c r="I1896" s="47" t="n">
        <v>147</v>
      </c>
      <c r="J1896" s="48" t="n">
        <f aca="false">I1896-(I1896*$B$8/100)</f>
        <v>147</v>
      </c>
      <c r="K1896" s="48" t="n">
        <f aca="false">H1896*J1896</f>
        <v>0</v>
      </c>
    </row>
    <row r="1897" customFormat="false" ht="12.75" hidden="false" customHeight="false" outlineLevel="0" collapsed="false">
      <c r="B1897" s="42" t="s">
        <v>22</v>
      </c>
      <c r="C1897" s="43" t="s">
        <v>4634</v>
      </c>
      <c r="D1897" s="43" t="s">
        <v>4635</v>
      </c>
      <c r="E1897" s="44" t="n">
        <v>205</v>
      </c>
      <c r="F1897" s="42" t="n">
        <v>1</v>
      </c>
      <c r="G1897" s="45" t="n">
        <v>5908245753635</v>
      </c>
      <c r="H1897" s="46"/>
      <c r="I1897" s="47" t="n">
        <v>320</v>
      </c>
      <c r="J1897" s="48" t="n">
        <f aca="false">I1897-(I1897*$B$8/100)</f>
        <v>320</v>
      </c>
      <c r="K1897" s="48" t="n">
        <f aca="false">H1897*J1897</f>
        <v>0</v>
      </c>
    </row>
    <row r="1898" customFormat="false" ht="12.75" hidden="false" customHeight="false" outlineLevel="0" collapsed="false">
      <c r="B1898" s="42" t="s">
        <v>22</v>
      </c>
      <c r="C1898" s="43" t="s">
        <v>4636</v>
      </c>
      <c r="D1898" s="43" t="s">
        <v>4637</v>
      </c>
      <c r="E1898" s="44" t="n">
        <v>205</v>
      </c>
      <c r="F1898" s="42" t="n">
        <v>1</v>
      </c>
      <c r="G1898" s="45" t="n">
        <v>5908245757268</v>
      </c>
      <c r="H1898" s="46"/>
      <c r="I1898" s="47" t="n">
        <v>316</v>
      </c>
      <c r="J1898" s="48" t="n">
        <f aca="false">I1898-(I1898*$B$8/100)</f>
        <v>316</v>
      </c>
      <c r="K1898" s="48" t="n">
        <f aca="false">H1898*J1898</f>
        <v>0</v>
      </c>
    </row>
    <row r="1899" customFormat="false" ht="12.75" hidden="false" customHeight="false" outlineLevel="0" collapsed="false">
      <c r="B1899" s="42" t="s">
        <v>22</v>
      </c>
      <c r="C1899" s="43" t="s">
        <v>4638</v>
      </c>
      <c r="D1899" s="43" t="s">
        <v>4639</v>
      </c>
      <c r="E1899" s="44" t="n">
        <v>205</v>
      </c>
      <c r="F1899" s="42" t="n">
        <v>1</v>
      </c>
      <c r="G1899" s="45" t="n">
        <v>5908245753628</v>
      </c>
      <c r="H1899" s="46"/>
      <c r="I1899" s="47" t="n">
        <v>288</v>
      </c>
      <c r="J1899" s="48" t="n">
        <f aca="false">I1899-(I1899*$B$8/100)</f>
        <v>288</v>
      </c>
      <c r="K1899" s="48" t="n">
        <f aca="false">H1899*J1899</f>
        <v>0</v>
      </c>
    </row>
    <row r="1900" customFormat="false" ht="12.75" hidden="false" customHeight="false" outlineLevel="0" collapsed="false">
      <c r="B1900" s="42" t="s">
        <v>22</v>
      </c>
      <c r="C1900" s="43" t="s">
        <v>4640</v>
      </c>
      <c r="D1900" s="43" t="s">
        <v>4641</v>
      </c>
      <c r="E1900" s="44" t="n">
        <v>207</v>
      </c>
      <c r="F1900" s="42" t="n">
        <v>1</v>
      </c>
      <c r="G1900" s="45" t="n">
        <v>5908245781799</v>
      </c>
      <c r="H1900" s="46"/>
      <c r="I1900" s="47" t="n">
        <v>190</v>
      </c>
      <c r="J1900" s="48" t="n">
        <f aca="false">I1900-(I1900*$B$8/100)</f>
        <v>190</v>
      </c>
      <c r="K1900" s="48" t="n">
        <f aca="false">H1900*J1900</f>
        <v>0</v>
      </c>
    </row>
    <row r="1901" customFormat="false" ht="12.75" hidden="false" customHeight="false" outlineLevel="0" collapsed="false">
      <c r="B1901" s="42" t="s">
        <v>22</v>
      </c>
      <c r="C1901" s="43" t="s">
        <v>4642</v>
      </c>
      <c r="D1901" s="43" t="s">
        <v>4643</v>
      </c>
      <c r="E1901" s="44" t="n">
        <v>207</v>
      </c>
      <c r="F1901" s="42" t="n">
        <v>1</v>
      </c>
      <c r="G1901" s="45" t="n">
        <v>5908245774326</v>
      </c>
      <c r="H1901" s="46"/>
      <c r="I1901" s="47" t="n">
        <v>365</v>
      </c>
      <c r="J1901" s="48" t="n">
        <f aca="false">I1901-(I1901*$B$8/100)</f>
        <v>365</v>
      </c>
      <c r="K1901" s="48" t="n">
        <f aca="false">H1901*J1901</f>
        <v>0</v>
      </c>
    </row>
    <row r="1902" customFormat="false" ht="12.75" hidden="false" customHeight="false" outlineLevel="0" collapsed="false">
      <c r="B1902" s="42" t="s">
        <v>22</v>
      </c>
      <c r="C1902" s="43" t="s">
        <v>4644</v>
      </c>
      <c r="D1902" s="43" t="s">
        <v>4645</v>
      </c>
      <c r="E1902" s="44" t="n">
        <v>207</v>
      </c>
      <c r="F1902" s="42" t="n">
        <v>1</v>
      </c>
      <c r="G1902" s="45" t="s">
        <v>4646</v>
      </c>
      <c r="H1902" s="46"/>
      <c r="I1902" s="47" t="n">
        <v>158</v>
      </c>
      <c r="J1902" s="48" t="n">
        <f aca="false">I1902-(I1902*$B$8/100)</f>
        <v>158</v>
      </c>
      <c r="K1902" s="48" t="n">
        <f aca="false">H1902*J1902</f>
        <v>0</v>
      </c>
    </row>
    <row r="1903" customFormat="false" ht="12.75" hidden="false" customHeight="false" outlineLevel="0" collapsed="false">
      <c r="B1903" s="42" t="s">
        <v>22</v>
      </c>
      <c r="C1903" s="43" t="s">
        <v>4647</v>
      </c>
      <c r="D1903" s="43" t="s">
        <v>4648</v>
      </c>
      <c r="E1903" s="44" t="n">
        <v>207</v>
      </c>
      <c r="F1903" s="42" t="n">
        <v>5</v>
      </c>
      <c r="G1903" s="45" t="n">
        <v>5908245774333</v>
      </c>
      <c r="H1903" s="46"/>
      <c r="I1903" s="47" t="n">
        <v>69</v>
      </c>
      <c r="J1903" s="48" t="n">
        <f aca="false">I1903-(I1903*$B$8/100)</f>
        <v>69</v>
      </c>
      <c r="K1903" s="48" t="n">
        <f aca="false">H1903*J1903</f>
        <v>0</v>
      </c>
    </row>
    <row r="1904" customFormat="false" ht="12.75" hidden="false" customHeight="false" outlineLevel="0" collapsed="false">
      <c r="B1904" s="42" t="s">
        <v>22</v>
      </c>
      <c r="C1904" s="43" t="s">
        <v>4649</v>
      </c>
      <c r="D1904" s="43" t="s">
        <v>4650</v>
      </c>
      <c r="E1904" s="44" t="n">
        <v>207</v>
      </c>
      <c r="F1904" s="42" t="n">
        <v>5</v>
      </c>
      <c r="G1904" s="45" t="n">
        <v>5908245775965</v>
      </c>
      <c r="H1904" s="46"/>
      <c r="I1904" s="47" t="n">
        <v>47.1</v>
      </c>
      <c r="J1904" s="48" t="n">
        <f aca="false">I1904-(I1904*$B$8/100)</f>
        <v>47.1</v>
      </c>
      <c r="K1904" s="48" t="n">
        <f aca="false">H1904*J1904</f>
        <v>0</v>
      </c>
    </row>
    <row r="1905" customFormat="false" ht="12.75" hidden="false" customHeight="false" outlineLevel="0" collapsed="false">
      <c r="B1905" s="42" t="s">
        <v>22</v>
      </c>
      <c r="C1905" s="43" t="s">
        <v>4651</v>
      </c>
      <c r="D1905" s="43" t="s">
        <v>4652</v>
      </c>
      <c r="E1905" s="44" t="n">
        <v>213</v>
      </c>
      <c r="F1905" s="42" t="n">
        <v>12</v>
      </c>
      <c r="G1905" s="45" t="n">
        <v>5908245781911</v>
      </c>
      <c r="H1905" s="46"/>
      <c r="I1905" s="47" t="n">
        <v>118</v>
      </c>
      <c r="J1905" s="48" t="n">
        <f aca="false">I1905-(I1905*$B$8/100)</f>
        <v>118</v>
      </c>
      <c r="K1905" s="48" t="n">
        <f aca="false">H1905*J1905</f>
        <v>0</v>
      </c>
    </row>
    <row r="1906" customFormat="false" ht="12.75" hidden="false" customHeight="false" outlineLevel="0" collapsed="false">
      <c r="B1906" s="42" t="s">
        <v>22</v>
      </c>
      <c r="C1906" s="43" t="s">
        <v>4653</v>
      </c>
      <c r="D1906" s="43" t="s">
        <v>4654</v>
      </c>
      <c r="E1906" s="44" t="n">
        <v>213</v>
      </c>
      <c r="F1906" s="42" t="n">
        <v>12</v>
      </c>
      <c r="G1906" s="45" t="n">
        <v>5908245781898</v>
      </c>
      <c r="H1906" s="46"/>
      <c r="I1906" s="47" t="n">
        <v>44.6</v>
      </c>
      <c r="J1906" s="48" t="n">
        <f aca="false">I1906-(I1906*$B$8/100)</f>
        <v>44.6</v>
      </c>
      <c r="K1906" s="48" t="n">
        <f aca="false">H1906*J1906</f>
        <v>0</v>
      </c>
    </row>
    <row r="1907" customFormat="false" ht="12.75" hidden="false" customHeight="false" outlineLevel="0" collapsed="false">
      <c r="B1907" s="42" t="s">
        <v>22</v>
      </c>
      <c r="C1907" s="43" t="s">
        <v>4655</v>
      </c>
      <c r="D1907" s="43" t="s">
        <v>4656</v>
      </c>
      <c r="E1907" s="44" t="n">
        <v>213</v>
      </c>
      <c r="F1907" s="42" t="n">
        <v>12</v>
      </c>
      <c r="G1907" s="45" t="n">
        <v>5908245782345</v>
      </c>
      <c r="H1907" s="46"/>
      <c r="I1907" s="47" t="n">
        <v>118</v>
      </c>
      <c r="J1907" s="48" t="n">
        <f aca="false">I1907-(I1907*$B$8/100)</f>
        <v>118</v>
      </c>
      <c r="K1907" s="48" t="n">
        <f aca="false">H1907*J1907</f>
        <v>0</v>
      </c>
    </row>
    <row r="1908" customFormat="false" ht="12.75" hidden="false" customHeight="false" outlineLevel="0" collapsed="false">
      <c r="B1908" s="42" t="s">
        <v>22</v>
      </c>
      <c r="C1908" s="43" t="s">
        <v>4657</v>
      </c>
      <c r="D1908" s="43" t="s">
        <v>4658</v>
      </c>
      <c r="E1908" s="44" t="n">
        <v>213</v>
      </c>
      <c r="F1908" s="42" t="n">
        <v>12</v>
      </c>
      <c r="G1908" s="45" t="n">
        <v>5908245781874</v>
      </c>
      <c r="H1908" s="46"/>
      <c r="I1908" s="47" t="n">
        <v>118</v>
      </c>
      <c r="J1908" s="48" t="n">
        <f aca="false">I1908-(I1908*$B$8/100)</f>
        <v>118</v>
      </c>
      <c r="K1908" s="48" t="n">
        <f aca="false">H1908*J1908</f>
        <v>0</v>
      </c>
    </row>
    <row r="1909" customFormat="false" ht="12.75" hidden="false" customHeight="false" outlineLevel="0" collapsed="false">
      <c r="B1909" s="42" t="s">
        <v>22</v>
      </c>
      <c r="C1909" s="43" t="s">
        <v>4659</v>
      </c>
      <c r="D1909" s="43" t="s">
        <v>4660</v>
      </c>
      <c r="E1909" s="44" t="n">
        <v>216</v>
      </c>
      <c r="F1909" s="42" t="n">
        <v>3</v>
      </c>
      <c r="G1909" s="45" t="n">
        <v>5908245778638</v>
      </c>
      <c r="H1909" s="46"/>
      <c r="I1909" s="47" t="n">
        <v>342</v>
      </c>
      <c r="J1909" s="48" t="n">
        <f aca="false">I1909-(I1909*$B$8/100)</f>
        <v>342</v>
      </c>
      <c r="K1909" s="48" t="n">
        <f aca="false">H1909*J1909</f>
        <v>0</v>
      </c>
    </row>
    <row r="1910" customFormat="false" ht="12.75" hidden="false" customHeight="false" outlineLevel="0" collapsed="false">
      <c r="B1910" s="42" t="s">
        <v>22</v>
      </c>
      <c r="C1910" s="43" t="s">
        <v>4661</v>
      </c>
      <c r="D1910" s="43" t="s">
        <v>4662</v>
      </c>
      <c r="E1910" s="44" t="n">
        <v>216</v>
      </c>
      <c r="F1910" s="42" t="n">
        <v>3</v>
      </c>
      <c r="G1910" s="45" t="n">
        <v>5908245778621</v>
      </c>
      <c r="H1910" s="46"/>
      <c r="I1910" s="47" t="n">
        <v>342</v>
      </c>
      <c r="J1910" s="48" t="n">
        <f aca="false">I1910-(I1910*$B$8/100)</f>
        <v>342</v>
      </c>
      <c r="K1910" s="48" t="n">
        <f aca="false">H1910*J1910</f>
        <v>0</v>
      </c>
    </row>
    <row r="1911" customFormat="false" ht="12.75" hidden="false" customHeight="false" outlineLevel="0" collapsed="false">
      <c r="B1911" s="42" t="s">
        <v>22</v>
      </c>
      <c r="C1911" s="43" t="s">
        <v>4663</v>
      </c>
      <c r="D1911" s="43" t="s">
        <v>4664</v>
      </c>
      <c r="E1911" s="44" t="n">
        <v>216</v>
      </c>
      <c r="F1911" s="42" t="n">
        <v>6</v>
      </c>
      <c r="G1911" s="45" t="n">
        <v>5908245778614</v>
      </c>
      <c r="H1911" s="46"/>
      <c r="I1911" s="47" t="n">
        <v>244</v>
      </c>
      <c r="J1911" s="48" t="n">
        <f aca="false">I1911-(I1911*$B$8/100)</f>
        <v>244</v>
      </c>
      <c r="K1911" s="48" t="n">
        <f aca="false">H1911*J1911</f>
        <v>0</v>
      </c>
    </row>
    <row r="1912" customFormat="false" ht="12.75" hidden="false" customHeight="false" outlineLevel="0" collapsed="false">
      <c r="B1912" s="42" t="s">
        <v>22</v>
      </c>
      <c r="C1912" s="43" t="s">
        <v>4665</v>
      </c>
      <c r="D1912" s="43" t="s">
        <v>4666</v>
      </c>
      <c r="E1912" s="44" t="n">
        <v>216</v>
      </c>
      <c r="F1912" s="42" t="n">
        <v>6</v>
      </c>
      <c r="G1912" s="45" t="n">
        <v>5908245778607</v>
      </c>
      <c r="H1912" s="46"/>
      <c r="I1912" s="47" t="n">
        <v>244</v>
      </c>
      <c r="J1912" s="48" t="n">
        <f aca="false">I1912-(I1912*$B$8/100)</f>
        <v>244</v>
      </c>
      <c r="K1912" s="48" t="n">
        <f aca="false">H1912*J1912</f>
        <v>0</v>
      </c>
    </row>
    <row r="1913" customFormat="false" ht="12.75" hidden="false" customHeight="false" outlineLevel="0" collapsed="false">
      <c r="B1913" s="42" t="s">
        <v>22</v>
      </c>
      <c r="C1913" s="43" t="s">
        <v>4667</v>
      </c>
      <c r="D1913" s="43" t="s">
        <v>4668</v>
      </c>
      <c r="E1913" s="44" t="n">
        <v>216</v>
      </c>
      <c r="F1913" s="42" t="n">
        <v>6</v>
      </c>
      <c r="G1913" s="45" t="n">
        <v>5908245778591</v>
      </c>
      <c r="H1913" s="46"/>
      <c r="I1913" s="47" t="n">
        <v>244</v>
      </c>
      <c r="J1913" s="48" t="n">
        <f aca="false">I1913-(I1913*$B$8/100)</f>
        <v>244</v>
      </c>
      <c r="K1913" s="48" t="n">
        <f aca="false">H1913*J1913</f>
        <v>0</v>
      </c>
    </row>
    <row r="1914" customFormat="false" ht="12.75" hidden="false" customHeight="false" outlineLevel="0" collapsed="false">
      <c r="B1914" s="42" t="s">
        <v>22</v>
      </c>
      <c r="C1914" s="43" t="s">
        <v>4669</v>
      </c>
      <c r="D1914" s="43" t="s">
        <v>4670</v>
      </c>
      <c r="E1914" s="44" t="n">
        <v>216</v>
      </c>
      <c r="F1914" s="42" t="n">
        <v>6</v>
      </c>
      <c r="G1914" s="45" t="n">
        <v>5908245778584</v>
      </c>
      <c r="H1914" s="46"/>
      <c r="I1914" s="47" t="n">
        <v>244</v>
      </c>
      <c r="J1914" s="48" t="n">
        <f aca="false">I1914-(I1914*$B$8/100)</f>
        <v>244</v>
      </c>
      <c r="K1914" s="48" t="n">
        <f aca="false">H1914*J1914</f>
        <v>0</v>
      </c>
    </row>
    <row r="1915" customFormat="false" ht="12.75" hidden="false" customHeight="false" outlineLevel="0" collapsed="false">
      <c r="B1915" s="42" t="s">
        <v>22</v>
      </c>
      <c r="C1915" s="43" t="s">
        <v>4671</v>
      </c>
      <c r="D1915" s="43" t="s">
        <v>4672</v>
      </c>
      <c r="E1915" s="44" t="n">
        <v>216</v>
      </c>
      <c r="F1915" s="42" t="n">
        <v>6</v>
      </c>
      <c r="G1915" s="45" t="n">
        <v>5908245778577</v>
      </c>
      <c r="H1915" s="46"/>
      <c r="I1915" s="47" t="n">
        <v>191</v>
      </c>
      <c r="J1915" s="48" t="n">
        <f aca="false">I1915-(I1915*$B$8/100)</f>
        <v>191</v>
      </c>
      <c r="K1915" s="48" t="n">
        <f aca="false">H1915*J1915</f>
        <v>0</v>
      </c>
    </row>
    <row r="1916" customFormat="false" ht="12.75" hidden="false" customHeight="false" outlineLevel="0" collapsed="false">
      <c r="B1916" s="42" t="s">
        <v>22</v>
      </c>
      <c r="C1916" s="43" t="s">
        <v>4673</v>
      </c>
      <c r="D1916" s="43" t="s">
        <v>4674</v>
      </c>
      <c r="E1916" s="44" t="n">
        <v>216</v>
      </c>
      <c r="F1916" s="42" t="n">
        <v>6</v>
      </c>
      <c r="G1916" s="45" t="n">
        <v>5908245778560</v>
      </c>
      <c r="H1916" s="46"/>
      <c r="I1916" s="47" t="n">
        <v>191</v>
      </c>
      <c r="J1916" s="48" t="n">
        <f aca="false">I1916-(I1916*$B$8/100)</f>
        <v>191</v>
      </c>
      <c r="K1916" s="48" t="n">
        <f aca="false">H1916*J1916</f>
        <v>0</v>
      </c>
    </row>
    <row r="1917" customFormat="false" ht="12.75" hidden="false" customHeight="false" outlineLevel="0" collapsed="false">
      <c r="B1917" s="42" t="s">
        <v>22</v>
      </c>
      <c r="C1917" s="43" t="s">
        <v>4675</v>
      </c>
      <c r="D1917" s="43" t="s">
        <v>4676</v>
      </c>
      <c r="E1917" s="44" t="n">
        <v>216</v>
      </c>
      <c r="F1917" s="42" t="n">
        <v>6</v>
      </c>
      <c r="G1917" s="45" t="n">
        <v>5908245778553</v>
      </c>
      <c r="H1917" s="46"/>
      <c r="I1917" s="47" t="n">
        <v>136</v>
      </c>
      <c r="J1917" s="48" t="n">
        <f aca="false">I1917-(I1917*$B$8/100)</f>
        <v>136</v>
      </c>
      <c r="K1917" s="48" t="n">
        <f aca="false">H1917*J1917</f>
        <v>0</v>
      </c>
    </row>
    <row r="1918" customFormat="false" ht="12.75" hidden="false" customHeight="false" outlineLevel="0" collapsed="false">
      <c r="B1918" s="42" t="s">
        <v>22</v>
      </c>
      <c r="C1918" s="43" t="s">
        <v>4677</v>
      </c>
      <c r="D1918" s="43" t="s">
        <v>4678</v>
      </c>
      <c r="E1918" s="44" t="n">
        <v>216</v>
      </c>
      <c r="F1918" s="42" t="n">
        <v>6</v>
      </c>
      <c r="G1918" s="45" t="n">
        <v>5908245778546</v>
      </c>
      <c r="H1918" s="46"/>
      <c r="I1918" s="47" t="n">
        <v>136</v>
      </c>
      <c r="J1918" s="48" t="n">
        <f aca="false">I1918-(I1918*$B$8/100)</f>
        <v>136</v>
      </c>
      <c r="K1918" s="48" t="n">
        <f aca="false">H1918*J1918</f>
        <v>0</v>
      </c>
    </row>
    <row r="1919" customFormat="false" ht="12.75" hidden="false" customHeight="false" outlineLevel="0" collapsed="false">
      <c r="B1919" s="42" t="s">
        <v>22</v>
      </c>
      <c r="C1919" s="43" t="s">
        <v>4679</v>
      </c>
      <c r="D1919" s="43" t="s">
        <v>4680</v>
      </c>
      <c r="E1919" s="44" t="n">
        <v>216</v>
      </c>
      <c r="F1919" s="42" t="n">
        <v>12</v>
      </c>
      <c r="G1919" s="45" t="n">
        <v>5908245778539</v>
      </c>
      <c r="H1919" s="46"/>
      <c r="I1919" s="47" t="n">
        <v>81</v>
      </c>
      <c r="J1919" s="48" t="n">
        <f aca="false">I1919-(I1919*$B$8/100)</f>
        <v>81</v>
      </c>
      <c r="K1919" s="48" t="n">
        <f aca="false">H1919*J1919</f>
        <v>0</v>
      </c>
    </row>
    <row r="1920" customFormat="false" ht="12.75" hidden="false" customHeight="false" outlineLevel="0" collapsed="false">
      <c r="B1920" s="42" t="s">
        <v>22</v>
      </c>
      <c r="C1920" s="43" t="s">
        <v>4681</v>
      </c>
      <c r="D1920" s="43" t="s">
        <v>4682</v>
      </c>
      <c r="E1920" s="44" t="n">
        <v>216</v>
      </c>
      <c r="F1920" s="42" t="n">
        <v>12</v>
      </c>
      <c r="G1920" s="45" t="n">
        <v>5908245778522</v>
      </c>
      <c r="H1920" s="46"/>
      <c r="I1920" s="47" t="n">
        <v>81</v>
      </c>
      <c r="J1920" s="48" t="n">
        <f aca="false">I1920-(I1920*$B$8/100)</f>
        <v>81</v>
      </c>
      <c r="K1920" s="48" t="n">
        <f aca="false">H1920*J1920</f>
        <v>0</v>
      </c>
    </row>
    <row r="1921" customFormat="false" ht="12.75" hidden="false" customHeight="false" outlineLevel="0" collapsed="false">
      <c r="B1921" s="42" t="s">
        <v>22</v>
      </c>
      <c r="C1921" s="43" t="s">
        <v>4683</v>
      </c>
      <c r="D1921" s="43" t="s">
        <v>4684</v>
      </c>
      <c r="E1921" s="44" t="n">
        <v>216</v>
      </c>
      <c r="F1921" s="42" t="n">
        <v>3</v>
      </c>
      <c r="G1921" s="45" t="n">
        <v>5908245778515</v>
      </c>
      <c r="H1921" s="46"/>
      <c r="I1921" s="47" t="n">
        <v>342</v>
      </c>
      <c r="J1921" s="48" t="n">
        <f aca="false">I1921-(I1921*$B$8/100)</f>
        <v>342</v>
      </c>
      <c r="K1921" s="48" t="n">
        <f aca="false">H1921*J1921</f>
        <v>0</v>
      </c>
    </row>
    <row r="1922" customFormat="false" ht="12.75" hidden="false" customHeight="false" outlineLevel="0" collapsed="false">
      <c r="B1922" s="42" t="s">
        <v>22</v>
      </c>
      <c r="C1922" s="43" t="s">
        <v>4685</v>
      </c>
      <c r="D1922" s="43" t="s">
        <v>4686</v>
      </c>
      <c r="E1922" s="44" t="n">
        <v>216</v>
      </c>
      <c r="F1922" s="42" t="n">
        <v>3</v>
      </c>
      <c r="G1922" s="45" t="n">
        <v>5908245778508</v>
      </c>
      <c r="H1922" s="46"/>
      <c r="I1922" s="47" t="n">
        <v>342</v>
      </c>
      <c r="J1922" s="48" t="n">
        <f aca="false">I1922-(I1922*$B$8/100)</f>
        <v>342</v>
      </c>
      <c r="K1922" s="48" t="n">
        <f aca="false">H1922*J1922</f>
        <v>0</v>
      </c>
    </row>
    <row r="1923" customFormat="false" ht="12.75" hidden="false" customHeight="false" outlineLevel="0" collapsed="false">
      <c r="B1923" s="42" t="s">
        <v>22</v>
      </c>
      <c r="C1923" s="43" t="s">
        <v>4687</v>
      </c>
      <c r="D1923" s="43" t="s">
        <v>4688</v>
      </c>
      <c r="E1923" s="44" t="n">
        <v>216</v>
      </c>
      <c r="F1923" s="42" t="n">
        <v>6</v>
      </c>
      <c r="G1923" s="45" t="n">
        <v>5908245778492</v>
      </c>
      <c r="H1923" s="46"/>
      <c r="I1923" s="47" t="n">
        <v>244</v>
      </c>
      <c r="J1923" s="48" t="n">
        <f aca="false">I1923-(I1923*$B$8/100)</f>
        <v>244</v>
      </c>
      <c r="K1923" s="48" t="n">
        <f aca="false">H1923*J1923</f>
        <v>0</v>
      </c>
    </row>
    <row r="1924" customFormat="false" ht="12.75" hidden="false" customHeight="false" outlineLevel="0" collapsed="false">
      <c r="B1924" s="42" t="s">
        <v>22</v>
      </c>
      <c r="C1924" s="43" t="s">
        <v>4689</v>
      </c>
      <c r="D1924" s="43" t="s">
        <v>4690</v>
      </c>
      <c r="E1924" s="44" t="n">
        <v>216</v>
      </c>
      <c r="F1924" s="42" t="n">
        <v>6</v>
      </c>
      <c r="G1924" s="45" t="n">
        <v>5908245778485</v>
      </c>
      <c r="H1924" s="46"/>
      <c r="I1924" s="47" t="n">
        <v>244</v>
      </c>
      <c r="J1924" s="48" t="n">
        <f aca="false">I1924-(I1924*$B$8/100)</f>
        <v>244</v>
      </c>
      <c r="K1924" s="48" t="n">
        <f aca="false">H1924*J1924</f>
        <v>0</v>
      </c>
    </row>
    <row r="1925" customFormat="false" ht="12.75" hidden="false" customHeight="false" outlineLevel="0" collapsed="false">
      <c r="B1925" s="42" t="s">
        <v>22</v>
      </c>
      <c r="C1925" s="43" t="s">
        <v>4691</v>
      </c>
      <c r="D1925" s="43" t="s">
        <v>4692</v>
      </c>
      <c r="E1925" s="44" t="n">
        <v>216</v>
      </c>
      <c r="F1925" s="42" t="n">
        <v>6</v>
      </c>
      <c r="G1925" s="45" t="n">
        <v>5908245778478</v>
      </c>
      <c r="H1925" s="46"/>
      <c r="I1925" s="47" t="n">
        <v>244</v>
      </c>
      <c r="J1925" s="48" t="n">
        <f aca="false">I1925-(I1925*$B$8/100)</f>
        <v>244</v>
      </c>
      <c r="K1925" s="48" t="n">
        <f aca="false">H1925*J1925</f>
        <v>0</v>
      </c>
    </row>
    <row r="1926" customFormat="false" ht="12.75" hidden="false" customHeight="false" outlineLevel="0" collapsed="false">
      <c r="B1926" s="42" t="s">
        <v>22</v>
      </c>
      <c r="C1926" s="43" t="s">
        <v>4693</v>
      </c>
      <c r="D1926" s="43" t="s">
        <v>4694</v>
      </c>
      <c r="E1926" s="44" t="n">
        <v>216</v>
      </c>
      <c r="F1926" s="42" t="n">
        <v>6</v>
      </c>
      <c r="G1926" s="45" t="n">
        <v>5908245778461</v>
      </c>
      <c r="H1926" s="46"/>
      <c r="I1926" s="47" t="n">
        <v>244</v>
      </c>
      <c r="J1926" s="48" t="n">
        <f aca="false">I1926-(I1926*$B$8/100)</f>
        <v>244</v>
      </c>
      <c r="K1926" s="48" t="n">
        <f aca="false">H1926*J1926</f>
        <v>0</v>
      </c>
    </row>
    <row r="1927" customFormat="false" ht="12.75" hidden="false" customHeight="false" outlineLevel="0" collapsed="false">
      <c r="B1927" s="42" t="s">
        <v>22</v>
      </c>
      <c r="C1927" s="43" t="s">
        <v>4695</v>
      </c>
      <c r="D1927" s="43" t="s">
        <v>4696</v>
      </c>
      <c r="E1927" s="44" t="n">
        <v>216</v>
      </c>
      <c r="F1927" s="42" t="n">
        <v>6</v>
      </c>
      <c r="G1927" s="45" t="n">
        <v>5908245778454</v>
      </c>
      <c r="H1927" s="46"/>
      <c r="I1927" s="47" t="n">
        <v>191</v>
      </c>
      <c r="J1927" s="48" t="n">
        <f aca="false">I1927-(I1927*$B$8/100)</f>
        <v>191</v>
      </c>
      <c r="K1927" s="48" t="n">
        <f aca="false">H1927*J1927</f>
        <v>0</v>
      </c>
    </row>
    <row r="1928" customFormat="false" ht="12.75" hidden="false" customHeight="false" outlineLevel="0" collapsed="false">
      <c r="B1928" s="42" t="s">
        <v>22</v>
      </c>
      <c r="C1928" s="43" t="s">
        <v>4697</v>
      </c>
      <c r="D1928" s="43" t="s">
        <v>4698</v>
      </c>
      <c r="E1928" s="44" t="n">
        <v>216</v>
      </c>
      <c r="F1928" s="42" t="n">
        <v>6</v>
      </c>
      <c r="G1928" s="45" t="n">
        <v>5908245778447</v>
      </c>
      <c r="H1928" s="46"/>
      <c r="I1928" s="47" t="n">
        <v>191</v>
      </c>
      <c r="J1928" s="48" t="n">
        <f aca="false">I1928-(I1928*$B$8/100)</f>
        <v>191</v>
      </c>
      <c r="K1928" s="48" t="n">
        <f aca="false">H1928*J1928</f>
        <v>0</v>
      </c>
    </row>
    <row r="1929" customFormat="false" ht="12.75" hidden="false" customHeight="false" outlineLevel="0" collapsed="false">
      <c r="B1929" s="42" t="s">
        <v>22</v>
      </c>
      <c r="C1929" s="43" t="s">
        <v>4699</v>
      </c>
      <c r="D1929" s="43" t="s">
        <v>4700</v>
      </c>
      <c r="E1929" s="44" t="n">
        <v>216</v>
      </c>
      <c r="F1929" s="42" t="n">
        <v>6</v>
      </c>
      <c r="G1929" s="45" t="n">
        <v>5908245778430</v>
      </c>
      <c r="H1929" s="46"/>
      <c r="I1929" s="47" t="n">
        <v>136</v>
      </c>
      <c r="J1929" s="48" t="n">
        <f aca="false">I1929-(I1929*$B$8/100)</f>
        <v>136</v>
      </c>
      <c r="K1929" s="48" t="n">
        <f aca="false">H1929*J1929</f>
        <v>0</v>
      </c>
    </row>
    <row r="1930" customFormat="false" ht="12.75" hidden="false" customHeight="false" outlineLevel="0" collapsed="false">
      <c r="B1930" s="42" t="s">
        <v>22</v>
      </c>
      <c r="C1930" s="43" t="s">
        <v>4701</v>
      </c>
      <c r="D1930" s="43" t="s">
        <v>4702</v>
      </c>
      <c r="E1930" s="44" t="n">
        <v>216</v>
      </c>
      <c r="F1930" s="42" t="n">
        <v>6</v>
      </c>
      <c r="G1930" s="45" t="n">
        <v>5908245778423</v>
      </c>
      <c r="H1930" s="46"/>
      <c r="I1930" s="47" t="n">
        <v>136</v>
      </c>
      <c r="J1930" s="48" t="n">
        <f aca="false">I1930-(I1930*$B$8/100)</f>
        <v>136</v>
      </c>
      <c r="K1930" s="48" t="n">
        <f aca="false">H1930*J1930</f>
        <v>0</v>
      </c>
    </row>
    <row r="1931" customFormat="false" ht="12.75" hidden="false" customHeight="false" outlineLevel="0" collapsed="false">
      <c r="B1931" s="42" t="s">
        <v>22</v>
      </c>
      <c r="C1931" s="43" t="s">
        <v>4703</v>
      </c>
      <c r="D1931" s="43" t="s">
        <v>4704</v>
      </c>
      <c r="E1931" s="44" t="n">
        <v>216</v>
      </c>
      <c r="F1931" s="42" t="n">
        <v>12</v>
      </c>
      <c r="G1931" s="45" t="n">
        <v>5908245778416</v>
      </c>
      <c r="H1931" s="46"/>
      <c r="I1931" s="47" t="n">
        <v>81</v>
      </c>
      <c r="J1931" s="48" t="n">
        <f aca="false">I1931-(I1931*$B$8/100)</f>
        <v>81</v>
      </c>
      <c r="K1931" s="48" t="n">
        <f aca="false">H1931*J1931</f>
        <v>0</v>
      </c>
    </row>
    <row r="1932" customFormat="false" ht="12.75" hidden="false" customHeight="false" outlineLevel="0" collapsed="false">
      <c r="B1932" s="42" t="s">
        <v>22</v>
      </c>
      <c r="C1932" s="43" t="s">
        <v>4705</v>
      </c>
      <c r="D1932" s="43" t="s">
        <v>4706</v>
      </c>
      <c r="E1932" s="44" t="n">
        <v>216</v>
      </c>
      <c r="F1932" s="42" t="n">
        <v>12</v>
      </c>
      <c r="G1932" s="45" t="n">
        <v>5908245778409</v>
      </c>
      <c r="H1932" s="46"/>
      <c r="I1932" s="47" t="n">
        <v>81</v>
      </c>
      <c r="J1932" s="48" t="n">
        <f aca="false">I1932-(I1932*$B$8/100)</f>
        <v>81</v>
      </c>
      <c r="K1932" s="48" t="n">
        <f aca="false">H1932*J1932</f>
        <v>0</v>
      </c>
    </row>
    <row r="1933" customFormat="false" ht="12.75" hidden="false" customHeight="false" outlineLevel="0" collapsed="false">
      <c r="B1933" s="42" t="s">
        <v>22</v>
      </c>
      <c r="C1933" s="43" t="s">
        <v>4707</v>
      </c>
      <c r="D1933" s="43" t="s">
        <v>4708</v>
      </c>
      <c r="E1933" s="44" t="n">
        <v>216</v>
      </c>
      <c r="F1933" s="42" t="n">
        <v>3</v>
      </c>
      <c r="G1933" s="45" t="n">
        <v>5908245777198</v>
      </c>
      <c r="H1933" s="46"/>
      <c r="I1933" s="47" t="n">
        <v>342</v>
      </c>
      <c r="J1933" s="48" t="n">
        <f aca="false">I1933-(I1933*$B$8/100)</f>
        <v>342</v>
      </c>
      <c r="K1933" s="48" t="n">
        <f aca="false">H1933*J1933</f>
        <v>0</v>
      </c>
    </row>
    <row r="1934" customFormat="false" ht="12.75" hidden="false" customHeight="false" outlineLevel="0" collapsed="false">
      <c r="B1934" s="42" t="s">
        <v>22</v>
      </c>
      <c r="C1934" s="43" t="s">
        <v>4709</v>
      </c>
      <c r="D1934" s="43" t="s">
        <v>4710</v>
      </c>
      <c r="E1934" s="44" t="n">
        <v>216</v>
      </c>
      <c r="F1934" s="42" t="n">
        <v>3</v>
      </c>
      <c r="G1934" s="45" t="n">
        <v>5908245777181</v>
      </c>
      <c r="H1934" s="46"/>
      <c r="I1934" s="47" t="n">
        <v>342</v>
      </c>
      <c r="J1934" s="48" t="n">
        <f aca="false">I1934-(I1934*$B$8/100)</f>
        <v>342</v>
      </c>
      <c r="K1934" s="48" t="n">
        <f aca="false">H1934*J1934</f>
        <v>0</v>
      </c>
    </row>
    <row r="1935" customFormat="false" ht="12.75" hidden="false" customHeight="false" outlineLevel="0" collapsed="false">
      <c r="B1935" s="42" t="s">
        <v>22</v>
      </c>
      <c r="C1935" s="43" t="s">
        <v>4711</v>
      </c>
      <c r="D1935" s="43" t="s">
        <v>4712</v>
      </c>
      <c r="E1935" s="44" t="n">
        <v>216</v>
      </c>
      <c r="F1935" s="42" t="n">
        <v>6</v>
      </c>
      <c r="G1935" s="45" t="n">
        <v>5908245777174</v>
      </c>
      <c r="H1935" s="46"/>
      <c r="I1935" s="47" t="n">
        <v>244</v>
      </c>
      <c r="J1935" s="48" t="n">
        <f aca="false">I1935-(I1935*$B$8/100)</f>
        <v>244</v>
      </c>
      <c r="K1935" s="48" t="n">
        <f aca="false">H1935*J1935</f>
        <v>0</v>
      </c>
    </row>
    <row r="1936" customFormat="false" ht="12.75" hidden="false" customHeight="false" outlineLevel="0" collapsed="false">
      <c r="B1936" s="42" t="s">
        <v>22</v>
      </c>
      <c r="C1936" s="43" t="s">
        <v>4713</v>
      </c>
      <c r="D1936" s="43" t="s">
        <v>4714</v>
      </c>
      <c r="E1936" s="44" t="n">
        <v>216</v>
      </c>
      <c r="F1936" s="42" t="n">
        <v>6</v>
      </c>
      <c r="G1936" s="45" t="n">
        <v>5908245777167</v>
      </c>
      <c r="H1936" s="46"/>
      <c r="I1936" s="47" t="n">
        <v>244</v>
      </c>
      <c r="J1936" s="48" t="n">
        <f aca="false">I1936-(I1936*$B$8/100)</f>
        <v>244</v>
      </c>
      <c r="K1936" s="48" t="n">
        <f aca="false">H1936*J1936</f>
        <v>0</v>
      </c>
    </row>
    <row r="1937" customFormat="false" ht="12.75" hidden="false" customHeight="false" outlineLevel="0" collapsed="false">
      <c r="B1937" s="42" t="s">
        <v>22</v>
      </c>
      <c r="C1937" s="43" t="s">
        <v>4715</v>
      </c>
      <c r="D1937" s="43" t="s">
        <v>4716</v>
      </c>
      <c r="E1937" s="44" t="n">
        <v>216</v>
      </c>
      <c r="F1937" s="42" t="n">
        <v>6</v>
      </c>
      <c r="G1937" s="45" t="n">
        <v>5908245777150</v>
      </c>
      <c r="H1937" s="46"/>
      <c r="I1937" s="47" t="n">
        <v>244</v>
      </c>
      <c r="J1937" s="48" t="n">
        <f aca="false">I1937-(I1937*$B$8/100)</f>
        <v>244</v>
      </c>
      <c r="K1937" s="48" t="n">
        <f aca="false">H1937*J1937</f>
        <v>0</v>
      </c>
    </row>
    <row r="1938" customFormat="false" ht="12.75" hidden="false" customHeight="false" outlineLevel="0" collapsed="false">
      <c r="B1938" s="42" t="s">
        <v>22</v>
      </c>
      <c r="C1938" s="43" t="s">
        <v>4717</v>
      </c>
      <c r="D1938" s="43" t="s">
        <v>4718</v>
      </c>
      <c r="E1938" s="44" t="n">
        <v>216</v>
      </c>
      <c r="F1938" s="42" t="n">
        <v>6</v>
      </c>
      <c r="G1938" s="45" t="n">
        <v>5908245777143</v>
      </c>
      <c r="H1938" s="46"/>
      <c r="I1938" s="47" t="n">
        <v>244</v>
      </c>
      <c r="J1938" s="48" t="n">
        <f aca="false">I1938-(I1938*$B$8/100)</f>
        <v>244</v>
      </c>
      <c r="K1938" s="48" t="n">
        <f aca="false">H1938*J1938</f>
        <v>0</v>
      </c>
    </row>
    <row r="1939" customFormat="false" ht="12.75" hidden="false" customHeight="false" outlineLevel="0" collapsed="false">
      <c r="B1939" s="42" t="s">
        <v>22</v>
      </c>
      <c r="C1939" s="43" t="s">
        <v>4719</v>
      </c>
      <c r="D1939" s="43" t="s">
        <v>4720</v>
      </c>
      <c r="E1939" s="44" t="n">
        <v>216</v>
      </c>
      <c r="F1939" s="42" t="n">
        <v>6</v>
      </c>
      <c r="G1939" s="45" t="n">
        <v>5908245777136</v>
      </c>
      <c r="H1939" s="46"/>
      <c r="I1939" s="47" t="n">
        <v>191</v>
      </c>
      <c r="J1939" s="48" t="n">
        <f aca="false">I1939-(I1939*$B$8/100)</f>
        <v>191</v>
      </c>
      <c r="K1939" s="48" t="n">
        <f aca="false">H1939*J1939</f>
        <v>0</v>
      </c>
    </row>
    <row r="1940" customFormat="false" ht="12.75" hidden="false" customHeight="false" outlineLevel="0" collapsed="false">
      <c r="B1940" s="42" t="s">
        <v>22</v>
      </c>
      <c r="C1940" s="43" t="s">
        <v>4721</v>
      </c>
      <c r="D1940" s="43" t="s">
        <v>4722</v>
      </c>
      <c r="E1940" s="44" t="n">
        <v>216</v>
      </c>
      <c r="F1940" s="42" t="n">
        <v>6</v>
      </c>
      <c r="G1940" s="45" t="n">
        <v>5908245777129</v>
      </c>
      <c r="H1940" s="46"/>
      <c r="I1940" s="47" t="n">
        <v>191</v>
      </c>
      <c r="J1940" s="48" t="n">
        <f aca="false">I1940-(I1940*$B$8/100)</f>
        <v>191</v>
      </c>
      <c r="K1940" s="48" t="n">
        <f aca="false">H1940*J1940</f>
        <v>0</v>
      </c>
    </row>
    <row r="1941" customFormat="false" ht="12.75" hidden="false" customHeight="false" outlineLevel="0" collapsed="false">
      <c r="B1941" s="42" t="s">
        <v>22</v>
      </c>
      <c r="C1941" s="43" t="s">
        <v>4723</v>
      </c>
      <c r="D1941" s="43" t="s">
        <v>4724</v>
      </c>
      <c r="E1941" s="44" t="n">
        <v>216</v>
      </c>
      <c r="F1941" s="42" t="n">
        <v>6</v>
      </c>
      <c r="G1941" s="45" t="n">
        <v>5908245777112</v>
      </c>
      <c r="H1941" s="46"/>
      <c r="I1941" s="47" t="n">
        <v>136</v>
      </c>
      <c r="J1941" s="48" t="n">
        <f aca="false">I1941-(I1941*$B$8/100)</f>
        <v>136</v>
      </c>
      <c r="K1941" s="48" t="n">
        <f aca="false">H1941*J1941</f>
        <v>0</v>
      </c>
    </row>
    <row r="1942" customFormat="false" ht="12.75" hidden="false" customHeight="false" outlineLevel="0" collapsed="false">
      <c r="B1942" s="42" t="s">
        <v>22</v>
      </c>
      <c r="C1942" s="43" t="s">
        <v>4725</v>
      </c>
      <c r="D1942" s="43" t="s">
        <v>4726</v>
      </c>
      <c r="E1942" s="44" t="n">
        <v>216</v>
      </c>
      <c r="F1942" s="42" t="n">
        <v>6</v>
      </c>
      <c r="G1942" s="45" t="n">
        <v>5908245777105</v>
      </c>
      <c r="H1942" s="46"/>
      <c r="I1942" s="47" t="n">
        <v>136</v>
      </c>
      <c r="J1942" s="48" t="n">
        <f aca="false">I1942-(I1942*$B$8/100)</f>
        <v>136</v>
      </c>
      <c r="K1942" s="48" t="n">
        <f aca="false">H1942*J1942</f>
        <v>0</v>
      </c>
    </row>
    <row r="1943" customFormat="false" ht="12.75" hidden="false" customHeight="false" outlineLevel="0" collapsed="false">
      <c r="B1943" s="42" t="s">
        <v>22</v>
      </c>
      <c r="C1943" s="43" t="s">
        <v>4727</v>
      </c>
      <c r="D1943" s="43" t="s">
        <v>4728</v>
      </c>
      <c r="E1943" s="44" t="n">
        <v>216</v>
      </c>
      <c r="F1943" s="42" t="n">
        <v>12</v>
      </c>
      <c r="G1943" s="45" t="n">
        <v>5908245777099</v>
      </c>
      <c r="H1943" s="46"/>
      <c r="I1943" s="47" t="n">
        <v>81</v>
      </c>
      <c r="J1943" s="48" t="n">
        <f aca="false">I1943-(I1943*$B$8/100)</f>
        <v>81</v>
      </c>
      <c r="K1943" s="48" t="n">
        <f aca="false">H1943*J1943</f>
        <v>0</v>
      </c>
    </row>
    <row r="1944" customFormat="false" ht="12.75" hidden="false" customHeight="false" outlineLevel="0" collapsed="false">
      <c r="B1944" s="42" t="s">
        <v>22</v>
      </c>
      <c r="C1944" s="43" t="s">
        <v>4729</v>
      </c>
      <c r="D1944" s="43" t="s">
        <v>4730</v>
      </c>
      <c r="E1944" s="44" t="n">
        <v>216</v>
      </c>
      <c r="F1944" s="42" t="n">
        <v>12</v>
      </c>
      <c r="G1944" s="45" t="n">
        <v>5908245777082</v>
      </c>
      <c r="H1944" s="46"/>
      <c r="I1944" s="47" t="n">
        <v>81</v>
      </c>
      <c r="J1944" s="48" t="n">
        <f aca="false">I1944-(I1944*$B$8/100)</f>
        <v>81</v>
      </c>
      <c r="K1944" s="48" t="n">
        <f aca="false">H1944*J1944</f>
        <v>0</v>
      </c>
    </row>
    <row r="1945" customFormat="false" ht="12.75" hidden="false" customHeight="false" outlineLevel="0" collapsed="false">
      <c r="B1945" s="42" t="s">
        <v>22</v>
      </c>
      <c r="C1945" s="43" t="s">
        <v>4731</v>
      </c>
      <c r="D1945" s="43" t="s">
        <v>4732</v>
      </c>
      <c r="E1945" s="44" t="n">
        <v>216</v>
      </c>
      <c r="F1945" s="42" t="n">
        <v>3</v>
      </c>
      <c r="G1945" s="45" t="n">
        <v>5908245777075</v>
      </c>
      <c r="H1945" s="46"/>
      <c r="I1945" s="47" t="n">
        <v>342</v>
      </c>
      <c r="J1945" s="48" t="n">
        <f aca="false">I1945-(I1945*$B$8/100)</f>
        <v>342</v>
      </c>
      <c r="K1945" s="48" t="n">
        <f aca="false">H1945*J1945</f>
        <v>0</v>
      </c>
    </row>
    <row r="1946" customFormat="false" ht="12.75" hidden="false" customHeight="false" outlineLevel="0" collapsed="false">
      <c r="B1946" s="42" t="s">
        <v>22</v>
      </c>
      <c r="C1946" s="43" t="s">
        <v>4733</v>
      </c>
      <c r="D1946" s="43" t="s">
        <v>4734</v>
      </c>
      <c r="E1946" s="44" t="n">
        <v>216</v>
      </c>
      <c r="F1946" s="42" t="n">
        <v>3</v>
      </c>
      <c r="G1946" s="45" t="n">
        <v>5908245777068</v>
      </c>
      <c r="H1946" s="46"/>
      <c r="I1946" s="47" t="n">
        <v>342</v>
      </c>
      <c r="J1946" s="48" t="n">
        <f aca="false">I1946-(I1946*$B$8/100)</f>
        <v>342</v>
      </c>
      <c r="K1946" s="48" t="n">
        <f aca="false">H1946*J1946</f>
        <v>0</v>
      </c>
    </row>
    <row r="1947" customFormat="false" ht="12.75" hidden="false" customHeight="false" outlineLevel="0" collapsed="false">
      <c r="B1947" s="42" t="s">
        <v>22</v>
      </c>
      <c r="C1947" s="43" t="s">
        <v>4735</v>
      </c>
      <c r="D1947" s="43" t="s">
        <v>4736</v>
      </c>
      <c r="E1947" s="44" t="n">
        <v>216</v>
      </c>
      <c r="F1947" s="42" t="n">
        <v>6</v>
      </c>
      <c r="G1947" s="45" t="n">
        <v>5908245777051</v>
      </c>
      <c r="H1947" s="46"/>
      <c r="I1947" s="47" t="n">
        <v>244</v>
      </c>
      <c r="J1947" s="48" t="n">
        <f aca="false">I1947-(I1947*$B$8/100)</f>
        <v>244</v>
      </c>
      <c r="K1947" s="48" t="n">
        <f aca="false">H1947*J1947</f>
        <v>0</v>
      </c>
    </row>
    <row r="1948" customFormat="false" ht="12.75" hidden="false" customHeight="false" outlineLevel="0" collapsed="false">
      <c r="B1948" s="42" t="s">
        <v>22</v>
      </c>
      <c r="C1948" s="43" t="s">
        <v>4737</v>
      </c>
      <c r="D1948" s="43" t="s">
        <v>4738</v>
      </c>
      <c r="E1948" s="44" t="n">
        <v>216</v>
      </c>
      <c r="F1948" s="42" t="n">
        <v>6</v>
      </c>
      <c r="G1948" s="45" t="n">
        <v>5908245777044</v>
      </c>
      <c r="H1948" s="46"/>
      <c r="I1948" s="47" t="n">
        <v>244</v>
      </c>
      <c r="J1948" s="48" t="n">
        <f aca="false">I1948-(I1948*$B$8/100)</f>
        <v>244</v>
      </c>
      <c r="K1948" s="48" t="n">
        <f aca="false">H1948*J1948</f>
        <v>0</v>
      </c>
    </row>
    <row r="1949" customFormat="false" ht="12.75" hidden="false" customHeight="false" outlineLevel="0" collapsed="false">
      <c r="B1949" s="42" t="s">
        <v>22</v>
      </c>
      <c r="C1949" s="43" t="s">
        <v>4739</v>
      </c>
      <c r="D1949" s="43" t="s">
        <v>4740</v>
      </c>
      <c r="E1949" s="44" t="n">
        <v>216</v>
      </c>
      <c r="F1949" s="42" t="n">
        <v>6</v>
      </c>
      <c r="G1949" s="45" t="n">
        <v>5908245777037</v>
      </c>
      <c r="H1949" s="46"/>
      <c r="I1949" s="47" t="n">
        <v>244</v>
      </c>
      <c r="J1949" s="48" t="n">
        <f aca="false">I1949-(I1949*$B$8/100)</f>
        <v>244</v>
      </c>
      <c r="K1949" s="48" t="n">
        <f aca="false">H1949*J1949</f>
        <v>0</v>
      </c>
    </row>
    <row r="1950" customFormat="false" ht="12.75" hidden="false" customHeight="false" outlineLevel="0" collapsed="false">
      <c r="B1950" s="42" t="s">
        <v>22</v>
      </c>
      <c r="C1950" s="43" t="s">
        <v>4741</v>
      </c>
      <c r="D1950" s="43" t="s">
        <v>4742</v>
      </c>
      <c r="E1950" s="44" t="n">
        <v>216</v>
      </c>
      <c r="F1950" s="42" t="n">
        <v>6</v>
      </c>
      <c r="G1950" s="45" t="n">
        <v>5908245777020</v>
      </c>
      <c r="H1950" s="46"/>
      <c r="I1950" s="47" t="n">
        <v>244</v>
      </c>
      <c r="J1950" s="48" t="n">
        <f aca="false">I1950-(I1950*$B$8/100)</f>
        <v>244</v>
      </c>
      <c r="K1950" s="48" t="n">
        <f aca="false">H1950*J1950</f>
        <v>0</v>
      </c>
    </row>
    <row r="1951" customFormat="false" ht="12.75" hidden="false" customHeight="false" outlineLevel="0" collapsed="false">
      <c r="B1951" s="42" t="s">
        <v>22</v>
      </c>
      <c r="C1951" s="43" t="s">
        <v>4743</v>
      </c>
      <c r="D1951" s="43" t="s">
        <v>4744</v>
      </c>
      <c r="E1951" s="44" t="n">
        <v>216</v>
      </c>
      <c r="F1951" s="42" t="n">
        <v>6</v>
      </c>
      <c r="G1951" s="45" t="n">
        <v>5908245777013</v>
      </c>
      <c r="H1951" s="46"/>
      <c r="I1951" s="47" t="n">
        <v>191</v>
      </c>
      <c r="J1951" s="48" t="n">
        <f aca="false">I1951-(I1951*$B$8/100)</f>
        <v>191</v>
      </c>
      <c r="K1951" s="48" t="n">
        <f aca="false">H1951*J1951</f>
        <v>0</v>
      </c>
    </row>
    <row r="1952" customFormat="false" ht="12.75" hidden="false" customHeight="false" outlineLevel="0" collapsed="false">
      <c r="B1952" s="42" t="s">
        <v>22</v>
      </c>
      <c r="C1952" s="43" t="s">
        <v>4745</v>
      </c>
      <c r="D1952" s="43" t="s">
        <v>4746</v>
      </c>
      <c r="E1952" s="44" t="n">
        <v>216</v>
      </c>
      <c r="F1952" s="42" t="n">
        <v>6</v>
      </c>
      <c r="G1952" s="45" t="n">
        <v>5908245777006</v>
      </c>
      <c r="H1952" s="46"/>
      <c r="I1952" s="47" t="n">
        <v>191</v>
      </c>
      <c r="J1952" s="48" t="n">
        <f aca="false">I1952-(I1952*$B$8/100)</f>
        <v>191</v>
      </c>
      <c r="K1952" s="48" t="n">
        <f aca="false">H1952*J1952</f>
        <v>0</v>
      </c>
    </row>
    <row r="1953" customFormat="false" ht="12.75" hidden="false" customHeight="false" outlineLevel="0" collapsed="false">
      <c r="B1953" s="42" t="s">
        <v>22</v>
      </c>
      <c r="C1953" s="43" t="s">
        <v>4747</v>
      </c>
      <c r="D1953" s="43" t="s">
        <v>4748</v>
      </c>
      <c r="E1953" s="44" t="n">
        <v>216</v>
      </c>
      <c r="F1953" s="42" t="n">
        <v>6</v>
      </c>
      <c r="G1953" s="45" t="n">
        <v>5908245776993</v>
      </c>
      <c r="H1953" s="46"/>
      <c r="I1953" s="47" t="n">
        <v>136</v>
      </c>
      <c r="J1953" s="48" t="n">
        <f aca="false">I1953-(I1953*$B$8/100)</f>
        <v>136</v>
      </c>
      <c r="K1953" s="48" t="n">
        <f aca="false">H1953*J1953</f>
        <v>0</v>
      </c>
    </row>
    <row r="1954" customFormat="false" ht="12.75" hidden="false" customHeight="false" outlineLevel="0" collapsed="false">
      <c r="B1954" s="42" t="s">
        <v>22</v>
      </c>
      <c r="C1954" s="43" t="s">
        <v>4749</v>
      </c>
      <c r="D1954" s="43" t="s">
        <v>4750</v>
      </c>
      <c r="E1954" s="44" t="n">
        <v>216</v>
      </c>
      <c r="F1954" s="42" t="n">
        <v>6</v>
      </c>
      <c r="G1954" s="45" t="n">
        <v>5908245776986</v>
      </c>
      <c r="H1954" s="46"/>
      <c r="I1954" s="47" t="n">
        <v>136</v>
      </c>
      <c r="J1954" s="48" t="n">
        <f aca="false">I1954-(I1954*$B$8/100)</f>
        <v>136</v>
      </c>
      <c r="K1954" s="48" t="n">
        <f aca="false">H1954*J1954</f>
        <v>0</v>
      </c>
    </row>
    <row r="1955" customFormat="false" ht="12.75" hidden="false" customHeight="false" outlineLevel="0" collapsed="false">
      <c r="B1955" s="42" t="s">
        <v>22</v>
      </c>
      <c r="C1955" s="43" t="s">
        <v>4751</v>
      </c>
      <c r="D1955" s="43" t="s">
        <v>4752</v>
      </c>
      <c r="E1955" s="44" t="n">
        <v>216</v>
      </c>
      <c r="F1955" s="42" t="n">
        <v>12</v>
      </c>
      <c r="G1955" s="45" t="n">
        <v>5908245776979</v>
      </c>
      <c r="H1955" s="46"/>
      <c r="I1955" s="47" t="n">
        <v>81</v>
      </c>
      <c r="J1955" s="48" t="n">
        <f aca="false">I1955-(I1955*$B$8/100)</f>
        <v>81</v>
      </c>
      <c r="K1955" s="48" t="n">
        <f aca="false">H1955*J1955</f>
        <v>0</v>
      </c>
    </row>
    <row r="1956" customFormat="false" ht="12.75" hidden="false" customHeight="false" outlineLevel="0" collapsed="false">
      <c r="B1956" s="42" t="s">
        <v>22</v>
      </c>
      <c r="C1956" s="43" t="s">
        <v>4753</v>
      </c>
      <c r="D1956" s="43" t="s">
        <v>4754</v>
      </c>
      <c r="E1956" s="44" t="n">
        <v>216</v>
      </c>
      <c r="F1956" s="42" t="n">
        <v>12</v>
      </c>
      <c r="G1956" s="45" t="n">
        <v>5908245776962</v>
      </c>
      <c r="H1956" s="46"/>
      <c r="I1956" s="47" t="n">
        <v>81</v>
      </c>
      <c r="J1956" s="48" t="n">
        <f aca="false">I1956-(I1956*$B$8/100)</f>
        <v>81</v>
      </c>
      <c r="K1956" s="48" t="n">
        <f aca="false">H1956*J1956</f>
        <v>0</v>
      </c>
    </row>
    <row r="1957" customFormat="false" ht="12.75" hidden="false" customHeight="false" outlineLevel="0" collapsed="false">
      <c r="B1957" s="42" t="s">
        <v>22</v>
      </c>
      <c r="C1957" s="43" t="s">
        <v>4755</v>
      </c>
      <c r="D1957" s="43" t="s">
        <v>4756</v>
      </c>
      <c r="E1957" s="44" t="n">
        <v>217</v>
      </c>
      <c r="F1957" s="42" t="n">
        <v>3</v>
      </c>
      <c r="G1957" s="45" t="n">
        <v>5908245778157</v>
      </c>
      <c r="H1957" s="46"/>
      <c r="I1957" s="47" t="n">
        <v>342</v>
      </c>
      <c r="J1957" s="48" t="n">
        <f aca="false">I1957-(I1957*$B$8/100)</f>
        <v>342</v>
      </c>
      <c r="K1957" s="48" t="n">
        <f aca="false">H1957*J1957</f>
        <v>0</v>
      </c>
    </row>
    <row r="1958" customFormat="false" ht="12.75" hidden="false" customHeight="false" outlineLevel="0" collapsed="false">
      <c r="B1958" s="42" t="s">
        <v>22</v>
      </c>
      <c r="C1958" s="43" t="s">
        <v>4757</v>
      </c>
      <c r="D1958" s="43" t="s">
        <v>4758</v>
      </c>
      <c r="E1958" s="44" t="n">
        <v>217</v>
      </c>
      <c r="F1958" s="42" t="n">
        <v>3</v>
      </c>
      <c r="G1958" s="45" t="n">
        <v>5908245778140</v>
      </c>
      <c r="H1958" s="46"/>
      <c r="I1958" s="47" t="n">
        <v>342</v>
      </c>
      <c r="J1958" s="48" t="n">
        <f aca="false">I1958-(I1958*$B$8/100)</f>
        <v>342</v>
      </c>
      <c r="K1958" s="48" t="n">
        <f aca="false">H1958*J1958</f>
        <v>0</v>
      </c>
    </row>
    <row r="1959" customFormat="false" ht="12.75" hidden="false" customHeight="false" outlineLevel="0" collapsed="false">
      <c r="B1959" s="42" t="s">
        <v>22</v>
      </c>
      <c r="C1959" s="43" t="s">
        <v>4759</v>
      </c>
      <c r="D1959" s="43" t="s">
        <v>4760</v>
      </c>
      <c r="E1959" s="44" t="n">
        <v>217</v>
      </c>
      <c r="F1959" s="42" t="n">
        <v>6</v>
      </c>
      <c r="G1959" s="45" t="n">
        <v>5908245778133</v>
      </c>
      <c r="H1959" s="46"/>
      <c r="I1959" s="47" t="n">
        <v>244</v>
      </c>
      <c r="J1959" s="48" t="n">
        <f aca="false">I1959-(I1959*$B$8/100)</f>
        <v>244</v>
      </c>
      <c r="K1959" s="48" t="n">
        <f aca="false">H1959*J1959</f>
        <v>0</v>
      </c>
    </row>
    <row r="1960" customFormat="false" ht="12.75" hidden="false" customHeight="false" outlineLevel="0" collapsed="false">
      <c r="B1960" s="42" t="s">
        <v>22</v>
      </c>
      <c r="C1960" s="43" t="s">
        <v>4761</v>
      </c>
      <c r="D1960" s="43" t="s">
        <v>4762</v>
      </c>
      <c r="E1960" s="44" t="n">
        <v>217</v>
      </c>
      <c r="F1960" s="42" t="n">
        <v>6</v>
      </c>
      <c r="G1960" s="45" t="n">
        <v>5908245778126</v>
      </c>
      <c r="H1960" s="46"/>
      <c r="I1960" s="47" t="n">
        <v>244</v>
      </c>
      <c r="J1960" s="48" t="n">
        <f aca="false">I1960-(I1960*$B$8/100)</f>
        <v>244</v>
      </c>
      <c r="K1960" s="48" t="n">
        <f aca="false">H1960*J1960</f>
        <v>0</v>
      </c>
    </row>
    <row r="1961" customFormat="false" ht="12.75" hidden="false" customHeight="false" outlineLevel="0" collapsed="false">
      <c r="B1961" s="42" t="s">
        <v>22</v>
      </c>
      <c r="C1961" s="43" t="s">
        <v>4763</v>
      </c>
      <c r="D1961" s="43" t="s">
        <v>4764</v>
      </c>
      <c r="E1961" s="44" t="n">
        <v>217</v>
      </c>
      <c r="F1961" s="42" t="n">
        <v>6</v>
      </c>
      <c r="G1961" s="45" t="n">
        <v>5908245778119</v>
      </c>
      <c r="H1961" s="46"/>
      <c r="I1961" s="47" t="n">
        <v>244</v>
      </c>
      <c r="J1961" s="48" t="n">
        <f aca="false">I1961-(I1961*$B$8/100)</f>
        <v>244</v>
      </c>
      <c r="K1961" s="48" t="n">
        <f aca="false">H1961*J1961</f>
        <v>0</v>
      </c>
    </row>
    <row r="1962" customFormat="false" ht="12.75" hidden="false" customHeight="false" outlineLevel="0" collapsed="false">
      <c r="B1962" s="42" t="s">
        <v>22</v>
      </c>
      <c r="C1962" s="43" t="s">
        <v>4765</v>
      </c>
      <c r="D1962" s="43" t="s">
        <v>4766</v>
      </c>
      <c r="E1962" s="44" t="n">
        <v>217</v>
      </c>
      <c r="F1962" s="42" t="n">
        <v>6</v>
      </c>
      <c r="G1962" s="45" t="n">
        <v>5908245778102</v>
      </c>
      <c r="H1962" s="46"/>
      <c r="I1962" s="47" t="n">
        <v>244</v>
      </c>
      <c r="J1962" s="48" t="n">
        <f aca="false">I1962-(I1962*$B$8/100)</f>
        <v>244</v>
      </c>
      <c r="K1962" s="48" t="n">
        <f aca="false">H1962*J1962</f>
        <v>0</v>
      </c>
    </row>
    <row r="1963" customFormat="false" ht="12.75" hidden="false" customHeight="false" outlineLevel="0" collapsed="false">
      <c r="B1963" s="42" t="s">
        <v>22</v>
      </c>
      <c r="C1963" s="43" t="s">
        <v>4767</v>
      </c>
      <c r="D1963" s="43" t="s">
        <v>4768</v>
      </c>
      <c r="E1963" s="44" t="n">
        <v>217</v>
      </c>
      <c r="F1963" s="42" t="n">
        <v>6</v>
      </c>
      <c r="G1963" s="45" t="n">
        <v>5908245778096</v>
      </c>
      <c r="H1963" s="46"/>
      <c r="I1963" s="47" t="n">
        <v>191</v>
      </c>
      <c r="J1963" s="48" t="n">
        <f aca="false">I1963-(I1963*$B$8/100)</f>
        <v>191</v>
      </c>
      <c r="K1963" s="48" t="n">
        <f aca="false">H1963*J1963</f>
        <v>0</v>
      </c>
    </row>
    <row r="1964" customFormat="false" ht="12.75" hidden="false" customHeight="false" outlineLevel="0" collapsed="false">
      <c r="B1964" s="42" t="s">
        <v>22</v>
      </c>
      <c r="C1964" s="43" t="s">
        <v>4769</v>
      </c>
      <c r="D1964" s="43" t="s">
        <v>4770</v>
      </c>
      <c r="E1964" s="44" t="n">
        <v>217</v>
      </c>
      <c r="F1964" s="42" t="n">
        <v>6</v>
      </c>
      <c r="G1964" s="45" t="n">
        <v>5908245778089</v>
      </c>
      <c r="H1964" s="46"/>
      <c r="I1964" s="47" t="n">
        <v>191</v>
      </c>
      <c r="J1964" s="48" t="n">
        <f aca="false">I1964-(I1964*$B$8/100)</f>
        <v>191</v>
      </c>
      <c r="K1964" s="48" t="n">
        <f aca="false">H1964*J1964</f>
        <v>0</v>
      </c>
    </row>
    <row r="1965" customFormat="false" ht="12.75" hidden="false" customHeight="false" outlineLevel="0" collapsed="false">
      <c r="B1965" s="42" t="s">
        <v>22</v>
      </c>
      <c r="C1965" s="43" t="s">
        <v>4771</v>
      </c>
      <c r="D1965" s="43" t="s">
        <v>4772</v>
      </c>
      <c r="E1965" s="44" t="n">
        <v>217</v>
      </c>
      <c r="F1965" s="42" t="n">
        <v>6</v>
      </c>
      <c r="G1965" s="45" t="n">
        <v>5908245778072</v>
      </c>
      <c r="H1965" s="46"/>
      <c r="I1965" s="47" t="n">
        <v>136</v>
      </c>
      <c r="J1965" s="48" t="n">
        <f aca="false">I1965-(I1965*$B$8/100)</f>
        <v>136</v>
      </c>
      <c r="K1965" s="48" t="n">
        <f aca="false">H1965*J1965</f>
        <v>0</v>
      </c>
    </row>
    <row r="1966" customFormat="false" ht="12.75" hidden="false" customHeight="false" outlineLevel="0" collapsed="false">
      <c r="B1966" s="42" t="s">
        <v>22</v>
      </c>
      <c r="C1966" s="43" t="s">
        <v>4773</v>
      </c>
      <c r="D1966" s="43" t="s">
        <v>4774</v>
      </c>
      <c r="E1966" s="44" t="n">
        <v>217</v>
      </c>
      <c r="F1966" s="42" t="n">
        <v>6</v>
      </c>
      <c r="G1966" s="45" t="n">
        <v>5908245778065</v>
      </c>
      <c r="H1966" s="46"/>
      <c r="I1966" s="47" t="n">
        <v>136</v>
      </c>
      <c r="J1966" s="48" t="n">
        <f aca="false">I1966-(I1966*$B$8/100)</f>
        <v>136</v>
      </c>
      <c r="K1966" s="48" t="n">
        <f aca="false">H1966*J1966</f>
        <v>0</v>
      </c>
    </row>
    <row r="1967" customFormat="false" ht="12.75" hidden="false" customHeight="false" outlineLevel="0" collapsed="false">
      <c r="B1967" s="42" t="s">
        <v>22</v>
      </c>
      <c r="C1967" s="43" t="s">
        <v>4775</v>
      </c>
      <c r="D1967" s="43" t="s">
        <v>4776</v>
      </c>
      <c r="E1967" s="44" t="n">
        <v>217</v>
      </c>
      <c r="F1967" s="42" t="n">
        <v>12</v>
      </c>
      <c r="G1967" s="45" t="n">
        <v>5908245778058</v>
      </c>
      <c r="H1967" s="46"/>
      <c r="I1967" s="47" t="n">
        <v>81</v>
      </c>
      <c r="J1967" s="48" t="n">
        <f aca="false">I1967-(I1967*$B$8/100)</f>
        <v>81</v>
      </c>
      <c r="K1967" s="48" t="n">
        <f aca="false">H1967*J1967</f>
        <v>0</v>
      </c>
    </row>
    <row r="1968" customFormat="false" ht="12.75" hidden="false" customHeight="false" outlineLevel="0" collapsed="false">
      <c r="B1968" s="42" t="s">
        <v>22</v>
      </c>
      <c r="C1968" s="43" t="s">
        <v>4777</v>
      </c>
      <c r="D1968" s="43" t="s">
        <v>4778</v>
      </c>
      <c r="E1968" s="44" t="n">
        <v>217</v>
      </c>
      <c r="F1968" s="42" t="n">
        <v>12</v>
      </c>
      <c r="G1968" s="45" t="n">
        <v>5908245778041</v>
      </c>
      <c r="H1968" s="46"/>
      <c r="I1968" s="47" t="n">
        <v>81</v>
      </c>
      <c r="J1968" s="48" t="n">
        <f aca="false">I1968-(I1968*$B$8/100)</f>
        <v>81</v>
      </c>
      <c r="K1968" s="48" t="n">
        <f aca="false">H1968*J1968</f>
        <v>0</v>
      </c>
    </row>
    <row r="1969" customFormat="false" ht="12.75" hidden="false" customHeight="false" outlineLevel="0" collapsed="false">
      <c r="B1969" s="42" t="s">
        <v>22</v>
      </c>
      <c r="C1969" s="43" t="s">
        <v>4779</v>
      </c>
      <c r="D1969" s="43" t="s">
        <v>4780</v>
      </c>
      <c r="E1969" s="44" t="n">
        <v>217</v>
      </c>
      <c r="F1969" s="42" t="n">
        <v>3</v>
      </c>
      <c r="G1969" s="45" t="n">
        <v>5908245778034</v>
      </c>
      <c r="H1969" s="46"/>
      <c r="I1969" s="47" t="n">
        <v>342</v>
      </c>
      <c r="J1969" s="48" t="n">
        <f aca="false">I1969-(I1969*$B$8/100)</f>
        <v>342</v>
      </c>
      <c r="K1969" s="48" t="n">
        <f aca="false">H1969*J1969</f>
        <v>0</v>
      </c>
    </row>
    <row r="1970" customFormat="false" ht="12.75" hidden="false" customHeight="false" outlineLevel="0" collapsed="false">
      <c r="B1970" s="42" t="s">
        <v>22</v>
      </c>
      <c r="C1970" s="43" t="s">
        <v>4781</v>
      </c>
      <c r="D1970" s="43" t="s">
        <v>4782</v>
      </c>
      <c r="E1970" s="44" t="n">
        <v>217</v>
      </c>
      <c r="F1970" s="42" t="n">
        <v>3</v>
      </c>
      <c r="G1970" s="45" t="n">
        <v>5908245778027</v>
      </c>
      <c r="H1970" s="46"/>
      <c r="I1970" s="47" t="n">
        <v>342</v>
      </c>
      <c r="J1970" s="48" t="n">
        <f aca="false">I1970-(I1970*$B$8/100)</f>
        <v>342</v>
      </c>
      <c r="K1970" s="48" t="n">
        <f aca="false">H1970*J1970</f>
        <v>0</v>
      </c>
    </row>
    <row r="1971" customFormat="false" ht="12.75" hidden="false" customHeight="false" outlineLevel="0" collapsed="false">
      <c r="B1971" s="42" t="s">
        <v>22</v>
      </c>
      <c r="C1971" s="43" t="s">
        <v>4783</v>
      </c>
      <c r="D1971" s="43" t="s">
        <v>4784</v>
      </c>
      <c r="E1971" s="44" t="n">
        <v>217</v>
      </c>
      <c r="F1971" s="42" t="n">
        <v>6</v>
      </c>
      <c r="G1971" s="45" t="n">
        <v>5908245778010</v>
      </c>
      <c r="H1971" s="46"/>
      <c r="I1971" s="47" t="n">
        <v>244</v>
      </c>
      <c r="J1971" s="48" t="n">
        <f aca="false">I1971-(I1971*$B$8/100)</f>
        <v>244</v>
      </c>
      <c r="K1971" s="48" t="n">
        <f aca="false">H1971*J1971</f>
        <v>0</v>
      </c>
    </row>
    <row r="1972" customFormat="false" ht="12.75" hidden="false" customHeight="false" outlineLevel="0" collapsed="false">
      <c r="B1972" s="42" t="s">
        <v>22</v>
      </c>
      <c r="C1972" s="43" t="s">
        <v>4785</v>
      </c>
      <c r="D1972" s="43" t="s">
        <v>4786</v>
      </c>
      <c r="E1972" s="44" t="n">
        <v>217</v>
      </c>
      <c r="F1972" s="42" t="n">
        <v>6</v>
      </c>
      <c r="G1972" s="45" t="n">
        <v>5908245778003</v>
      </c>
      <c r="H1972" s="46"/>
      <c r="I1972" s="47" t="n">
        <v>244</v>
      </c>
      <c r="J1972" s="48" t="n">
        <f aca="false">I1972-(I1972*$B$8/100)</f>
        <v>244</v>
      </c>
      <c r="K1972" s="48" t="n">
        <f aca="false">H1972*J1972</f>
        <v>0</v>
      </c>
    </row>
    <row r="1973" customFormat="false" ht="12.75" hidden="false" customHeight="false" outlineLevel="0" collapsed="false">
      <c r="B1973" s="42" t="s">
        <v>22</v>
      </c>
      <c r="C1973" s="43" t="s">
        <v>4787</v>
      </c>
      <c r="D1973" s="43" t="s">
        <v>4788</v>
      </c>
      <c r="E1973" s="44" t="n">
        <v>217</v>
      </c>
      <c r="F1973" s="42" t="n">
        <v>6</v>
      </c>
      <c r="G1973" s="45" t="n">
        <v>5908245777990</v>
      </c>
      <c r="H1973" s="46"/>
      <c r="I1973" s="47" t="n">
        <v>244</v>
      </c>
      <c r="J1973" s="48" t="n">
        <f aca="false">I1973-(I1973*$B$8/100)</f>
        <v>244</v>
      </c>
      <c r="K1973" s="48" t="n">
        <f aca="false">H1973*J1973</f>
        <v>0</v>
      </c>
    </row>
    <row r="1974" customFormat="false" ht="12.75" hidden="false" customHeight="false" outlineLevel="0" collapsed="false">
      <c r="B1974" s="42" t="s">
        <v>22</v>
      </c>
      <c r="C1974" s="43" t="s">
        <v>4789</v>
      </c>
      <c r="D1974" s="43" t="s">
        <v>4790</v>
      </c>
      <c r="E1974" s="44" t="n">
        <v>217</v>
      </c>
      <c r="F1974" s="42" t="n">
        <v>6</v>
      </c>
      <c r="G1974" s="45" t="n">
        <v>5908245777983</v>
      </c>
      <c r="H1974" s="46"/>
      <c r="I1974" s="47" t="n">
        <v>244</v>
      </c>
      <c r="J1974" s="48" t="n">
        <f aca="false">I1974-(I1974*$B$8/100)</f>
        <v>244</v>
      </c>
      <c r="K1974" s="48" t="n">
        <f aca="false">H1974*J1974</f>
        <v>0</v>
      </c>
    </row>
    <row r="1975" customFormat="false" ht="12.75" hidden="false" customHeight="false" outlineLevel="0" collapsed="false">
      <c r="B1975" s="42" t="s">
        <v>22</v>
      </c>
      <c r="C1975" s="43" t="s">
        <v>4791</v>
      </c>
      <c r="D1975" s="43" t="s">
        <v>4792</v>
      </c>
      <c r="E1975" s="44" t="n">
        <v>217</v>
      </c>
      <c r="F1975" s="42" t="n">
        <v>6</v>
      </c>
      <c r="G1975" s="45" t="n">
        <v>5908245777976</v>
      </c>
      <c r="H1975" s="46"/>
      <c r="I1975" s="47" t="n">
        <v>191</v>
      </c>
      <c r="J1975" s="48" t="n">
        <f aca="false">I1975-(I1975*$B$8/100)</f>
        <v>191</v>
      </c>
      <c r="K1975" s="48" t="n">
        <f aca="false">H1975*J1975</f>
        <v>0</v>
      </c>
    </row>
    <row r="1976" customFormat="false" ht="12.75" hidden="false" customHeight="false" outlineLevel="0" collapsed="false">
      <c r="B1976" s="42" t="s">
        <v>22</v>
      </c>
      <c r="C1976" s="43" t="s">
        <v>4793</v>
      </c>
      <c r="D1976" s="43" t="s">
        <v>4794</v>
      </c>
      <c r="E1976" s="44" t="n">
        <v>217</v>
      </c>
      <c r="F1976" s="42" t="n">
        <v>6</v>
      </c>
      <c r="G1976" s="45" t="n">
        <v>5908245777969</v>
      </c>
      <c r="H1976" s="46"/>
      <c r="I1976" s="47" t="n">
        <v>191</v>
      </c>
      <c r="J1976" s="48" t="n">
        <f aca="false">I1976-(I1976*$B$8/100)</f>
        <v>191</v>
      </c>
      <c r="K1976" s="48" t="n">
        <f aca="false">H1976*J1976</f>
        <v>0</v>
      </c>
    </row>
    <row r="1977" customFormat="false" ht="12.75" hidden="false" customHeight="false" outlineLevel="0" collapsed="false">
      <c r="B1977" s="42" t="s">
        <v>22</v>
      </c>
      <c r="C1977" s="43" t="s">
        <v>4795</v>
      </c>
      <c r="D1977" s="43" t="s">
        <v>4796</v>
      </c>
      <c r="E1977" s="44" t="n">
        <v>217</v>
      </c>
      <c r="F1977" s="42" t="n">
        <v>6</v>
      </c>
      <c r="G1977" s="45" t="n">
        <v>5908245777952</v>
      </c>
      <c r="H1977" s="46"/>
      <c r="I1977" s="47" t="n">
        <v>136</v>
      </c>
      <c r="J1977" s="48" t="n">
        <f aca="false">I1977-(I1977*$B$8/100)</f>
        <v>136</v>
      </c>
      <c r="K1977" s="48" t="n">
        <f aca="false">H1977*J1977</f>
        <v>0</v>
      </c>
    </row>
    <row r="1978" customFormat="false" ht="12.75" hidden="false" customHeight="false" outlineLevel="0" collapsed="false">
      <c r="B1978" s="42" t="s">
        <v>22</v>
      </c>
      <c r="C1978" s="43" t="s">
        <v>4797</v>
      </c>
      <c r="D1978" s="43" t="s">
        <v>4798</v>
      </c>
      <c r="E1978" s="44" t="n">
        <v>217</v>
      </c>
      <c r="F1978" s="42" t="n">
        <v>6</v>
      </c>
      <c r="G1978" s="45" t="n">
        <v>5908245777945</v>
      </c>
      <c r="H1978" s="46"/>
      <c r="I1978" s="47" t="n">
        <v>136</v>
      </c>
      <c r="J1978" s="48" t="n">
        <f aca="false">I1978-(I1978*$B$8/100)</f>
        <v>136</v>
      </c>
      <c r="K1978" s="48" t="n">
        <f aca="false">H1978*J1978</f>
        <v>0</v>
      </c>
    </row>
    <row r="1979" customFormat="false" ht="12.75" hidden="false" customHeight="false" outlineLevel="0" collapsed="false">
      <c r="B1979" s="42" t="s">
        <v>22</v>
      </c>
      <c r="C1979" s="43" t="s">
        <v>4799</v>
      </c>
      <c r="D1979" s="43" t="s">
        <v>4800</v>
      </c>
      <c r="E1979" s="44" t="n">
        <v>217</v>
      </c>
      <c r="F1979" s="42" t="n">
        <v>12</v>
      </c>
      <c r="G1979" s="45" t="n">
        <v>5908245777938</v>
      </c>
      <c r="H1979" s="46"/>
      <c r="I1979" s="47" t="n">
        <v>81</v>
      </c>
      <c r="J1979" s="48" t="n">
        <f aca="false">I1979-(I1979*$B$8/100)</f>
        <v>81</v>
      </c>
      <c r="K1979" s="48" t="n">
        <f aca="false">H1979*J1979</f>
        <v>0</v>
      </c>
    </row>
    <row r="1980" customFormat="false" ht="12.75" hidden="false" customHeight="false" outlineLevel="0" collapsed="false">
      <c r="B1980" s="42" t="s">
        <v>22</v>
      </c>
      <c r="C1980" s="43" t="s">
        <v>4801</v>
      </c>
      <c r="D1980" s="43" t="s">
        <v>4802</v>
      </c>
      <c r="E1980" s="44" t="n">
        <v>217</v>
      </c>
      <c r="F1980" s="42" t="n">
        <v>12</v>
      </c>
      <c r="G1980" s="45" t="n">
        <v>5908245777921</v>
      </c>
      <c r="H1980" s="46"/>
      <c r="I1980" s="47" t="n">
        <v>81</v>
      </c>
      <c r="J1980" s="48" t="n">
        <f aca="false">I1980-(I1980*$B$8/100)</f>
        <v>81</v>
      </c>
      <c r="K1980" s="48" t="n">
        <f aca="false">H1980*J1980</f>
        <v>0</v>
      </c>
    </row>
    <row r="1981" customFormat="false" ht="12.75" hidden="false" customHeight="false" outlineLevel="0" collapsed="false">
      <c r="B1981" s="42" t="s">
        <v>22</v>
      </c>
      <c r="C1981" s="43" t="s">
        <v>4803</v>
      </c>
      <c r="D1981" s="43" t="s">
        <v>4804</v>
      </c>
      <c r="E1981" s="44" t="n">
        <v>217</v>
      </c>
      <c r="F1981" s="42" t="n">
        <v>3</v>
      </c>
      <c r="G1981" s="45" t="n">
        <v>5908245776719</v>
      </c>
      <c r="H1981" s="46"/>
      <c r="I1981" s="47" t="n">
        <v>342</v>
      </c>
      <c r="J1981" s="48" t="n">
        <f aca="false">I1981-(I1981*$B$8/100)</f>
        <v>342</v>
      </c>
      <c r="K1981" s="48" t="n">
        <f aca="false">H1981*J1981</f>
        <v>0</v>
      </c>
    </row>
    <row r="1982" customFormat="false" ht="12.75" hidden="false" customHeight="false" outlineLevel="0" collapsed="false">
      <c r="B1982" s="42" t="s">
        <v>22</v>
      </c>
      <c r="C1982" s="43" t="s">
        <v>4805</v>
      </c>
      <c r="D1982" s="43" t="s">
        <v>4806</v>
      </c>
      <c r="E1982" s="44" t="n">
        <v>217</v>
      </c>
      <c r="F1982" s="42" t="n">
        <v>3</v>
      </c>
      <c r="G1982" s="45" t="n">
        <v>5908245776702</v>
      </c>
      <c r="H1982" s="46"/>
      <c r="I1982" s="47" t="n">
        <v>342</v>
      </c>
      <c r="J1982" s="48" t="n">
        <f aca="false">I1982-(I1982*$B$8/100)</f>
        <v>342</v>
      </c>
      <c r="K1982" s="48" t="n">
        <f aca="false">H1982*J1982</f>
        <v>0</v>
      </c>
    </row>
    <row r="1983" customFormat="false" ht="12.75" hidden="false" customHeight="false" outlineLevel="0" collapsed="false">
      <c r="B1983" s="42" t="s">
        <v>22</v>
      </c>
      <c r="C1983" s="43" t="s">
        <v>4807</v>
      </c>
      <c r="D1983" s="43" t="s">
        <v>4808</v>
      </c>
      <c r="E1983" s="44" t="n">
        <v>217</v>
      </c>
      <c r="F1983" s="42" t="n">
        <v>6</v>
      </c>
      <c r="G1983" s="45" t="n">
        <v>5908245776696</v>
      </c>
      <c r="H1983" s="46"/>
      <c r="I1983" s="47" t="n">
        <v>244</v>
      </c>
      <c r="J1983" s="48" t="n">
        <f aca="false">I1983-(I1983*$B$8/100)</f>
        <v>244</v>
      </c>
      <c r="K1983" s="48" t="n">
        <f aca="false">H1983*J1983</f>
        <v>0</v>
      </c>
    </row>
    <row r="1984" customFormat="false" ht="12.75" hidden="false" customHeight="false" outlineLevel="0" collapsed="false">
      <c r="B1984" s="42" t="s">
        <v>22</v>
      </c>
      <c r="C1984" s="43" t="s">
        <v>4809</v>
      </c>
      <c r="D1984" s="43" t="s">
        <v>4810</v>
      </c>
      <c r="E1984" s="44" t="n">
        <v>217</v>
      </c>
      <c r="F1984" s="42" t="n">
        <v>6</v>
      </c>
      <c r="G1984" s="45" t="n">
        <v>5908245776689</v>
      </c>
      <c r="H1984" s="46"/>
      <c r="I1984" s="47" t="n">
        <v>244</v>
      </c>
      <c r="J1984" s="48" t="n">
        <f aca="false">I1984-(I1984*$B$8/100)</f>
        <v>244</v>
      </c>
      <c r="K1984" s="48" t="n">
        <f aca="false">H1984*J1984</f>
        <v>0</v>
      </c>
    </row>
    <row r="1985" customFormat="false" ht="12.75" hidden="false" customHeight="false" outlineLevel="0" collapsed="false">
      <c r="B1985" s="42" t="s">
        <v>22</v>
      </c>
      <c r="C1985" s="43" t="s">
        <v>4811</v>
      </c>
      <c r="D1985" s="43" t="s">
        <v>4812</v>
      </c>
      <c r="E1985" s="44" t="n">
        <v>217</v>
      </c>
      <c r="F1985" s="42" t="n">
        <v>6</v>
      </c>
      <c r="G1985" s="45" t="n">
        <v>5908245776672</v>
      </c>
      <c r="H1985" s="46"/>
      <c r="I1985" s="47" t="n">
        <v>244</v>
      </c>
      <c r="J1985" s="48" t="n">
        <f aca="false">I1985-(I1985*$B$8/100)</f>
        <v>244</v>
      </c>
      <c r="K1985" s="48" t="n">
        <f aca="false">H1985*J1985</f>
        <v>0</v>
      </c>
    </row>
    <row r="1986" customFormat="false" ht="12.75" hidden="false" customHeight="false" outlineLevel="0" collapsed="false">
      <c r="B1986" s="42" t="s">
        <v>22</v>
      </c>
      <c r="C1986" s="43" t="s">
        <v>4813</v>
      </c>
      <c r="D1986" s="43" t="s">
        <v>4814</v>
      </c>
      <c r="E1986" s="44" t="n">
        <v>217</v>
      </c>
      <c r="F1986" s="42" t="n">
        <v>6</v>
      </c>
      <c r="G1986" s="45" t="n">
        <v>5908245776665</v>
      </c>
      <c r="H1986" s="46"/>
      <c r="I1986" s="47" t="n">
        <v>244</v>
      </c>
      <c r="J1986" s="48" t="n">
        <f aca="false">I1986-(I1986*$B$8/100)</f>
        <v>244</v>
      </c>
      <c r="K1986" s="48" t="n">
        <f aca="false">H1986*J1986</f>
        <v>0</v>
      </c>
    </row>
    <row r="1987" customFormat="false" ht="12.75" hidden="false" customHeight="false" outlineLevel="0" collapsed="false">
      <c r="B1987" s="42" t="s">
        <v>22</v>
      </c>
      <c r="C1987" s="43" t="s">
        <v>4815</v>
      </c>
      <c r="D1987" s="43" t="s">
        <v>4816</v>
      </c>
      <c r="E1987" s="44" t="n">
        <v>217</v>
      </c>
      <c r="F1987" s="42" t="n">
        <v>6</v>
      </c>
      <c r="G1987" s="45" t="n">
        <v>5908245776658</v>
      </c>
      <c r="H1987" s="46"/>
      <c r="I1987" s="47" t="n">
        <v>191</v>
      </c>
      <c r="J1987" s="48" t="n">
        <f aca="false">I1987-(I1987*$B$8/100)</f>
        <v>191</v>
      </c>
      <c r="K1987" s="48" t="n">
        <f aca="false">H1987*J1987</f>
        <v>0</v>
      </c>
    </row>
    <row r="1988" customFormat="false" ht="12.75" hidden="false" customHeight="false" outlineLevel="0" collapsed="false">
      <c r="B1988" s="42" t="s">
        <v>22</v>
      </c>
      <c r="C1988" s="43" t="s">
        <v>4817</v>
      </c>
      <c r="D1988" s="43" t="s">
        <v>4818</v>
      </c>
      <c r="E1988" s="44" t="n">
        <v>217</v>
      </c>
      <c r="F1988" s="42" t="n">
        <v>6</v>
      </c>
      <c r="G1988" s="45" t="n">
        <v>5908245776641</v>
      </c>
      <c r="H1988" s="46"/>
      <c r="I1988" s="47" t="n">
        <v>191</v>
      </c>
      <c r="J1988" s="48" t="n">
        <f aca="false">I1988-(I1988*$B$8/100)</f>
        <v>191</v>
      </c>
      <c r="K1988" s="48" t="n">
        <f aca="false">H1988*J1988</f>
        <v>0</v>
      </c>
    </row>
    <row r="1989" customFormat="false" ht="12.75" hidden="false" customHeight="false" outlineLevel="0" collapsed="false">
      <c r="B1989" s="42" t="s">
        <v>22</v>
      </c>
      <c r="C1989" s="43" t="s">
        <v>4819</v>
      </c>
      <c r="D1989" s="43" t="s">
        <v>4820</v>
      </c>
      <c r="E1989" s="44" t="n">
        <v>217</v>
      </c>
      <c r="F1989" s="42" t="n">
        <v>6</v>
      </c>
      <c r="G1989" s="45" t="n">
        <v>5908245776634</v>
      </c>
      <c r="H1989" s="46"/>
      <c r="I1989" s="47" t="n">
        <v>136</v>
      </c>
      <c r="J1989" s="48" t="n">
        <f aca="false">I1989-(I1989*$B$8/100)</f>
        <v>136</v>
      </c>
      <c r="K1989" s="48" t="n">
        <f aca="false">H1989*J1989</f>
        <v>0</v>
      </c>
    </row>
    <row r="1990" customFormat="false" ht="12.75" hidden="false" customHeight="false" outlineLevel="0" collapsed="false">
      <c r="B1990" s="42" t="s">
        <v>22</v>
      </c>
      <c r="C1990" s="43" t="s">
        <v>4821</v>
      </c>
      <c r="D1990" s="43" t="s">
        <v>4822</v>
      </c>
      <c r="E1990" s="44" t="n">
        <v>217</v>
      </c>
      <c r="F1990" s="42" t="n">
        <v>6</v>
      </c>
      <c r="G1990" s="45" t="n">
        <v>5908245776627</v>
      </c>
      <c r="H1990" s="46"/>
      <c r="I1990" s="47" t="n">
        <v>136</v>
      </c>
      <c r="J1990" s="48" t="n">
        <f aca="false">I1990-(I1990*$B$8/100)</f>
        <v>136</v>
      </c>
      <c r="K1990" s="48" t="n">
        <f aca="false">H1990*J1990</f>
        <v>0</v>
      </c>
    </row>
    <row r="1991" customFormat="false" ht="12.75" hidden="false" customHeight="false" outlineLevel="0" collapsed="false">
      <c r="B1991" s="42" t="s">
        <v>22</v>
      </c>
      <c r="C1991" s="43" t="s">
        <v>4823</v>
      </c>
      <c r="D1991" s="43" t="s">
        <v>4824</v>
      </c>
      <c r="E1991" s="44" t="n">
        <v>217</v>
      </c>
      <c r="F1991" s="42" t="n">
        <v>12</v>
      </c>
      <c r="G1991" s="45" t="n">
        <v>5908245776610</v>
      </c>
      <c r="H1991" s="46"/>
      <c r="I1991" s="47" t="n">
        <v>81</v>
      </c>
      <c r="J1991" s="48" t="n">
        <f aca="false">I1991-(I1991*$B$8/100)</f>
        <v>81</v>
      </c>
      <c r="K1991" s="48" t="n">
        <f aca="false">H1991*J1991</f>
        <v>0</v>
      </c>
    </row>
    <row r="1992" customFormat="false" ht="12.75" hidden="false" customHeight="false" outlineLevel="0" collapsed="false">
      <c r="B1992" s="42" t="s">
        <v>22</v>
      </c>
      <c r="C1992" s="43" t="s">
        <v>4825</v>
      </c>
      <c r="D1992" s="43" t="s">
        <v>4826</v>
      </c>
      <c r="E1992" s="44" t="n">
        <v>217</v>
      </c>
      <c r="F1992" s="42" t="n">
        <v>12</v>
      </c>
      <c r="G1992" s="45" t="n">
        <v>5908245776603</v>
      </c>
      <c r="H1992" s="46"/>
      <c r="I1992" s="47" t="n">
        <v>81</v>
      </c>
      <c r="J1992" s="48" t="n">
        <f aca="false">I1992-(I1992*$B$8/100)</f>
        <v>81</v>
      </c>
      <c r="K1992" s="48" t="n">
        <f aca="false">H1992*J1992</f>
        <v>0</v>
      </c>
    </row>
    <row r="1993" customFormat="false" ht="12.75" hidden="false" customHeight="false" outlineLevel="0" collapsed="false">
      <c r="B1993" s="42" t="s">
        <v>22</v>
      </c>
      <c r="C1993" s="43" t="s">
        <v>4827</v>
      </c>
      <c r="D1993" s="43" t="s">
        <v>4828</v>
      </c>
      <c r="E1993" s="44" t="n">
        <v>217</v>
      </c>
      <c r="F1993" s="42" t="n">
        <v>3</v>
      </c>
      <c r="G1993" s="45" t="n">
        <v>5908245776597</v>
      </c>
      <c r="H1993" s="46"/>
      <c r="I1993" s="47" t="n">
        <v>342</v>
      </c>
      <c r="J1993" s="48" t="n">
        <f aca="false">I1993-(I1993*$B$8/100)</f>
        <v>342</v>
      </c>
      <c r="K1993" s="48" t="n">
        <f aca="false">H1993*J1993</f>
        <v>0</v>
      </c>
    </row>
    <row r="1994" customFormat="false" ht="12.75" hidden="false" customHeight="false" outlineLevel="0" collapsed="false">
      <c r="B1994" s="42" t="s">
        <v>22</v>
      </c>
      <c r="C1994" s="43" t="s">
        <v>4829</v>
      </c>
      <c r="D1994" s="43" t="s">
        <v>4830</v>
      </c>
      <c r="E1994" s="44" t="n">
        <v>217</v>
      </c>
      <c r="F1994" s="42" t="n">
        <v>3</v>
      </c>
      <c r="G1994" s="45" t="n">
        <v>5908245776580</v>
      </c>
      <c r="H1994" s="46"/>
      <c r="I1994" s="47" t="n">
        <v>342</v>
      </c>
      <c r="J1994" s="48" t="n">
        <f aca="false">I1994-(I1994*$B$8/100)</f>
        <v>342</v>
      </c>
      <c r="K1994" s="48" t="n">
        <f aca="false">H1994*J1994</f>
        <v>0</v>
      </c>
    </row>
    <row r="1995" customFormat="false" ht="12.75" hidden="false" customHeight="false" outlineLevel="0" collapsed="false">
      <c r="B1995" s="42" t="s">
        <v>22</v>
      </c>
      <c r="C1995" s="43" t="s">
        <v>4831</v>
      </c>
      <c r="D1995" s="43" t="s">
        <v>4832</v>
      </c>
      <c r="E1995" s="44" t="n">
        <v>217</v>
      </c>
      <c r="F1995" s="42" t="n">
        <v>6</v>
      </c>
      <c r="G1995" s="45" t="n">
        <v>5908245776573</v>
      </c>
      <c r="H1995" s="46"/>
      <c r="I1995" s="47" t="n">
        <v>244</v>
      </c>
      <c r="J1995" s="48" t="n">
        <f aca="false">I1995-(I1995*$B$8/100)</f>
        <v>244</v>
      </c>
      <c r="K1995" s="48" t="n">
        <f aca="false">H1995*J1995</f>
        <v>0</v>
      </c>
    </row>
    <row r="1996" customFormat="false" ht="12.75" hidden="false" customHeight="false" outlineLevel="0" collapsed="false">
      <c r="B1996" s="42" t="s">
        <v>22</v>
      </c>
      <c r="C1996" s="43" t="s">
        <v>4833</v>
      </c>
      <c r="D1996" s="43" t="s">
        <v>4834</v>
      </c>
      <c r="E1996" s="44" t="n">
        <v>217</v>
      </c>
      <c r="F1996" s="42" t="n">
        <v>6</v>
      </c>
      <c r="G1996" s="45" t="n">
        <v>5908245776566</v>
      </c>
      <c r="H1996" s="46"/>
      <c r="I1996" s="47" t="n">
        <v>244</v>
      </c>
      <c r="J1996" s="48" t="n">
        <f aca="false">I1996-(I1996*$B$8/100)</f>
        <v>244</v>
      </c>
      <c r="K1996" s="48" t="n">
        <f aca="false">H1996*J1996</f>
        <v>0</v>
      </c>
    </row>
    <row r="1997" customFormat="false" ht="12.75" hidden="false" customHeight="false" outlineLevel="0" collapsed="false">
      <c r="B1997" s="42" t="s">
        <v>22</v>
      </c>
      <c r="C1997" s="43" t="s">
        <v>4835</v>
      </c>
      <c r="D1997" s="43" t="s">
        <v>4836</v>
      </c>
      <c r="E1997" s="44" t="n">
        <v>217</v>
      </c>
      <c r="F1997" s="42" t="n">
        <v>6</v>
      </c>
      <c r="G1997" s="45" t="n">
        <v>5908245776559</v>
      </c>
      <c r="H1997" s="46"/>
      <c r="I1997" s="47" t="n">
        <v>244</v>
      </c>
      <c r="J1997" s="48" t="n">
        <f aca="false">I1997-(I1997*$B$8/100)</f>
        <v>244</v>
      </c>
      <c r="K1997" s="48" t="n">
        <f aca="false">H1997*J1997</f>
        <v>0</v>
      </c>
    </row>
    <row r="1998" customFormat="false" ht="12.75" hidden="false" customHeight="false" outlineLevel="0" collapsed="false">
      <c r="B1998" s="42" t="s">
        <v>22</v>
      </c>
      <c r="C1998" s="43" t="s">
        <v>4837</v>
      </c>
      <c r="D1998" s="43" t="s">
        <v>4838</v>
      </c>
      <c r="E1998" s="44" t="n">
        <v>217</v>
      </c>
      <c r="F1998" s="42" t="n">
        <v>6</v>
      </c>
      <c r="G1998" s="45" t="n">
        <v>5908245776542</v>
      </c>
      <c r="H1998" s="46"/>
      <c r="I1998" s="47" t="n">
        <v>244</v>
      </c>
      <c r="J1998" s="48" t="n">
        <f aca="false">I1998-(I1998*$B$8/100)</f>
        <v>244</v>
      </c>
      <c r="K1998" s="48" t="n">
        <f aca="false">H1998*J1998</f>
        <v>0</v>
      </c>
    </row>
    <row r="1999" customFormat="false" ht="12.75" hidden="false" customHeight="false" outlineLevel="0" collapsed="false">
      <c r="B1999" s="42" t="s">
        <v>22</v>
      </c>
      <c r="C1999" s="43" t="s">
        <v>4839</v>
      </c>
      <c r="D1999" s="43" t="s">
        <v>4840</v>
      </c>
      <c r="E1999" s="44" t="n">
        <v>217</v>
      </c>
      <c r="F1999" s="42" t="n">
        <v>6</v>
      </c>
      <c r="G1999" s="45" t="n">
        <v>5908245776535</v>
      </c>
      <c r="H1999" s="46"/>
      <c r="I1999" s="47" t="n">
        <v>191</v>
      </c>
      <c r="J1999" s="48" t="n">
        <f aca="false">I1999-(I1999*$B$8/100)</f>
        <v>191</v>
      </c>
      <c r="K1999" s="48" t="n">
        <f aca="false">H1999*J1999</f>
        <v>0</v>
      </c>
    </row>
    <row r="2000" customFormat="false" ht="12.75" hidden="false" customHeight="false" outlineLevel="0" collapsed="false">
      <c r="B2000" s="42" t="s">
        <v>22</v>
      </c>
      <c r="C2000" s="43" t="s">
        <v>4841</v>
      </c>
      <c r="D2000" s="43" t="s">
        <v>4842</v>
      </c>
      <c r="E2000" s="44" t="n">
        <v>217</v>
      </c>
      <c r="F2000" s="42" t="n">
        <v>6</v>
      </c>
      <c r="G2000" s="45" t="n">
        <v>5908245776528</v>
      </c>
      <c r="H2000" s="46"/>
      <c r="I2000" s="47" t="n">
        <v>191</v>
      </c>
      <c r="J2000" s="48" t="n">
        <f aca="false">I2000-(I2000*$B$8/100)</f>
        <v>191</v>
      </c>
      <c r="K2000" s="48" t="n">
        <f aca="false">H2000*J2000</f>
        <v>0</v>
      </c>
    </row>
    <row r="2001" customFormat="false" ht="12.75" hidden="false" customHeight="false" outlineLevel="0" collapsed="false">
      <c r="B2001" s="42" t="s">
        <v>22</v>
      </c>
      <c r="C2001" s="43" t="s">
        <v>4843</v>
      </c>
      <c r="D2001" s="43" t="s">
        <v>4844</v>
      </c>
      <c r="E2001" s="44" t="n">
        <v>217</v>
      </c>
      <c r="F2001" s="42" t="n">
        <v>6</v>
      </c>
      <c r="G2001" s="45" t="n">
        <v>5908245776511</v>
      </c>
      <c r="H2001" s="46"/>
      <c r="I2001" s="47" t="n">
        <v>136</v>
      </c>
      <c r="J2001" s="48" t="n">
        <f aca="false">I2001-(I2001*$B$8/100)</f>
        <v>136</v>
      </c>
      <c r="K2001" s="48" t="n">
        <f aca="false">H2001*J2001</f>
        <v>0</v>
      </c>
    </row>
    <row r="2002" customFormat="false" ht="12.75" hidden="false" customHeight="false" outlineLevel="0" collapsed="false">
      <c r="B2002" s="42" t="s">
        <v>22</v>
      </c>
      <c r="C2002" s="43" t="s">
        <v>4845</v>
      </c>
      <c r="D2002" s="43" t="s">
        <v>4846</v>
      </c>
      <c r="E2002" s="44" t="n">
        <v>217</v>
      </c>
      <c r="F2002" s="42" t="n">
        <v>6</v>
      </c>
      <c r="G2002" s="45" t="n">
        <v>5908245776504</v>
      </c>
      <c r="H2002" s="46"/>
      <c r="I2002" s="47" t="n">
        <v>136</v>
      </c>
      <c r="J2002" s="48" t="n">
        <f aca="false">I2002-(I2002*$B$8/100)</f>
        <v>136</v>
      </c>
      <c r="K2002" s="48" t="n">
        <f aca="false">H2002*J2002</f>
        <v>0</v>
      </c>
    </row>
    <row r="2003" customFormat="false" ht="12.75" hidden="false" customHeight="false" outlineLevel="0" collapsed="false">
      <c r="B2003" s="42" t="s">
        <v>22</v>
      </c>
      <c r="C2003" s="43" t="s">
        <v>4847</v>
      </c>
      <c r="D2003" s="43" t="s">
        <v>4848</v>
      </c>
      <c r="E2003" s="44" t="n">
        <v>217</v>
      </c>
      <c r="F2003" s="42" t="n">
        <v>12</v>
      </c>
      <c r="G2003" s="45" t="n">
        <v>5908245776498</v>
      </c>
      <c r="H2003" s="46"/>
      <c r="I2003" s="47" t="n">
        <v>81</v>
      </c>
      <c r="J2003" s="48" t="n">
        <f aca="false">I2003-(I2003*$B$8/100)</f>
        <v>81</v>
      </c>
      <c r="K2003" s="48" t="n">
        <f aca="false">H2003*J2003</f>
        <v>0</v>
      </c>
    </row>
    <row r="2004" customFormat="false" ht="12.75" hidden="false" customHeight="false" outlineLevel="0" collapsed="false">
      <c r="B2004" s="42" t="s">
        <v>22</v>
      </c>
      <c r="C2004" s="43" t="s">
        <v>4849</v>
      </c>
      <c r="D2004" s="43" t="s">
        <v>4850</v>
      </c>
      <c r="E2004" s="44" t="n">
        <v>217</v>
      </c>
      <c r="F2004" s="42" t="n">
        <v>12</v>
      </c>
      <c r="G2004" s="45" t="n">
        <v>5908245776481</v>
      </c>
      <c r="H2004" s="46"/>
      <c r="I2004" s="47" t="n">
        <v>81</v>
      </c>
      <c r="J2004" s="48" t="n">
        <f aca="false">I2004-(I2004*$B$8/100)</f>
        <v>81</v>
      </c>
      <c r="K2004" s="48" t="n">
        <f aca="false">H2004*J2004</f>
        <v>0</v>
      </c>
    </row>
    <row r="2005" customFormat="false" ht="12.75" hidden="false" customHeight="false" outlineLevel="0" collapsed="false">
      <c r="B2005" s="42" t="s">
        <v>22</v>
      </c>
      <c r="C2005" s="43" t="s">
        <v>4851</v>
      </c>
      <c r="D2005" s="43" t="s">
        <v>4852</v>
      </c>
      <c r="E2005" s="44" t="n">
        <v>218</v>
      </c>
      <c r="F2005" s="42" t="n">
        <v>3</v>
      </c>
      <c r="G2005" s="45" t="n">
        <v>5908245779116</v>
      </c>
      <c r="H2005" s="46"/>
      <c r="I2005" s="47" t="n">
        <v>342</v>
      </c>
      <c r="J2005" s="48" t="n">
        <f aca="false">I2005-(I2005*$B$8/100)</f>
        <v>342</v>
      </c>
      <c r="K2005" s="48" t="n">
        <f aca="false">H2005*J2005</f>
        <v>0</v>
      </c>
    </row>
    <row r="2006" customFormat="false" ht="12.75" hidden="false" customHeight="false" outlineLevel="0" collapsed="false">
      <c r="B2006" s="42" t="s">
        <v>22</v>
      </c>
      <c r="C2006" s="43" t="s">
        <v>4853</v>
      </c>
      <c r="D2006" s="43" t="s">
        <v>4854</v>
      </c>
      <c r="E2006" s="44" t="n">
        <v>218</v>
      </c>
      <c r="F2006" s="42" t="n">
        <v>3</v>
      </c>
      <c r="G2006" s="45" t="n">
        <v>5908245779109</v>
      </c>
      <c r="H2006" s="46"/>
      <c r="I2006" s="47" t="n">
        <v>342</v>
      </c>
      <c r="J2006" s="48" t="n">
        <f aca="false">I2006-(I2006*$B$8/100)</f>
        <v>342</v>
      </c>
      <c r="K2006" s="48" t="n">
        <f aca="false">H2006*J2006</f>
        <v>0</v>
      </c>
    </row>
    <row r="2007" customFormat="false" ht="12.75" hidden="false" customHeight="false" outlineLevel="0" collapsed="false">
      <c r="B2007" s="42" t="s">
        <v>22</v>
      </c>
      <c r="C2007" s="43" t="s">
        <v>4855</v>
      </c>
      <c r="D2007" s="43" t="s">
        <v>4856</v>
      </c>
      <c r="E2007" s="44" t="n">
        <v>218</v>
      </c>
      <c r="F2007" s="42" t="n">
        <v>6</v>
      </c>
      <c r="G2007" s="45" t="n">
        <v>5908245779093</v>
      </c>
      <c r="H2007" s="46"/>
      <c r="I2007" s="47" t="n">
        <v>244</v>
      </c>
      <c r="J2007" s="48" t="n">
        <f aca="false">I2007-(I2007*$B$8/100)</f>
        <v>244</v>
      </c>
      <c r="K2007" s="48" t="n">
        <f aca="false">H2007*J2007</f>
        <v>0</v>
      </c>
    </row>
    <row r="2008" customFormat="false" ht="12.75" hidden="false" customHeight="false" outlineLevel="0" collapsed="false">
      <c r="B2008" s="42" t="s">
        <v>22</v>
      </c>
      <c r="C2008" s="43" t="s">
        <v>4857</v>
      </c>
      <c r="D2008" s="43" t="s">
        <v>4858</v>
      </c>
      <c r="E2008" s="44" t="n">
        <v>218</v>
      </c>
      <c r="F2008" s="42" t="n">
        <v>6</v>
      </c>
      <c r="G2008" s="45" t="n">
        <v>5908245779086</v>
      </c>
      <c r="H2008" s="46"/>
      <c r="I2008" s="47" t="n">
        <v>244</v>
      </c>
      <c r="J2008" s="48" t="n">
        <f aca="false">I2008-(I2008*$B$8/100)</f>
        <v>244</v>
      </c>
      <c r="K2008" s="48" t="n">
        <f aca="false">H2008*J2008</f>
        <v>0</v>
      </c>
    </row>
    <row r="2009" customFormat="false" ht="12.75" hidden="false" customHeight="false" outlineLevel="0" collapsed="false">
      <c r="B2009" s="42" t="s">
        <v>22</v>
      </c>
      <c r="C2009" s="43" t="s">
        <v>4859</v>
      </c>
      <c r="D2009" s="43" t="s">
        <v>4860</v>
      </c>
      <c r="E2009" s="44" t="n">
        <v>218</v>
      </c>
      <c r="F2009" s="42" t="n">
        <v>6</v>
      </c>
      <c r="G2009" s="45" t="n">
        <v>5908245779079</v>
      </c>
      <c r="H2009" s="46"/>
      <c r="I2009" s="47" t="n">
        <v>244</v>
      </c>
      <c r="J2009" s="48" t="n">
        <f aca="false">I2009-(I2009*$B$8/100)</f>
        <v>244</v>
      </c>
      <c r="K2009" s="48" t="n">
        <f aca="false">H2009*J2009</f>
        <v>0</v>
      </c>
    </row>
    <row r="2010" customFormat="false" ht="12.75" hidden="false" customHeight="false" outlineLevel="0" collapsed="false">
      <c r="B2010" s="42" t="s">
        <v>22</v>
      </c>
      <c r="C2010" s="43" t="s">
        <v>4861</v>
      </c>
      <c r="D2010" s="43" t="s">
        <v>4862</v>
      </c>
      <c r="E2010" s="44" t="n">
        <v>218</v>
      </c>
      <c r="F2010" s="42" t="n">
        <v>6</v>
      </c>
      <c r="G2010" s="45" t="n">
        <v>5908245779062</v>
      </c>
      <c r="H2010" s="46"/>
      <c r="I2010" s="47" t="n">
        <v>244</v>
      </c>
      <c r="J2010" s="48" t="n">
        <f aca="false">I2010-(I2010*$B$8/100)</f>
        <v>244</v>
      </c>
      <c r="K2010" s="48" t="n">
        <f aca="false">H2010*J2010</f>
        <v>0</v>
      </c>
    </row>
    <row r="2011" customFormat="false" ht="12.75" hidden="false" customHeight="false" outlineLevel="0" collapsed="false">
      <c r="B2011" s="42" t="s">
        <v>22</v>
      </c>
      <c r="C2011" s="43" t="s">
        <v>4863</v>
      </c>
      <c r="D2011" s="43" t="s">
        <v>4864</v>
      </c>
      <c r="E2011" s="44" t="n">
        <v>218</v>
      </c>
      <c r="F2011" s="42" t="n">
        <v>6</v>
      </c>
      <c r="G2011" s="45" t="n">
        <v>5908245779055</v>
      </c>
      <c r="H2011" s="46"/>
      <c r="I2011" s="47" t="n">
        <v>191</v>
      </c>
      <c r="J2011" s="48" t="n">
        <f aca="false">I2011-(I2011*$B$8/100)</f>
        <v>191</v>
      </c>
      <c r="K2011" s="48" t="n">
        <f aca="false">H2011*J2011</f>
        <v>0</v>
      </c>
    </row>
    <row r="2012" customFormat="false" ht="12.75" hidden="false" customHeight="false" outlineLevel="0" collapsed="false">
      <c r="B2012" s="42" t="s">
        <v>22</v>
      </c>
      <c r="C2012" s="43" t="s">
        <v>4865</v>
      </c>
      <c r="D2012" s="43" t="s">
        <v>4866</v>
      </c>
      <c r="E2012" s="44" t="n">
        <v>218</v>
      </c>
      <c r="F2012" s="42" t="n">
        <v>6</v>
      </c>
      <c r="G2012" s="45" t="n">
        <v>5908245779048</v>
      </c>
      <c r="H2012" s="46"/>
      <c r="I2012" s="47" t="n">
        <v>191</v>
      </c>
      <c r="J2012" s="48" t="n">
        <f aca="false">I2012-(I2012*$B$8/100)</f>
        <v>191</v>
      </c>
      <c r="K2012" s="48" t="n">
        <f aca="false">H2012*J2012</f>
        <v>0</v>
      </c>
    </row>
    <row r="2013" customFormat="false" ht="12.75" hidden="false" customHeight="false" outlineLevel="0" collapsed="false">
      <c r="B2013" s="42" t="s">
        <v>22</v>
      </c>
      <c r="C2013" s="43" t="s">
        <v>4867</v>
      </c>
      <c r="D2013" s="43" t="s">
        <v>4868</v>
      </c>
      <c r="E2013" s="44" t="n">
        <v>218</v>
      </c>
      <c r="F2013" s="42" t="n">
        <v>6</v>
      </c>
      <c r="G2013" s="45" t="n">
        <v>5908245779031</v>
      </c>
      <c r="H2013" s="46"/>
      <c r="I2013" s="47" t="n">
        <v>136</v>
      </c>
      <c r="J2013" s="48" t="n">
        <f aca="false">I2013-(I2013*$B$8/100)</f>
        <v>136</v>
      </c>
      <c r="K2013" s="48" t="n">
        <f aca="false">H2013*J2013</f>
        <v>0</v>
      </c>
    </row>
    <row r="2014" customFormat="false" ht="12.75" hidden="false" customHeight="false" outlineLevel="0" collapsed="false">
      <c r="B2014" s="42" t="s">
        <v>22</v>
      </c>
      <c r="C2014" s="43" t="s">
        <v>4869</v>
      </c>
      <c r="D2014" s="43" t="s">
        <v>4870</v>
      </c>
      <c r="E2014" s="44" t="n">
        <v>218</v>
      </c>
      <c r="F2014" s="42" t="n">
        <v>6</v>
      </c>
      <c r="G2014" s="45" t="n">
        <v>5908245779024</v>
      </c>
      <c r="H2014" s="46"/>
      <c r="I2014" s="47" t="n">
        <v>136</v>
      </c>
      <c r="J2014" s="48" t="n">
        <f aca="false">I2014-(I2014*$B$8/100)</f>
        <v>136</v>
      </c>
      <c r="K2014" s="48" t="n">
        <f aca="false">H2014*J2014</f>
        <v>0</v>
      </c>
    </row>
    <row r="2015" customFormat="false" ht="12.75" hidden="false" customHeight="false" outlineLevel="0" collapsed="false">
      <c r="B2015" s="42" t="s">
        <v>22</v>
      </c>
      <c r="C2015" s="43" t="s">
        <v>4871</v>
      </c>
      <c r="D2015" s="43" t="s">
        <v>4872</v>
      </c>
      <c r="E2015" s="44" t="n">
        <v>218</v>
      </c>
      <c r="F2015" s="42" t="n">
        <v>12</v>
      </c>
      <c r="G2015" s="45" t="n">
        <v>5908245779017</v>
      </c>
      <c r="H2015" s="46"/>
      <c r="I2015" s="47" t="n">
        <v>81</v>
      </c>
      <c r="J2015" s="48" t="n">
        <f aca="false">I2015-(I2015*$B$8/100)</f>
        <v>81</v>
      </c>
      <c r="K2015" s="48" t="n">
        <f aca="false">H2015*J2015</f>
        <v>0</v>
      </c>
    </row>
    <row r="2016" customFormat="false" ht="12.75" hidden="false" customHeight="false" outlineLevel="0" collapsed="false">
      <c r="B2016" s="42" t="s">
        <v>22</v>
      </c>
      <c r="C2016" s="43" t="s">
        <v>4873</v>
      </c>
      <c r="D2016" s="43" t="s">
        <v>4874</v>
      </c>
      <c r="E2016" s="44" t="n">
        <v>218</v>
      </c>
      <c r="F2016" s="42" t="n">
        <v>12</v>
      </c>
      <c r="G2016" s="45" t="n">
        <v>5908245779000</v>
      </c>
      <c r="H2016" s="46"/>
      <c r="I2016" s="47" t="n">
        <v>81</v>
      </c>
      <c r="J2016" s="48" t="n">
        <f aca="false">I2016-(I2016*$B$8/100)</f>
        <v>81</v>
      </c>
      <c r="K2016" s="48" t="n">
        <f aca="false">H2016*J2016</f>
        <v>0</v>
      </c>
    </row>
    <row r="2017" customFormat="false" ht="12.75" hidden="false" customHeight="false" outlineLevel="0" collapsed="false">
      <c r="B2017" s="42" t="s">
        <v>22</v>
      </c>
      <c r="C2017" s="43" t="s">
        <v>4875</v>
      </c>
      <c r="D2017" s="43" t="s">
        <v>4876</v>
      </c>
      <c r="E2017" s="44" t="n">
        <v>218</v>
      </c>
      <c r="F2017" s="42" t="n">
        <v>3</v>
      </c>
      <c r="G2017" s="45" t="n">
        <v>5908245778997</v>
      </c>
      <c r="H2017" s="46"/>
      <c r="I2017" s="47" t="n">
        <v>342</v>
      </c>
      <c r="J2017" s="48" t="n">
        <f aca="false">I2017-(I2017*$B$8/100)</f>
        <v>342</v>
      </c>
      <c r="K2017" s="48" t="n">
        <f aca="false">H2017*J2017</f>
        <v>0</v>
      </c>
    </row>
    <row r="2018" customFormat="false" ht="12.75" hidden="false" customHeight="false" outlineLevel="0" collapsed="false">
      <c r="B2018" s="42" t="s">
        <v>22</v>
      </c>
      <c r="C2018" s="43" t="s">
        <v>4877</v>
      </c>
      <c r="D2018" s="43" t="s">
        <v>4878</v>
      </c>
      <c r="E2018" s="44" t="n">
        <v>218</v>
      </c>
      <c r="F2018" s="42" t="n">
        <v>3</v>
      </c>
      <c r="G2018" s="45" t="n">
        <v>5908245778980</v>
      </c>
      <c r="H2018" s="46"/>
      <c r="I2018" s="47" t="n">
        <v>342</v>
      </c>
      <c r="J2018" s="48" t="n">
        <f aca="false">I2018-(I2018*$B$8/100)</f>
        <v>342</v>
      </c>
      <c r="K2018" s="48" t="n">
        <f aca="false">H2018*J2018</f>
        <v>0</v>
      </c>
    </row>
    <row r="2019" customFormat="false" ht="12.75" hidden="false" customHeight="false" outlineLevel="0" collapsed="false">
      <c r="B2019" s="42" t="s">
        <v>22</v>
      </c>
      <c r="C2019" s="43" t="s">
        <v>4879</v>
      </c>
      <c r="D2019" s="43" t="s">
        <v>4880</v>
      </c>
      <c r="E2019" s="44" t="n">
        <v>218</v>
      </c>
      <c r="F2019" s="42" t="n">
        <v>6</v>
      </c>
      <c r="G2019" s="45" t="n">
        <v>5908245778973</v>
      </c>
      <c r="H2019" s="46"/>
      <c r="I2019" s="47" t="n">
        <v>244</v>
      </c>
      <c r="J2019" s="48" t="n">
        <f aca="false">I2019-(I2019*$B$8/100)</f>
        <v>244</v>
      </c>
      <c r="K2019" s="48" t="n">
        <f aca="false">H2019*J2019</f>
        <v>0</v>
      </c>
    </row>
    <row r="2020" customFormat="false" ht="12.75" hidden="false" customHeight="false" outlineLevel="0" collapsed="false">
      <c r="B2020" s="42" t="s">
        <v>22</v>
      </c>
      <c r="C2020" s="43" t="s">
        <v>4881</v>
      </c>
      <c r="D2020" s="43" t="s">
        <v>4882</v>
      </c>
      <c r="E2020" s="44" t="n">
        <v>218</v>
      </c>
      <c r="F2020" s="42" t="n">
        <v>6</v>
      </c>
      <c r="G2020" s="45" t="n">
        <v>5908245778966</v>
      </c>
      <c r="H2020" s="46"/>
      <c r="I2020" s="47" t="n">
        <v>244</v>
      </c>
      <c r="J2020" s="48" t="n">
        <f aca="false">I2020-(I2020*$B$8/100)</f>
        <v>244</v>
      </c>
      <c r="K2020" s="48" t="n">
        <f aca="false">H2020*J2020</f>
        <v>0</v>
      </c>
    </row>
    <row r="2021" customFormat="false" ht="12.75" hidden="false" customHeight="false" outlineLevel="0" collapsed="false">
      <c r="B2021" s="42" t="s">
        <v>22</v>
      </c>
      <c r="C2021" s="43" t="s">
        <v>4883</v>
      </c>
      <c r="D2021" s="43" t="s">
        <v>4884</v>
      </c>
      <c r="E2021" s="44" t="n">
        <v>218</v>
      </c>
      <c r="F2021" s="42" t="n">
        <v>6</v>
      </c>
      <c r="G2021" s="45" t="n">
        <v>5908245778959</v>
      </c>
      <c r="H2021" s="46"/>
      <c r="I2021" s="47" t="n">
        <v>244</v>
      </c>
      <c r="J2021" s="48" t="n">
        <f aca="false">I2021-(I2021*$B$8/100)</f>
        <v>244</v>
      </c>
      <c r="K2021" s="48" t="n">
        <f aca="false">H2021*J2021</f>
        <v>0</v>
      </c>
    </row>
    <row r="2022" customFormat="false" ht="12.75" hidden="false" customHeight="false" outlineLevel="0" collapsed="false">
      <c r="B2022" s="42" t="s">
        <v>22</v>
      </c>
      <c r="C2022" s="43" t="s">
        <v>4885</v>
      </c>
      <c r="D2022" s="43" t="s">
        <v>4886</v>
      </c>
      <c r="E2022" s="44" t="n">
        <v>218</v>
      </c>
      <c r="F2022" s="42" t="n">
        <v>6</v>
      </c>
      <c r="G2022" s="45" t="n">
        <v>5908245778942</v>
      </c>
      <c r="H2022" s="46"/>
      <c r="I2022" s="47" t="n">
        <v>244</v>
      </c>
      <c r="J2022" s="48" t="n">
        <f aca="false">I2022-(I2022*$B$8/100)</f>
        <v>244</v>
      </c>
      <c r="K2022" s="48" t="n">
        <f aca="false">H2022*J2022</f>
        <v>0</v>
      </c>
    </row>
    <row r="2023" customFormat="false" ht="12.75" hidden="false" customHeight="false" outlineLevel="0" collapsed="false">
      <c r="B2023" s="42" t="s">
        <v>22</v>
      </c>
      <c r="C2023" s="43" t="s">
        <v>4887</v>
      </c>
      <c r="D2023" s="43" t="s">
        <v>4888</v>
      </c>
      <c r="E2023" s="44" t="n">
        <v>218</v>
      </c>
      <c r="F2023" s="42" t="n">
        <v>6</v>
      </c>
      <c r="G2023" s="45" t="n">
        <v>5908245778935</v>
      </c>
      <c r="H2023" s="46"/>
      <c r="I2023" s="47" t="n">
        <v>191</v>
      </c>
      <c r="J2023" s="48" t="n">
        <f aca="false">I2023-(I2023*$B$8/100)</f>
        <v>191</v>
      </c>
      <c r="K2023" s="48" t="n">
        <f aca="false">H2023*J2023</f>
        <v>0</v>
      </c>
    </row>
    <row r="2024" customFormat="false" ht="12.75" hidden="false" customHeight="false" outlineLevel="0" collapsed="false">
      <c r="B2024" s="42" t="s">
        <v>22</v>
      </c>
      <c r="C2024" s="43" t="s">
        <v>4889</v>
      </c>
      <c r="D2024" s="43" t="s">
        <v>4890</v>
      </c>
      <c r="E2024" s="44" t="n">
        <v>218</v>
      </c>
      <c r="F2024" s="42" t="n">
        <v>6</v>
      </c>
      <c r="G2024" s="45" t="n">
        <v>5908245778928</v>
      </c>
      <c r="H2024" s="46"/>
      <c r="I2024" s="47" t="n">
        <v>191</v>
      </c>
      <c r="J2024" s="48" t="n">
        <f aca="false">I2024-(I2024*$B$8/100)</f>
        <v>191</v>
      </c>
      <c r="K2024" s="48" t="n">
        <f aca="false">H2024*J2024</f>
        <v>0</v>
      </c>
    </row>
    <row r="2025" customFormat="false" ht="12.75" hidden="false" customHeight="false" outlineLevel="0" collapsed="false">
      <c r="B2025" s="42" t="s">
        <v>22</v>
      </c>
      <c r="C2025" s="43" t="s">
        <v>4891</v>
      </c>
      <c r="D2025" s="43" t="s">
        <v>4892</v>
      </c>
      <c r="E2025" s="44" t="n">
        <v>218</v>
      </c>
      <c r="F2025" s="42" t="n">
        <v>6</v>
      </c>
      <c r="G2025" s="45" t="n">
        <v>5908245778911</v>
      </c>
      <c r="H2025" s="46"/>
      <c r="I2025" s="47" t="n">
        <v>136</v>
      </c>
      <c r="J2025" s="48" t="n">
        <f aca="false">I2025-(I2025*$B$8/100)</f>
        <v>136</v>
      </c>
      <c r="K2025" s="48" t="n">
        <f aca="false">H2025*J2025</f>
        <v>0</v>
      </c>
    </row>
    <row r="2026" customFormat="false" ht="12.75" hidden="false" customHeight="false" outlineLevel="0" collapsed="false">
      <c r="B2026" s="42" t="s">
        <v>22</v>
      </c>
      <c r="C2026" s="43" t="s">
        <v>4893</v>
      </c>
      <c r="D2026" s="43" t="s">
        <v>4894</v>
      </c>
      <c r="E2026" s="44" t="n">
        <v>218</v>
      </c>
      <c r="F2026" s="42" t="n">
        <v>6</v>
      </c>
      <c r="G2026" s="45" t="n">
        <v>5908245778904</v>
      </c>
      <c r="H2026" s="46"/>
      <c r="I2026" s="47" t="n">
        <v>136</v>
      </c>
      <c r="J2026" s="48" t="n">
        <f aca="false">I2026-(I2026*$B$8/100)</f>
        <v>136</v>
      </c>
      <c r="K2026" s="48" t="n">
        <f aca="false">H2026*J2026</f>
        <v>0</v>
      </c>
    </row>
    <row r="2027" customFormat="false" ht="12.75" hidden="false" customHeight="false" outlineLevel="0" collapsed="false">
      <c r="B2027" s="42" t="s">
        <v>22</v>
      </c>
      <c r="C2027" s="43" t="s">
        <v>4895</v>
      </c>
      <c r="D2027" s="43" t="s">
        <v>4896</v>
      </c>
      <c r="E2027" s="44" t="n">
        <v>218</v>
      </c>
      <c r="F2027" s="42" t="n">
        <v>12</v>
      </c>
      <c r="G2027" s="45" t="n">
        <v>5908245778898</v>
      </c>
      <c r="H2027" s="46"/>
      <c r="I2027" s="47" t="n">
        <v>81</v>
      </c>
      <c r="J2027" s="48" t="n">
        <f aca="false">I2027-(I2027*$B$8/100)</f>
        <v>81</v>
      </c>
      <c r="K2027" s="48" t="n">
        <f aca="false">H2027*J2027</f>
        <v>0</v>
      </c>
    </row>
    <row r="2028" customFormat="false" ht="12.75" hidden="false" customHeight="false" outlineLevel="0" collapsed="false">
      <c r="B2028" s="42" t="s">
        <v>22</v>
      </c>
      <c r="C2028" s="43" t="s">
        <v>4897</v>
      </c>
      <c r="D2028" s="43" t="s">
        <v>4898</v>
      </c>
      <c r="E2028" s="44" t="n">
        <v>218</v>
      </c>
      <c r="F2028" s="42" t="n">
        <v>12</v>
      </c>
      <c r="G2028" s="45" t="n">
        <v>5908245778881</v>
      </c>
      <c r="H2028" s="46"/>
      <c r="I2028" s="47" t="n">
        <v>81</v>
      </c>
      <c r="J2028" s="48" t="n">
        <f aca="false">I2028-(I2028*$B$8/100)</f>
        <v>81</v>
      </c>
      <c r="K2028" s="48" t="n">
        <f aca="false">H2028*J2028</f>
        <v>0</v>
      </c>
    </row>
    <row r="2029" customFormat="false" ht="12.75" hidden="false" customHeight="false" outlineLevel="0" collapsed="false">
      <c r="B2029" s="42" t="s">
        <v>22</v>
      </c>
      <c r="C2029" s="43" t="s">
        <v>4899</v>
      </c>
      <c r="D2029" s="43" t="s">
        <v>4900</v>
      </c>
      <c r="E2029" s="44" t="n">
        <v>218</v>
      </c>
      <c r="F2029" s="42" t="n">
        <v>3</v>
      </c>
      <c r="G2029" s="45" t="n">
        <v>5908245777679</v>
      </c>
      <c r="H2029" s="46"/>
      <c r="I2029" s="47" t="n">
        <v>342</v>
      </c>
      <c r="J2029" s="48" t="n">
        <f aca="false">I2029-(I2029*$B$8/100)</f>
        <v>342</v>
      </c>
      <c r="K2029" s="48" t="n">
        <f aca="false">H2029*J2029</f>
        <v>0</v>
      </c>
    </row>
    <row r="2030" customFormat="false" ht="12.75" hidden="false" customHeight="false" outlineLevel="0" collapsed="false">
      <c r="B2030" s="42" t="s">
        <v>22</v>
      </c>
      <c r="C2030" s="43" t="s">
        <v>4901</v>
      </c>
      <c r="D2030" s="43" t="s">
        <v>4902</v>
      </c>
      <c r="E2030" s="44" t="n">
        <v>218</v>
      </c>
      <c r="F2030" s="42" t="n">
        <v>3</v>
      </c>
      <c r="G2030" s="45" t="n">
        <v>5908245777662</v>
      </c>
      <c r="H2030" s="46"/>
      <c r="I2030" s="47" t="n">
        <v>342</v>
      </c>
      <c r="J2030" s="48" t="n">
        <f aca="false">I2030-(I2030*$B$8/100)</f>
        <v>342</v>
      </c>
      <c r="K2030" s="48" t="n">
        <f aca="false">H2030*J2030</f>
        <v>0</v>
      </c>
    </row>
    <row r="2031" customFormat="false" ht="12.75" hidden="false" customHeight="false" outlineLevel="0" collapsed="false">
      <c r="B2031" s="42" t="s">
        <v>22</v>
      </c>
      <c r="C2031" s="43" t="s">
        <v>4903</v>
      </c>
      <c r="D2031" s="43" t="s">
        <v>4904</v>
      </c>
      <c r="E2031" s="44" t="n">
        <v>218</v>
      </c>
      <c r="F2031" s="42" t="n">
        <v>6</v>
      </c>
      <c r="G2031" s="45" t="n">
        <v>5908245777655</v>
      </c>
      <c r="H2031" s="46"/>
      <c r="I2031" s="47" t="n">
        <v>244</v>
      </c>
      <c r="J2031" s="48" t="n">
        <f aca="false">I2031-(I2031*$B$8/100)</f>
        <v>244</v>
      </c>
      <c r="K2031" s="48" t="n">
        <f aca="false">H2031*J2031</f>
        <v>0</v>
      </c>
    </row>
    <row r="2032" customFormat="false" ht="12.75" hidden="false" customHeight="false" outlineLevel="0" collapsed="false">
      <c r="B2032" s="42" t="s">
        <v>22</v>
      </c>
      <c r="C2032" s="43" t="s">
        <v>4905</v>
      </c>
      <c r="D2032" s="43" t="s">
        <v>4906</v>
      </c>
      <c r="E2032" s="44" t="n">
        <v>218</v>
      </c>
      <c r="F2032" s="42" t="n">
        <v>6</v>
      </c>
      <c r="G2032" s="45" t="n">
        <v>5908245777648</v>
      </c>
      <c r="H2032" s="46"/>
      <c r="I2032" s="47" t="n">
        <v>244</v>
      </c>
      <c r="J2032" s="48" t="n">
        <f aca="false">I2032-(I2032*$B$8/100)</f>
        <v>244</v>
      </c>
      <c r="K2032" s="48" t="n">
        <f aca="false">H2032*J2032</f>
        <v>0</v>
      </c>
    </row>
    <row r="2033" customFormat="false" ht="12.75" hidden="false" customHeight="false" outlineLevel="0" collapsed="false">
      <c r="B2033" s="42" t="s">
        <v>22</v>
      </c>
      <c r="C2033" s="43" t="s">
        <v>4907</v>
      </c>
      <c r="D2033" s="43" t="s">
        <v>4908</v>
      </c>
      <c r="E2033" s="44" t="n">
        <v>218</v>
      </c>
      <c r="F2033" s="42" t="n">
        <v>6</v>
      </c>
      <c r="G2033" s="45" t="n">
        <v>5908245777631</v>
      </c>
      <c r="H2033" s="46"/>
      <c r="I2033" s="47" t="n">
        <v>244</v>
      </c>
      <c r="J2033" s="48" t="n">
        <f aca="false">I2033-(I2033*$B$8/100)</f>
        <v>244</v>
      </c>
      <c r="K2033" s="48" t="n">
        <f aca="false">H2033*J2033</f>
        <v>0</v>
      </c>
    </row>
    <row r="2034" customFormat="false" ht="12.75" hidden="false" customHeight="false" outlineLevel="0" collapsed="false">
      <c r="B2034" s="42" t="s">
        <v>22</v>
      </c>
      <c r="C2034" s="43" t="s">
        <v>4909</v>
      </c>
      <c r="D2034" s="43" t="s">
        <v>4910</v>
      </c>
      <c r="E2034" s="44" t="n">
        <v>218</v>
      </c>
      <c r="F2034" s="42" t="n">
        <v>6</v>
      </c>
      <c r="G2034" s="45" t="n">
        <v>5908245777624</v>
      </c>
      <c r="H2034" s="46"/>
      <c r="I2034" s="47" t="n">
        <v>244</v>
      </c>
      <c r="J2034" s="48" t="n">
        <f aca="false">I2034-(I2034*$B$8/100)</f>
        <v>244</v>
      </c>
      <c r="K2034" s="48" t="n">
        <f aca="false">H2034*J2034</f>
        <v>0</v>
      </c>
    </row>
    <row r="2035" customFormat="false" ht="12.75" hidden="false" customHeight="false" outlineLevel="0" collapsed="false">
      <c r="B2035" s="42" t="s">
        <v>22</v>
      </c>
      <c r="C2035" s="43" t="s">
        <v>4911</v>
      </c>
      <c r="D2035" s="43" t="s">
        <v>4912</v>
      </c>
      <c r="E2035" s="44" t="n">
        <v>218</v>
      </c>
      <c r="F2035" s="42" t="n">
        <v>6</v>
      </c>
      <c r="G2035" s="45" t="n">
        <v>5908245777617</v>
      </c>
      <c r="H2035" s="46"/>
      <c r="I2035" s="47" t="n">
        <v>191</v>
      </c>
      <c r="J2035" s="48" t="n">
        <f aca="false">I2035-(I2035*$B$8/100)</f>
        <v>191</v>
      </c>
      <c r="K2035" s="48" t="n">
        <f aca="false">H2035*J2035</f>
        <v>0</v>
      </c>
    </row>
    <row r="2036" customFormat="false" ht="12.75" hidden="false" customHeight="false" outlineLevel="0" collapsed="false">
      <c r="B2036" s="42" t="s">
        <v>22</v>
      </c>
      <c r="C2036" s="43" t="s">
        <v>4913</v>
      </c>
      <c r="D2036" s="43" t="s">
        <v>4914</v>
      </c>
      <c r="E2036" s="44" t="n">
        <v>218</v>
      </c>
      <c r="F2036" s="42" t="n">
        <v>6</v>
      </c>
      <c r="G2036" s="45" t="n">
        <v>5908245777600</v>
      </c>
      <c r="H2036" s="46"/>
      <c r="I2036" s="47" t="n">
        <v>191</v>
      </c>
      <c r="J2036" s="48" t="n">
        <f aca="false">I2036-(I2036*$B$8/100)</f>
        <v>191</v>
      </c>
      <c r="K2036" s="48" t="n">
        <f aca="false">H2036*J2036</f>
        <v>0</v>
      </c>
    </row>
    <row r="2037" customFormat="false" ht="12.75" hidden="false" customHeight="false" outlineLevel="0" collapsed="false">
      <c r="B2037" s="42" t="s">
        <v>22</v>
      </c>
      <c r="C2037" s="43" t="s">
        <v>4915</v>
      </c>
      <c r="D2037" s="43" t="s">
        <v>4916</v>
      </c>
      <c r="E2037" s="44" t="n">
        <v>218</v>
      </c>
      <c r="F2037" s="42" t="n">
        <v>6</v>
      </c>
      <c r="G2037" s="45" t="n">
        <v>5908245777594</v>
      </c>
      <c r="H2037" s="46"/>
      <c r="I2037" s="47" t="n">
        <v>136</v>
      </c>
      <c r="J2037" s="48" t="n">
        <f aca="false">I2037-(I2037*$B$8/100)</f>
        <v>136</v>
      </c>
      <c r="K2037" s="48" t="n">
        <f aca="false">H2037*J2037</f>
        <v>0</v>
      </c>
    </row>
    <row r="2038" customFormat="false" ht="12.75" hidden="false" customHeight="false" outlineLevel="0" collapsed="false">
      <c r="B2038" s="42" t="s">
        <v>22</v>
      </c>
      <c r="C2038" s="43" t="s">
        <v>4917</v>
      </c>
      <c r="D2038" s="43" t="s">
        <v>4918</v>
      </c>
      <c r="E2038" s="44" t="n">
        <v>218</v>
      </c>
      <c r="F2038" s="42" t="n">
        <v>6</v>
      </c>
      <c r="G2038" s="45" t="n">
        <v>5908245777587</v>
      </c>
      <c r="H2038" s="46"/>
      <c r="I2038" s="47" t="n">
        <v>136</v>
      </c>
      <c r="J2038" s="48" t="n">
        <f aca="false">I2038-(I2038*$B$8/100)</f>
        <v>136</v>
      </c>
      <c r="K2038" s="48" t="n">
        <f aca="false">H2038*J2038</f>
        <v>0</v>
      </c>
    </row>
    <row r="2039" customFormat="false" ht="12.75" hidden="false" customHeight="false" outlineLevel="0" collapsed="false">
      <c r="B2039" s="42" t="s">
        <v>22</v>
      </c>
      <c r="C2039" s="43" t="s">
        <v>4919</v>
      </c>
      <c r="D2039" s="43" t="s">
        <v>4920</v>
      </c>
      <c r="E2039" s="44" t="n">
        <v>218</v>
      </c>
      <c r="F2039" s="42" t="n">
        <v>12</v>
      </c>
      <c r="G2039" s="45" t="n">
        <v>5908245777570</v>
      </c>
      <c r="H2039" s="46"/>
      <c r="I2039" s="47" t="n">
        <v>81</v>
      </c>
      <c r="J2039" s="48" t="n">
        <f aca="false">I2039-(I2039*$B$8/100)</f>
        <v>81</v>
      </c>
      <c r="K2039" s="48" t="n">
        <f aca="false">H2039*J2039</f>
        <v>0</v>
      </c>
    </row>
    <row r="2040" customFormat="false" ht="12.75" hidden="false" customHeight="false" outlineLevel="0" collapsed="false">
      <c r="B2040" s="42" t="s">
        <v>22</v>
      </c>
      <c r="C2040" s="43" t="s">
        <v>4921</v>
      </c>
      <c r="D2040" s="43" t="s">
        <v>4922</v>
      </c>
      <c r="E2040" s="44" t="n">
        <v>218</v>
      </c>
      <c r="F2040" s="42" t="n">
        <v>12</v>
      </c>
      <c r="G2040" s="45" t="n">
        <v>5908245777563</v>
      </c>
      <c r="H2040" s="46"/>
      <c r="I2040" s="47" t="n">
        <v>81</v>
      </c>
      <c r="J2040" s="48" t="n">
        <f aca="false">I2040-(I2040*$B$8/100)</f>
        <v>81</v>
      </c>
      <c r="K2040" s="48" t="n">
        <f aca="false">H2040*J2040</f>
        <v>0</v>
      </c>
    </row>
    <row r="2041" customFormat="false" ht="12.75" hidden="false" customHeight="false" outlineLevel="0" collapsed="false">
      <c r="B2041" s="42" t="s">
        <v>22</v>
      </c>
      <c r="C2041" s="43" t="s">
        <v>4923</v>
      </c>
      <c r="D2041" s="43" t="s">
        <v>4924</v>
      </c>
      <c r="E2041" s="44" t="n">
        <v>218</v>
      </c>
      <c r="F2041" s="42" t="n">
        <v>3</v>
      </c>
      <c r="G2041" s="45" t="n">
        <v>5908245777556</v>
      </c>
      <c r="H2041" s="46"/>
      <c r="I2041" s="47" t="n">
        <v>342</v>
      </c>
      <c r="J2041" s="48" t="n">
        <f aca="false">I2041-(I2041*$B$8/100)</f>
        <v>342</v>
      </c>
      <c r="K2041" s="48" t="n">
        <f aca="false">H2041*J2041</f>
        <v>0</v>
      </c>
    </row>
    <row r="2042" customFormat="false" ht="12.75" hidden="false" customHeight="false" outlineLevel="0" collapsed="false">
      <c r="B2042" s="42" t="s">
        <v>22</v>
      </c>
      <c r="C2042" s="43" t="s">
        <v>4925</v>
      </c>
      <c r="D2042" s="43" t="s">
        <v>4926</v>
      </c>
      <c r="E2042" s="44" t="n">
        <v>218</v>
      </c>
      <c r="F2042" s="42" t="n">
        <v>3</v>
      </c>
      <c r="G2042" s="45" t="n">
        <v>5908245777549</v>
      </c>
      <c r="H2042" s="46"/>
      <c r="I2042" s="47" t="n">
        <v>342</v>
      </c>
      <c r="J2042" s="48" t="n">
        <f aca="false">I2042-(I2042*$B$8/100)</f>
        <v>342</v>
      </c>
      <c r="K2042" s="48" t="n">
        <f aca="false">H2042*J2042</f>
        <v>0</v>
      </c>
    </row>
    <row r="2043" customFormat="false" ht="12.75" hidden="false" customHeight="false" outlineLevel="0" collapsed="false">
      <c r="B2043" s="42" t="s">
        <v>22</v>
      </c>
      <c r="C2043" s="43" t="s">
        <v>4927</v>
      </c>
      <c r="D2043" s="43" t="s">
        <v>4928</v>
      </c>
      <c r="E2043" s="44" t="n">
        <v>218</v>
      </c>
      <c r="F2043" s="42" t="n">
        <v>6</v>
      </c>
      <c r="G2043" s="45" t="n">
        <v>5908245777532</v>
      </c>
      <c r="H2043" s="46"/>
      <c r="I2043" s="47" t="n">
        <v>244</v>
      </c>
      <c r="J2043" s="48" t="n">
        <f aca="false">I2043-(I2043*$B$8/100)</f>
        <v>244</v>
      </c>
      <c r="K2043" s="48" t="n">
        <f aca="false">H2043*J2043</f>
        <v>0</v>
      </c>
    </row>
    <row r="2044" customFormat="false" ht="12.75" hidden="false" customHeight="false" outlineLevel="0" collapsed="false">
      <c r="B2044" s="42" t="s">
        <v>22</v>
      </c>
      <c r="C2044" s="43" t="s">
        <v>4929</v>
      </c>
      <c r="D2044" s="43" t="s">
        <v>4930</v>
      </c>
      <c r="E2044" s="44" t="n">
        <v>218</v>
      </c>
      <c r="F2044" s="42" t="n">
        <v>6</v>
      </c>
      <c r="G2044" s="45" t="n">
        <v>5908245777525</v>
      </c>
      <c r="H2044" s="46"/>
      <c r="I2044" s="47" t="n">
        <v>244</v>
      </c>
      <c r="J2044" s="48" t="n">
        <f aca="false">I2044-(I2044*$B$8/100)</f>
        <v>244</v>
      </c>
      <c r="K2044" s="48" t="n">
        <f aca="false">H2044*J2044</f>
        <v>0</v>
      </c>
    </row>
    <row r="2045" customFormat="false" ht="12.75" hidden="false" customHeight="false" outlineLevel="0" collapsed="false">
      <c r="B2045" s="42" t="s">
        <v>22</v>
      </c>
      <c r="C2045" s="43" t="s">
        <v>4931</v>
      </c>
      <c r="D2045" s="43" t="s">
        <v>4932</v>
      </c>
      <c r="E2045" s="44" t="n">
        <v>218</v>
      </c>
      <c r="F2045" s="42" t="n">
        <v>6</v>
      </c>
      <c r="G2045" s="45" t="n">
        <v>5908245777518</v>
      </c>
      <c r="H2045" s="46"/>
      <c r="I2045" s="47" t="n">
        <v>244</v>
      </c>
      <c r="J2045" s="48" t="n">
        <f aca="false">I2045-(I2045*$B$8/100)</f>
        <v>244</v>
      </c>
      <c r="K2045" s="48" t="n">
        <f aca="false">H2045*J2045</f>
        <v>0</v>
      </c>
    </row>
    <row r="2046" customFormat="false" ht="12.75" hidden="false" customHeight="false" outlineLevel="0" collapsed="false">
      <c r="B2046" s="42" t="s">
        <v>22</v>
      </c>
      <c r="C2046" s="43" t="s">
        <v>4933</v>
      </c>
      <c r="D2046" s="43" t="s">
        <v>4934</v>
      </c>
      <c r="E2046" s="44" t="n">
        <v>218</v>
      </c>
      <c r="F2046" s="42" t="n">
        <v>6</v>
      </c>
      <c r="G2046" s="45" t="n">
        <v>5908245777501</v>
      </c>
      <c r="H2046" s="46"/>
      <c r="I2046" s="47" t="n">
        <v>244</v>
      </c>
      <c r="J2046" s="48" t="n">
        <f aca="false">I2046-(I2046*$B$8/100)</f>
        <v>244</v>
      </c>
      <c r="K2046" s="48" t="n">
        <f aca="false">H2046*J2046</f>
        <v>0</v>
      </c>
    </row>
    <row r="2047" customFormat="false" ht="12.75" hidden="false" customHeight="false" outlineLevel="0" collapsed="false">
      <c r="B2047" s="42" t="s">
        <v>22</v>
      </c>
      <c r="C2047" s="43" t="s">
        <v>4935</v>
      </c>
      <c r="D2047" s="43" t="s">
        <v>4936</v>
      </c>
      <c r="E2047" s="44" t="n">
        <v>218</v>
      </c>
      <c r="F2047" s="42" t="n">
        <v>6</v>
      </c>
      <c r="G2047" s="45" t="n">
        <v>5908245777495</v>
      </c>
      <c r="H2047" s="46"/>
      <c r="I2047" s="47" t="n">
        <v>191</v>
      </c>
      <c r="J2047" s="48" t="n">
        <f aca="false">I2047-(I2047*$B$8/100)</f>
        <v>191</v>
      </c>
      <c r="K2047" s="48" t="n">
        <f aca="false">H2047*J2047</f>
        <v>0</v>
      </c>
    </row>
    <row r="2048" customFormat="false" ht="12.75" hidden="false" customHeight="false" outlineLevel="0" collapsed="false">
      <c r="B2048" s="42" t="s">
        <v>22</v>
      </c>
      <c r="C2048" s="43" t="s">
        <v>4937</v>
      </c>
      <c r="D2048" s="43" t="s">
        <v>4938</v>
      </c>
      <c r="E2048" s="44" t="n">
        <v>218</v>
      </c>
      <c r="F2048" s="42" t="n">
        <v>6</v>
      </c>
      <c r="G2048" s="45" t="n">
        <v>5908245777488</v>
      </c>
      <c r="H2048" s="46"/>
      <c r="I2048" s="47" t="n">
        <v>191</v>
      </c>
      <c r="J2048" s="48" t="n">
        <f aca="false">I2048-(I2048*$B$8/100)</f>
        <v>191</v>
      </c>
      <c r="K2048" s="48" t="n">
        <f aca="false">H2048*J2048</f>
        <v>0</v>
      </c>
    </row>
    <row r="2049" customFormat="false" ht="12.75" hidden="false" customHeight="false" outlineLevel="0" collapsed="false">
      <c r="B2049" s="42" t="s">
        <v>22</v>
      </c>
      <c r="C2049" s="43" t="s">
        <v>4939</v>
      </c>
      <c r="D2049" s="43" t="s">
        <v>4940</v>
      </c>
      <c r="E2049" s="44" t="n">
        <v>218</v>
      </c>
      <c r="F2049" s="42" t="n">
        <v>6</v>
      </c>
      <c r="G2049" s="45" t="n">
        <v>5908245777471</v>
      </c>
      <c r="H2049" s="46"/>
      <c r="I2049" s="47" t="n">
        <v>136</v>
      </c>
      <c r="J2049" s="48" t="n">
        <f aca="false">I2049-(I2049*$B$8/100)</f>
        <v>136</v>
      </c>
      <c r="K2049" s="48" t="n">
        <f aca="false">H2049*J2049</f>
        <v>0</v>
      </c>
    </row>
    <row r="2050" customFormat="false" ht="12.75" hidden="false" customHeight="false" outlineLevel="0" collapsed="false">
      <c r="B2050" s="42" t="s">
        <v>22</v>
      </c>
      <c r="C2050" s="43" t="s">
        <v>4941</v>
      </c>
      <c r="D2050" s="43" t="s">
        <v>4942</v>
      </c>
      <c r="E2050" s="44" t="n">
        <v>218</v>
      </c>
      <c r="F2050" s="42" t="n">
        <v>6</v>
      </c>
      <c r="G2050" s="45" t="n">
        <v>5908245777464</v>
      </c>
      <c r="H2050" s="46"/>
      <c r="I2050" s="47" t="n">
        <v>136</v>
      </c>
      <c r="J2050" s="48" t="n">
        <f aca="false">I2050-(I2050*$B$8/100)</f>
        <v>136</v>
      </c>
      <c r="K2050" s="48" t="n">
        <f aca="false">H2050*J2050</f>
        <v>0</v>
      </c>
    </row>
    <row r="2051" customFormat="false" ht="12.75" hidden="false" customHeight="false" outlineLevel="0" collapsed="false">
      <c r="B2051" s="42" t="s">
        <v>22</v>
      </c>
      <c r="C2051" s="43" t="s">
        <v>4943</v>
      </c>
      <c r="D2051" s="43" t="s">
        <v>4944</v>
      </c>
      <c r="E2051" s="44" t="n">
        <v>218</v>
      </c>
      <c r="F2051" s="42" t="n">
        <v>12</v>
      </c>
      <c r="G2051" s="45" t="n">
        <v>5908245777457</v>
      </c>
      <c r="H2051" s="46"/>
      <c r="I2051" s="47" t="n">
        <v>81</v>
      </c>
      <c r="J2051" s="48" t="n">
        <f aca="false">I2051-(I2051*$B$8/100)</f>
        <v>81</v>
      </c>
      <c r="K2051" s="48" t="n">
        <f aca="false">H2051*J2051</f>
        <v>0</v>
      </c>
    </row>
    <row r="2052" customFormat="false" ht="12.75" hidden="false" customHeight="false" outlineLevel="0" collapsed="false">
      <c r="B2052" s="42" t="s">
        <v>22</v>
      </c>
      <c r="C2052" s="43" t="s">
        <v>4945</v>
      </c>
      <c r="D2052" s="43" t="s">
        <v>4946</v>
      </c>
      <c r="E2052" s="44" t="n">
        <v>218</v>
      </c>
      <c r="F2052" s="42" t="n">
        <v>12</v>
      </c>
      <c r="G2052" s="45" t="n">
        <v>5908245777440</v>
      </c>
      <c r="H2052" s="46"/>
      <c r="I2052" s="47" t="n">
        <v>81</v>
      </c>
      <c r="J2052" s="48" t="n">
        <f aca="false">I2052-(I2052*$B$8/100)</f>
        <v>81</v>
      </c>
      <c r="K2052" s="48" t="n">
        <f aca="false">H2052*J2052</f>
        <v>0</v>
      </c>
    </row>
    <row r="2053" customFormat="false" ht="12.75" hidden="false" customHeight="false" outlineLevel="0" collapsed="false">
      <c r="B2053" s="42" t="s">
        <v>22</v>
      </c>
      <c r="C2053" s="43" t="s">
        <v>4947</v>
      </c>
      <c r="D2053" s="43" t="s">
        <v>4948</v>
      </c>
      <c r="E2053" s="44" t="n">
        <v>221</v>
      </c>
      <c r="F2053" s="42" t="n">
        <v>1</v>
      </c>
      <c r="G2053" s="45" t="n">
        <v>5908245756605</v>
      </c>
      <c r="H2053" s="46"/>
      <c r="I2053" s="47" t="n">
        <v>140</v>
      </c>
      <c r="J2053" s="48" t="n">
        <f aca="false">I2053-(I2053*$B$8/100)</f>
        <v>140</v>
      </c>
      <c r="K2053" s="48" t="n">
        <f aca="false">H2053*J2053</f>
        <v>0</v>
      </c>
    </row>
    <row r="2054" customFormat="false" ht="12.75" hidden="false" customHeight="false" outlineLevel="0" collapsed="false">
      <c r="B2054" s="42" t="s">
        <v>22</v>
      </c>
      <c r="C2054" s="43" t="s">
        <v>4949</v>
      </c>
      <c r="D2054" s="43" t="s">
        <v>4950</v>
      </c>
      <c r="E2054" s="44" t="n">
        <v>221</v>
      </c>
      <c r="F2054" s="42" t="n">
        <v>1</v>
      </c>
      <c r="G2054" s="45" t="n">
        <v>5908245744633</v>
      </c>
      <c r="H2054" s="46"/>
      <c r="I2054" s="47" t="n">
        <v>199</v>
      </c>
      <c r="J2054" s="48" t="n">
        <f aca="false">I2054-(I2054*$B$8/100)</f>
        <v>199</v>
      </c>
      <c r="K2054" s="48" t="n">
        <f aca="false">H2054*J2054</f>
        <v>0</v>
      </c>
    </row>
    <row r="2055" customFormat="false" ht="12.75" hidden="false" customHeight="false" outlineLevel="0" collapsed="false">
      <c r="B2055" s="42" t="s">
        <v>22</v>
      </c>
      <c r="C2055" s="43" t="s">
        <v>4951</v>
      </c>
      <c r="D2055" s="43" t="s">
        <v>4952</v>
      </c>
      <c r="E2055" s="44" t="n">
        <v>221</v>
      </c>
      <c r="F2055" s="42" t="n">
        <v>1</v>
      </c>
      <c r="G2055" s="45" t="n">
        <v>5908245744626</v>
      </c>
      <c r="H2055" s="46"/>
      <c r="I2055" s="47" t="n">
        <v>192</v>
      </c>
      <c r="J2055" s="48" t="n">
        <f aca="false">I2055-(I2055*$B$8/100)</f>
        <v>192</v>
      </c>
      <c r="K2055" s="48" t="n">
        <f aca="false">H2055*J2055</f>
        <v>0</v>
      </c>
    </row>
    <row r="2056" customFormat="false" ht="12.75" hidden="false" customHeight="false" outlineLevel="0" collapsed="false">
      <c r="B2056" s="42" t="s">
        <v>22</v>
      </c>
      <c r="C2056" s="43" t="s">
        <v>4953</v>
      </c>
      <c r="D2056" s="43" t="s">
        <v>4954</v>
      </c>
      <c r="E2056" s="44" t="n">
        <v>221</v>
      </c>
      <c r="F2056" s="42" t="n">
        <v>1</v>
      </c>
      <c r="G2056" s="45" t="n">
        <v>5908245744619</v>
      </c>
      <c r="H2056" s="46"/>
      <c r="I2056" s="47" t="n">
        <v>146</v>
      </c>
      <c r="J2056" s="48" t="n">
        <f aca="false">I2056-(I2056*$B$8/100)</f>
        <v>146</v>
      </c>
      <c r="K2056" s="48" t="n">
        <f aca="false">H2056*J2056</f>
        <v>0</v>
      </c>
    </row>
    <row r="2057" customFormat="false" ht="12.75" hidden="false" customHeight="false" outlineLevel="0" collapsed="false">
      <c r="B2057" s="42" t="s">
        <v>22</v>
      </c>
      <c r="C2057" s="43" t="s">
        <v>4955</v>
      </c>
      <c r="D2057" s="43" t="s">
        <v>4950</v>
      </c>
      <c r="E2057" s="44" t="n">
        <v>221</v>
      </c>
      <c r="F2057" s="42" t="n">
        <v>1</v>
      </c>
      <c r="G2057" s="45" t="n">
        <v>5908245744695</v>
      </c>
      <c r="H2057" s="46"/>
      <c r="I2057" s="47" t="n">
        <v>194</v>
      </c>
      <c r="J2057" s="48" t="n">
        <f aca="false">I2057-(I2057*$B$8/100)</f>
        <v>194</v>
      </c>
      <c r="K2057" s="48" t="n">
        <f aca="false">H2057*J2057</f>
        <v>0</v>
      </c>
    </row>
    <row r="2058" customFormat="false" ht="12.75" hidden="false" customHeight="false" outlineLevel="0" collapsed="false">
      <c r="B2058" s="42" t="s">
        <v>22</v>
      </c>
      <c r="C2058" s="43" t="s">
        <v>4956</v>
      </c>
      <c r="D2058" s="43" t="s">
        <v>4952</v>
      </c>
      <c r="E2058" s="44" t="n">
        <v>221</v>
      </c>
      <c r="F2058" s="42" t="n">
        <v>1</v>
      </c>
      <c r="G2058" s="45" t="n">
        <v>5908245744688</v>
      </c>
      <c r="H2058" s="46"/>
      <c r="I2058" s="47" t="n">
        <v>186</v>
      </c>
      <c r="J2058" s="48" t="n">
        <f aca="false">I2058-(I2058*$B$8/100)</f>
        <v>186</v>
      </c>
      <c r="K2058" s="48" t="n">
        <f aca="false">H2058*J2058</f>
        <v>0</v>
      </c>
    </row>
    <row r="2059" customFormat="false" ht="12.75" hidden="false" customHeight="false" outlineLevel="0" collapsed="false">
      <c r="B2059" s="42" t="s">
        <v>22</v>
      </c>
      <c r="C2059" s="43" t="s">
        <v>4957</v>
      </c>
      <c r="D2059" s="43" t="s">
        <v>4958</v>
      </c>
      <c r="E2059" s="44" t="n">
        <v>221</v>
      </c>
      <c r="F2059" s="42" t="n">
        <v>1</v>
      </c>
      <c r="G2059" s="45" t="n">
        <v>5908245744671</v>
      </c>
      <c r="H2059" s="46"/>
      <c r="I2059" s="47" t="n">
        <v>140</v>
      </c>
      <c r="J2059" s="48" t="n">
        <f aca="false">I2059-(I2059*$B$8/100)</f>
        <v>140</v>
      </c>
      <c r="K2059" s="48" t="n">
        <f aca="false">H2059*J2059</f>
        <v>0</v>
      </c>
    </row>
    <row r="2060" customFormat="false" ht="12.75" hidden="false" customHeight="false" outlineLevel="0" collapsed="false">
      <c r="B2060" s="42" t="s">
        <v>22</v>
      </c>
      <c r="C2060" s="43" t="s">
        <v>4959</v>
      </c>
      <c r="D2060" s="43" t="s">
        <v>4960</v>
      </c>
      <c r="E2060" s="44" t="n">
        <v>221</v>
      </c>
      <c r="F2060" s="42" t="n">
        <v>1</v>
      </c>
      <c r="G2060" s="45" t="n">
        <v>5908245744602</v>
      </c>
      <c r="H2060" s="46"/>
      <c r="I2060" s="47" t="n">
        <v>130</v>
      </c>
      <c r="J2060" s="48" t="n">
        <f aca="false">I2060-(I2060*$B$8/100)</f>
        <v>130</v>
      </c>
      <c r="K2060" s="48" t="n">
        <f aca="false">H2060*J2060</f>
        <v>0</v>
      </c>
    </row>
    <row r="2061" customFormat="false" ht="12.75" hidden="false" customHeight="false" outlineLevel="0" collapsed="false">
      <c r="B2061" s="42" t="s">
        <v>22</v>
      </c>
      <c r="C2061" s="43" t="s">
        <v>4961</v>
      </c>
      <c r="D2061" s="43" t="s">
        <v>4962</v>
      </c>
      <c r="E2061" s="44" t="n">
        <v>221</v>
      </c>
      <c r="F2061" s="42" t="n">
        <v>1</v>
      </c>
      <c r="G2061" s="45" t="n">
        <v>5908245744596</v>
      </c>
      <c r="H2061" s="46"/>
      <c r="I2061" s="47" t="n">
        <v>158</v>
      </c>
      <c r="J2061" s="48" t="n">
        <f aca="false">I2061-(I2061*$B$8/100)</f>
        <v>158</v>
      </c>
      <c r="K2061" s="48" t="n">
        <f aca="false">H2061*J2061</f>
        <v>0</v>
      </c>
    </row>
    <row r="2062" customFormat="false" ht="12.75" hidden="false" customHeight="false" outlineLevel="0" collapsed="false">
      <c r="B2062" s="42" t="s">
        <v>22</v>
      </c>
      <c r="C2062" s="43" t="s">
        <v>4963</v>
      </c>
      <c r="D2062" s="43" t="s">
        <v>4964</v>
      </c>
      <c r="E2062" s="44" t="n">
        <v>221</v>
      </c>
      <c r="F2062" s="42" t="n">
        <v>1</v>
      </c>
      <c r="G2062" s="45" t="n">
        <v>5908245744589</v>
      </c>
      <c r="H2062" s="46"/>
      <c r="I2062" s="47" t="n">
        <v>163</v>
      </c>
      <c r="J2062" s="48" t="n">
        <f aca="false">I2062-(I2062*$B$8/100)</f>
        <v>163</v>
      </c>
      <c r="K2062" s="48" t="n">
        <f aca="false">H2062*J2062</f>
        <v>0</v>
      </c>
    </row>
    <row r="2063" customFormat="false" ht="12.75" hidden="false" customHeight="false" outlineLevel="0" collapsed="false">
      <c r="B2063" s="42" t="s">
        <v>22</v>
      </c>
      <c r="C2063" s="43" t="s">
        <v>4965</v>
      </c>
      <c r="D2063" s="43" t="s">
        <v>4960</v>
      </c>
      <c r="E2063" s="44" t="n">
        <v>221</v>
      </c>
      <c r="F2063" s="42" t="n">
        <v>1</v>
      </c>
      <c r="G2063" s="45" t="n">
        <v>5908245744664</v>
      </c>
      <c r="H2063" s="46"/>
      <c r="I2063" s="47" t="n">
        <v>158</v>
      </c>
      <c r="J2063" s="48" t="n">
        <f aca="false">I2063-(I2063*$B$8/100)</f>
        <v>158</v>
      </c>
      <c r="K2063" s="48" t="n">
        <f aca="false">H2063*J2063</f>
        <v>0</v>
      </c>
    </row>
    <row r="2064" customFormat="false" ht="12.75" hidden="false" customHeight="false" outlineLevel="0" collapsed="false">
      <c r="B2064" s="42" t="s">
        <v>22</v>
      </c>
      <c r="C2064" s="43" t="s">
        <v>4966</v>
      </c>
      <c r="D2064" s="43" t="s">
        <v>4962</v>
      </c>
      <c r="E2064" s="44" t="n">
        <v>221</v>
      </c>
      <c r="F2064" s="42" t="n">
        <v>1</v>
      </c>
      <c r="G2064" s="45" t="n">
        <v>5908245744657</v>
      </c>
      <c r="H2064" s="46"/>
      <c r="I2064" s="47" t="n">
        <v>152</v>
      </c>
      <c r="J2064" s="48" t="n">
        <f aca="false">I2064-(I2064*$B$8/100)</f>
        <v>152</v>
      </c>
      <c r="K2064" s="48" t="n">
        <f aca="false">H2064*J2064</f>
        <v>0</v>
      </c>
    </row>
    <row r="2065" customFormat="false" ht="12.75" hidden="false" customHeight="false" outlineLevel="0" collapsed="false">
      <c r="B2065" s="42" t="s">
        <v>22</v>
      </c>
      <c r="C2065" s="43" t="s">
        <v>4967</v>
      </c>
      <c r="D2065" s="43" t="s">
        <v>4964</v>
      </c>
      <c r="E2065" s="44" t="n">
        <v>221</v>
      </c>
      <c r="F2065" s="42" t="n">
        <v>1</v>
      </c>
      <c r="G2065" s="45" t="n">
        <v>5908245744640</v>
      </c>
      <c r="H2065" s="46"/>
      <c r="I2065" s="47" t="n">
        <v>125</v>
      </c>
      <c r="J2065" s="48" t="n">
        <f aca="false">I2065-(I2065*$B$8/100)</f>
        <v>125</v>
      </c>
      <c r="K2065" s="48" t="n">
        <f aca="false">H2065*J2065</f>
        <v>0</v>
      </c>
    </row>
    <row r="2066" customFormat="false" ht="12.75" hidden="false" customHeight="false" outlineLevel="0" collapsed="false">
      <c r="B2066" s="42" t="s">
        <v>22</v>
      </c>
      <c r="C2066" s="43" t="s">
        <v>4968</v>
      </c>
      <c r="D2066" s="43" t="s">
        <v>4969</v>
      </c>
      <c r="E2066" s="44" t="n">
        <v>221</v>
      </c>
      <c r="F2066" s="42" t="n">
        <v>1</v>
      </c>
      <c r="G2066" s="45" t="s">
        <v>4970</v>
      </c>
      <c r="H2066" s="46"/>
      <c r="I2066" s="47" t="n">
        <v>179</v>
      </c>
      <c r="J2066" s="48" t="n">
        <f aca="false">I2066-(I2066*$B$8/100)</f>
        <v>179</v>
      </c>
      <c r="K2066" s="48" t="n">
        <f aca="false">H2066*J2066</f>
        <v>0</v>
      </c>
    </row>
    <row r="2067" customFormat="false" ht="12.75" hidden="false" customHeight="false" outlineLevel="0" collapsed="false">
      <c r="B2067" s="42" t="s">
        <v>22</v>
      </c>
      <c r="C2067" s="43" t="s">
        <v>4971</v>
      </c>
      <c r="D2067" s="43" t="s">
        <v>4972</v>
      </c>
      <c r="E2067" s="44" t="n">
        <v>221</v>
      </c>
      <c r="F2067" s="42" t="n">
        <v>1</v>
      </c>
      <c r="G2067" s="45" t="s">
        <v>4973</v>
      </c>
      <c r="H2067" s="46"/>
      <c r="I2067" s="47" t="n">
        <v>169</v>
      </c>
      <c r="J2067" s="48" t="n">
        <f aca="false">I2067-(I2067*$B$8/100)</f>
        <v>169</v>
      </c>
      <c r="K2067" s="48" t="n">
        <f aca="false">H2067*J2067</f>
        <v>0</v>
      </c>
    </row>
    <row r="2068" customFormat="false" ht="12.75" hidden="false" customHeight="false" outlineLevel="0" collapsed="false">
      <c r="B2068" s="42" t="s">
        <v>22</v>
      </c>
      <c r="C2068" s="43" t="s">
        <v>4974</v>
      </c>
      <c r="D2068" s="43" t="s">
        <v>4975</v>
      </c>
      <c r="E2068" s="44" t="n">
        <v>221</v>
      </c>
      <c r="F2068" s="42" t="n">
        <v>1</v>
      </c>
      <c r="G2068" s="45" t="s">
        <v>4976</v>
      </c>
      <c r="H2068" s="46"/>
      <c r="I2068" s="47" t="n">
        <v>138</v>
      </c>
      <c r="J2068" s="48" t="n">
        <f aca="false">I2068-(I2068*$B$8/100)</f>
        <v>138</v>
      </c>
      <c r="K2068" s="48" t="n">
        <f aca="false">H2068*J2068</f>
        <v>0</v>
      </c>
    </row>
    <row r="2069" customFormat="false" ht="12.75" hidden="false" customHeight="false" outlineLevel="0" collapsed="false">
      <c r="B2069" s="42" t="s">
        <v>22</v>
      </c>
      <c r="C2069" s="43" t="s">
        <v>4977</v>
      </c>
      <c r="D2069" s="43" t="s">
        <v>4978</v>
      </c>
      <c r="E2069" s="44" t="n">
        <v>221</v>
      </c>
      <c r="F2069" s="42" t="n">
        <v>1</v>
      </c>
      <c r="G2069" s="45" t="s">
        <v>4979</v>
      </c>
      <c r="H2069" s="46"/>
      <c r="I2069" s="47" t="n">
        <v>154</v>
      </c>
      <c r="J2069" s="48" t="n">
        <f aca="false">I2069-(I2069*$B$8/100)</f>
        <v>154</v>
      </c>
      <c r="K2069" s="48" t="n">
        <f aca="false">H2069*J2069</f>
        <v>0</v>
      </c>
    </row>
    <row r="2070" customFormat="false" ht="12.75" hidden="false" customHeight="false" outlineLevel="0" collapsed="false">
      <c r="B2070" s="42" t="s">
        <v>22</v>
      </c>
      <c r="C2070" s="43" t="s">
        <v>4980</v>
      </c>
      <c r="D2070" s="43" t="s">
        <v>4981</v>
      </c>
      <c r="E2070" s="44" t="n">
        <v>221</v>
      </c>
      <c r="F2070" s="42" t="n">
        <v>1</v>
      </c>
      <c r="G2070" s="45" t="s">
        <v>4982</v>
      </c>
      <c r="H2070" s="46"/>
      <c r="I2070" s="47" t="n">
        <v>147</v>
      </c>
      <c r="J2070" s="48" t="n">
        <f aca="false">I2070-(I2070*$B$8/100)</f>
        <v>147</v>
      </c>
      <c r="K2070" s="48" t="n">
        <f aca="false">H2070*J2070</f>
        <v>0</v>
      </c>
    </row>
    <row r="2071" customFormat="false" ht="12.75" hidden="false" customHeight="false" outlineLevel="0" collapsed="false">
      <c r="B2071" s="42" t="s">
        <v>22</v>
      </c>
      <c r="C2071" s="43" t="s">
        <v>4983</v>
      </c>
      <c r="D2071" s="43" t="s">
        <v>4984</v>
      </c>
      <c r="E2071" s="44" t="n">
        <v>221</v>
      </c>
      <c r="F2071" s="42" t="n">
        <v>1</v>
      </c>
      <c r="G2071" s="45" t="s">
        <v>4985</v>
      </c>
      <c r="H2071" s="46"/>
      <c r="I2071" s="47" t="n">
        <v>125</v>
      </c>
      <c r="J2071" s="48" t="n">
        <f aca="false">I2071-(I2071*$B$8/100)</f>
        <v>125</v>
      </c>
      <c r="K2071" s="48" t="n">
        <f aca="false">H2071*J2071</f>
        <v>0</v>
      </c>
    </row>
    <row r="2072" customFormat="false" ht="12.75" hidden="false" customHeight="false" outlineLevel="0" collapsed="false">
      <c r="B2072" s="42" t="s">
        <v>22</v>
      </c>
      <c r="C2072" s="43" t="s">
        <v>4986</v>
      </c>
      <c r="D2072" s="43" t="s">
        <v>4987</v>
      </c>
      <c r="E2072" s="44" t="n">
        <v>223</v>
      </c>
      <c r="F2072" s="42" t="n">
        <v>1</v>
      </c>
      <c r="G2072" s="45" t="s">
        <v>4988</v>
      </c>
      <c r="H2072" s="46"/>
      <c r="I2072" s="47" t="n">
        <v>133</v>
      </c>
      <c r="J2072" s="48" t="n">
        <f aca="false">I2072-(I2072*$B$8/100)</f>
        <v>133</v>
      </c>
      <c r="K2072" s="48" t="n">
        <f aca="false">H2072*J2072</f>
        <v>0</v>
      </c>
    </row>
    <row r="2073" customFormat="false" ht="12.75" hidden="false" customHeight="false" outlineLevel="0" collapsed="false">
      <c r="B2073" s="42" t="s">
        <v>22</v>
      </c>
      <c r="C2073" s="43" t="s">
        <v>4989</v>
      </c>
      <c r="D2073" s="43" t="s">
        <v>4990</v>
      </c>
      <c r="E2073" s="44" t="n">
        <v>223</v>
      </c>
      <c r="F2073" s="42" t="n">
        <v>1</v>
      </c>
      <c r="G2073" s="45" t="s">
        <v>4991</v>
      </c>
      <c r="H2073" s="46"/>
      <c r="I2073" s="47" t="n">
        <v>202</v>
      </c>
      <c r="J2073" s="48" t="n">
        <f aca="false">I2073-(I2073*$B$8/100)</f>
        <v>202</v>
      </c>
      <c r="K2073" s="48" t="n">
        <f aca="false">H2073*J2073</f>
        <v>0</v>
      </c>
    </row>
    <row r="2074" customFormat="false" ht="12.75" hidden="false" customHeight="false" outlineLevel="0" collapsed="false">
      <c r="B2074" s="42" t="s">
        <v>22</v>
      </c>
      <c r="C2074" s="43" t="s">
        <v>4992</v>
      </c>
      <c r="D2074" s="43" t="s">
        <v>4993</v>
      </c>
      <c r="E2074" s="44" t="n">
        <v>223</v>
      </c>
      <c r="F2074" s="42" t="n">
        <v>1</v>
      </c>
      <c r="G2074" s="45" t="s">
        <v>4994</v>
      </c>
      <c r="H2074" s="46"/>
      <c r="I2074" s="47" t="n">
        <v>124</v>
      </c>
      <c r="J2074" s="48" t="n">
        <f aca="false">I2074-(I2074*$B$8/100)</f>
        <v>124</v>
      </c>
      <c r="K2074" s="48" t="n">
        <f aca="false">H2074*J2074</f>
        <v>0</v>
      </c>
    </row>
    <row r="2075" customFormat="false" ht="12.75" hidden="false" customHeight="false" outlineLevel="0" collapsed="false">
      <c r="B2075" s="42" t="s">
        <v>22</v>
      </c>
      <c r="C2075" s="43" t="s">
        <v>4995</v>
      </c>
      <c r="D2075" s="43" t="s">
        <v>4996</v>
      </c>
      <c r="E2075" s="44" t="n">
        <v>223</v>
      </c>
      <c r="F2075" s="42" t="n">
        <v>1</v>
      </c>
      <c r="G2075" s="45" t="s">
        <v>4997</v>
      </c>
      <c r="H2075" s="46"/>
      <c r="I2075" s="47" t="n">
        <v>182</v>
      </c>
      <c r="J2075" s="48" t="n">
        <f aca="false">I2075-(I2075*$B$8/100)</f>
        <v>182</v>
      </c>
      <c r="K2075" s="48" t="n">
        <f aca="false">H2075*J2075</f>
        <v>0</v>
      </c>
    </row>
    <row r="2076" customFormat="false" ht="12.75" hidden="false" customHeight="false" outlineLevel="0" collapsed="false">
      <c r="B2076" s="42" t="s">
        <v>22</v>
      </c>
      <c r="C2076" s="43" t="s">
        <v>4998</v>
      </c>
      <c r="D2076" s="43" t="s">
        <v>4999</v>
      </c>
      <c r="E2076" s="44" t="n">
        <v>225</v>
      </c>
      <c r="F2076" s="42" t="n">
        <v>1</v>
      </c>
      <c r="G2076" s="45" t="n">
        <v>5908245781843</v>
      </c>
      <c r="H2076" s="46"/>
      <c r="I2076" s="47" t="n">
        <v>158</v>
      </c>
      <c r="J2076" s="48" t="n">
        <f aca="false">I2076-(I2076*$B$8/100)</f>
        <v>158</v>
      </c>
      <c r="K2076" s="48" t="n">
        <f aca="false">H2076*J2076</f>
        <v>0</v>
      </c>
    </row>
    <row r="2077" customFormat="false" ht="12.75" hidden="false" customHeight="false" outlineLevel="0" collapsed="false">
      <c r="B2077" s="42" t="s">
        <v>22</v>
      </c>
      <c r="C2077" s="43" t="s">
        <v>5000</v>
      </c>
      <c r="D2077" s="43" t="s">
        <v>5001</v>
      </c>
      <c r="E2077" s="44" t="n">
        <v>225</v>
      </c>
      <c r="F2077" s="42" t="n">
        <v>1</v>
      </c>
      <c r="G2077" s="45" t="s">
        <v>5002</v>
      </c>
      <c r="H2077" s="46"/>
      <c r="I2077" s="47" t="n">
        <v>118</v>
      </c>
      <c r="J2077" s="48" t="n">
        <f aca="false">I2077-(I2077*$B$8/100)</f>
        <v>118</v>
      </c>
      <c r="K2077" s="48" t="n">
        <f aca="false">H2077*J2077</f>
        <v>0</v>
      </c>
    </row>
    <row r="2078" customFormat="false" ht="12.75" hidden="false" customHeight="false" outlineLevel="0" collapsed="false">
      <c r="B2078" s="42" t="s">
        <v>22</v>
      </c>
      <c r="C2078" s="43" t="s">
        <v>5003</v>
      </c>
      <c r="D2078" s="43" t="s">
        <v>5004</v>
      </c>
      <c r="E2078" s="44" t="n">
        <v>225</v>
      </c>
      <c r="F2078" s="42" t="n">
        <v>1</v>
      </c>
      <c r="G2078" s="45" t="s">
        <v>5005</v>
      </c>
      <c r="H2078" s="46"/>
      <c r="I2078" s="47" t="n">
        <v>87</v>
      </c>
      <c r="J2078" s="48" t="n">
        <f aca="false">I2078-(I2078*$B$8/100)</f>
        <v>87</v>
      </c>
      <c r="K2078" s="48" t="n">
        <f aca="false">H2078*J2078</f>
        <v>0</v>
      </c>
    </row>
    <row r="2079" customFormat="false" ht="12.75" hidden="false" customHeight="false" outlineLevel="0" collapsed="false">
      <c r="B2079" s="42" t="s">
        <v>22</v>
      </c>
      <c r="C2079" s="43" t="s">
        <v>5006</v>
      </c>
      <c r="D2079" s="43" t="s">
        <v>5007</v>
      </c>
      <c r="E2079" s="44" t="n">
        <v>227</v>
      </c>
      <c r="F2079" s="42" t="n">
        <v>7</v>
      </c>
      <c r="G2079" s="45" t="n">
        <v>5908245775071</v>
      </c>
      <c r="H2079" s="46"/>
      <c r="I2079" s="47" t="n">
        <v>114</v>
      </c>
      <c r="J2079" s="48" t="n">
        <f aca="false">I2079-(I2079*$B$8/100)</f>
        <v>114</v>
      </c>
      <c r="K2079" s="48" t="n">
        <f aca="false">H2079*J2079</f>
        <v>0</v>
      </c>
    </row>
    <row r="2080" customFormat="false" ht="12.75" hidden="false" customHeight="false" outlineLevel="0" collapsed="false">
      <c r="B2080" s="42" t="s">
        <v>22</v>
      </c>
      <c r="C2080" s="43" t="s">
        <v>5008</v>
      </c>
      <c r="D2080" s="43" t="s">
        <v>5009</v>
      </c>
      <c r="E2080" s="44" t="n">
        <v>227</v>
      </c>
      <c r="F2080" s="42" t="n">
        <v>7</v>
      </c>
      <c r="G2080" s="45" t="n">
        <v>5908245775064</v>
      </c>
      <c r="H2080" s="46"/>
      <c r="I2080" s="47" t="n">
        <v>110</v>
      </c>
      <c r="J2080" s="48" t="n">
        <f aca="false">I2080-(I2080*$B$8/100)</f>
        <v>110</v>
      </c>
      <c r="K2080" s="48" t="n">
        <f aca="false">H2080*J2080</f>
        <v>0</v>
      </c>
    </row>
    <row r="2081" customFormat="false" ht="12.75" hidden="false" customHeight="false" outlineLevel="0" collapsed="false">
      <c r="B2081" s="42" t="s">
        <v>22</v>
      </c>
      <c r="C2081" s="43" t="s">
        <v>5010</v>
      </c>
      <c r="D2081" s="43" t="s">
        <v>5011</v>
      </c>
      <c r="E2081" s="44" t="n">
        <v>227</v>
      </c>
      <c r="F2081" s="42" t="n">
        <v>7</v>
      </c>
      <c r="G2081" s="45" t="n">
        <v>5908245775057</v>
      </c>
      <c r="H2081" s="46"/>
      <c r="I2081" s="47" t="n">
        <v>129</v>
      </c>
      <c r="J2081" s="48" t="n">
        <f aca="false">I2081-(I2081*$B$8/100)</f>
        <v>129</v>
      </c>
      <c r="K2081" s="48" t="n">
        <f aca="false">H2081*J2081</f>
        <v>0</v>
      </c>
    </row>
    <row r="2082" customFormat="false" ht="12.75" hidden="false" customHeight="false" outlineLevel="0" collapsed="false">
      <c r="B2082" s="42" t="s">
        <v>22</v>
      </c>
      <c r="C2082" s="43" t="s">
        <v>5012</v>
      </c>
      <c r="D2082" s="43" t="s">
        <v>5013</v>
      </c>
      <c r="E2082" s="44" t="n">
        <v>227</v>
      </c>
      <c r="F2082" s="42" t="n">
        <v>7</v>
      </c>
      <c r="G2082" s="45" t="n">
        <v>5908245764112</v>
      </c>
      <c r="H2082" s="46"/>
      <c r="I2082" s="47" t="n">
        <v>120</v>
      </c>
      <c r="J2082" s="48" t="n">
        <f aca="false">I2082-(I2082*$B$8/100)</f>
        <v>120</v>
      </c>
      <c r="K2082" s="48" t="n">
        <f aca="false">H2082*J2082</f>
        <v>0</v>
      </c>
    </row>
    <row r="2083" customFormat="false" ht="12.75" hidden="false" customHeight="false" outlineLevel="0" collapsed="false">
      <c r="B2083" s="42" t="s">
        <v>22</v>
      </c>
      <c r="C2083" s="43" t="s">
        <v>5014</v>
      </c>
      <c r="D2083" s="43" t="s">
        <v>5015</v>
      </c>
      <c r="E2083" s="44" t="n">
        <v>227</v>
      </c>
      <c r="F2083" s="42" t="n">
        <v>7</v>
      </c>
      <c r="G2083" s="45" t="n">
        <v>5908245764105</v>
      </c>
      <c r="H2083" s="46"/>
      <c r="I2083" s="47" t="n">
        <v>114</v>
      </c>
      <c r="J2083" s="48" t="n">
        <f aca="false">I2083-(I2083*$B$8/100)</f>
        <v>114</v>
      </c>
      <c r="K2083" s="48" t="n">
        <f aca="false">H2083*J2083</f>
        <v>0</v>
      </c>
    </row>
    <row r="2084" customFormat="false" ht="12.75" hidden="false" customHeight="false" outlineLevel="0" collapsed="false">
      <c r="B2084" s="42" t="s">
        <v>22</v>
      </c>
      <c r="C2084" s="43" t="s">
        <v>5016</v>
      </c>
      <c r="D2084" s="43" t="s">
        <v>5017</v>
      </c>
      <c r="E2084" s="44" t="n">
        <v>227</v>
      </c>
      <c r="F2084" s="42" t="n">
        <v>7</v>
      </c>
      <c r="G2084" s="45" t="n">
        <v>5908245764099</v>
      </c>
      <c r="H2084" s="46"/>
      <c r="I2084" s="47" t="n">
        <v>110</v>
      </c>
      <c r="J2084" s="48" t="n">
        <f aca="false">I2084-(I2084*$B$8/100)</f>
        <v>110</v>
      </c>
      <c r="K2084" s="48" t="n">
        <f aca="false">H2084*J2084</f>
        <v>0</v>
      </c>
    </row>
    <row r="2085" customFormat="false" ht="12.75" hidden="false" customHeight="false" outlineLevel="0" collapsed="false">
      <c r="B2085" s="42" t="s">
        <v>22</v>
      </c>
      <c r="C2085" s="43" t="s">
        <v>5018</v>
      </c>
      <c r="D2085" s="43" t="s">
        <v>5019</v>
      </c>
      <c r="E2085" s="44" t="n">
        <v>227</v>
      </c>
      <c r="F2085" s="42" t="n">
        <v>7</v>
      </c>
      <c r="G2085" s="45" t="n">
        <v>5908245764082</v>
      </c>
      <c r="H2085" s="46"/>
      <c r="I2085" s="47" t="n">
        <v>114</v>
      </c>
      <c r="J2085" s="48" t="n">
        <f aca="false">I2085-(I2085*$B$8/100)</f>
        <v>114</v>
      </c>
      <c r="K2085" s="48" t="n">
        <f aca="false">H2085*J2085</f>
        <v>0</v>
      </c>
    </row>
    <row r="2086" customFormat="false" ht="12.75" hidden="false" customHeight="false" outlineLevel="0" collapsed="false">
      <c r="B2086" s="42" t="s">
        <v>22</v>
      </c>
      <c r="C2086" s="43" t="s">
        <v>5020</v>
      </c>
      <c r="D2086" s="43" t="s">
        <v>5021</v>
      </c>
      <c r="E2086" s="44" t="n">
        <v>227</v>
      </c>
      <c r="F2086" s="42" t="n">
        <v>7</v>
      </c>
      <c r="G2086" s="45" t="n">
        <v>5908245764075</v>
      </c>
      <c r="H2086" s="46"/>
      <c r="I2086" s="47" t="n">
        <v>120</v>
      </c>
      <c r="J2086" s="48" t="n">
        <f aca="false">I2086-(I2086*$B$8/100)</f>
        <v>120</v>
      </c>
      <c r="K2086" s="48" t="n">
        <f aca="false">H2086*J2086</f>
        <v>0</v>
      </c>
    </row>
    <row r="2087" customFormat="false" ht="12.75" hidden="false" customHeight="false" outlineLevel="0" collapsed="false">
      <c r="B2087" s="42" t="s">
        <v>22</v>
      </c>
      <c r="C2087" s="43" t="s">
        <v>5022</v>
      </c>
      <c r="D2087" s="43" t="s">
        <v>5023</v>
      </c>
      <c r="E2087" s="44" t="n">
        <v>227</v>
      </c>
      <c r="F2087" s="42" t="n">
        <v>7</v>
      </c>
      <c r="G2087" s="45" t="n">
        <v>5908245764068</v>
      </c>
      <c r="H2087" s="46"/>
      <c r="I2087" s="47" t="n">
        <v>114</v>
      </c>
      <c r="J2087" s="48" t="n">
        <f aca="false">I2087-(I2087*$B$8/100)</f>
        <v>114</v>
      </c>
      <c r="K2087" s="48" t="n">
        <f aca="false">H2087*J2087</f>
        <v>0</v>
      </c>
    </row>
    <row r="2088" customFormat="false" ht="12.75" hidden="false" customHeight="false" outlineLevel="0" collapsed="false">
      <c r="B2088" s="42" t="s">
        <v>22</v>
      </c>
      <c r="C2088" s="43" t="s">
        <v>5024</v>
      </c>
      <c r="D2088" s="43" t="s">
        <v>5025</v>
      </c>
      <c r="E2088" s="44" t="n">
        <v>227</v>
      </c>
      <c r="F2088" s="42" t="n">
        <v>7</v>
      </c>
      <c r="G2088" s="45" t="n">
        <v>5908245764051</v>
      </c>
      <c r="H2088" s="46"/>
      <c r="I2088" s="47" t="n">
        <v>110</v>
      </c>
      <c r="J2088" s="48" t="n">
        <f aca="false">I2088-(I2088*$B$8/100)</f>
        <v>110</v>
      </c>
      <c r="K2088" s="48" t="n">
        <f aca="false">H2088*J2088</f>
        <v>0</v>
      </c>
    </row>
    <row r="2089" customFormat="false" ht="12.75" hidden="false" customHeight="false" outlineLevel="0" collapsed="false">
      <c r="B2089" s="42" t="s">
        <v>22</v>
      </c>
      <c r="C2089" s="43" t="s">
        <v>5026</v>
      </c>
      <c r="D2089" s="43" t="s">
        <v>5027</v>
      </c>
      <c r="E2089" s="44" t="n">
        <v>227</v>
      </c>
      <c r="F2089" s="42" t="n">
        <v>7</v>
      </c>
      <c r="G2089" s="45" t="n">
        <v>5908245764044</v>
      </c>
      <c r="H2089" s="46"/>
      <c r="I2089" s="47" t="n">
        <v>129</v>
      </c>
      <c r="J2089" s="48" t="n">
        <f aca="false">I2089-(I2089*$B$8/100)</f>
        <v>129</v>
      </c>
      <c r="K2089" s="48" t="n">
        <f aca="false">H2089*J2089</f>
        <v>0</v>
      </c>
    </row>
    <row r="2090" customFormat="false" ht="12.75" hidden="false" customHeight="false" outlineLevel="0" collapsed="false">
      <c r="B2090" s="42" t="s">
        <v>22</v>
      </c>
      <c r="C2090" s="43" t="s">
        <v>5028</v>
      </c>
      <c r="D2090" s="43" t="s">
        <v>5029</v>
      </c>
      <c r="E2090" s="44" t="n">
        <v>229</v>
      </c>
      <c r="F2090" s="42" t="n">
        <v>12</v>
      </c>
      <c r="G2090" s="45" t="n">
        <v>5908245775033</v>
      </c>
      <c r="H2090" s="46"/>
      <c r="I2090" s="47" t="n">
        <v>43.8</v>
      </c>
      <c r="J2090" s="48" t="n">
        <f aca="false">I2090-(I2090*$B$8/100)</f>
        <v>43.8</v>
      </c>
      <c r="K2090" s="48" t="n">
        <f aca="false">H2090*J2090</f>
        <v>0</v>
      </c>
    </row>
    <row r="2091" customFormat="false" ht="12.75" hidden="false" customHeight="false" outlineLevel="0" collapsed="false">
      <c r="B2091" s="42" t="s">
        <v>22</v>
      </c>
      <c r="C2091" s="43" t="s">
        <v>5030</v>
      </c>
      <c r="D2091" s="43" t="s">
        <v>5031</v>
      </c>
      <c r="E2091" s="44" t="n">
        <v>229</v>
      </c>
      <c r="F2091" s="42" t="n">
        <v>12</v>
      </c>
      <c r="G2091" s="45" t="n">
        <v>5908245759378</v>
      </c>
      <c r="H2091" s="46"/>
      <c r="I2091" s="47" t="n">
        <v>43.8</v>
      </c>
      <c r="J2091" s="48" t="n">
        <f aca="false">I2091-(I2091*$B$8/100)</f>
        <v>43.8</v>
      </c>
      <c r="K2091" s="48" t="n">
        <f aca="false">H2091*J2091</f>
        <v>0</v>
      </c>
    </row>
    <row r="2092" customFormat="false" ht="12.75" hidden="false" customHeight="false" outlineLevel="0" collapsed="false">
      <c r="B2092" s="42" t="s">
        <v>22</v>
      </c>
      <c r="C2092" s="43" t="s">
        <v>5032</v>
      </c>
      <c r="D2092" s="43" t="s">
        <v>5033</v>
      </c>
      <c r="E2092" s="44" t="n">
        <v>229</v>
      </c>
      <c r="F2092" s="42" t="n">
        <v>12</v>
      </c>
      <c r="G2092" s="45" t="n">
        <v>5908245759361</v>
      </c>
      <c r="H2092" s="46"/>
      <c r="I2092" s="47" t="n">
        <v>43.8</v>
      </c>
      <c r="J2092" s="48" t="n">
        <f aca="false">I2092-(I2092*$B$8/100)</f>
        <v>43.8</v>
      </c>
      <c r="K2092" s="48" t="n">
        <f aca="false">H2092*J2092</f>
        <v>0</v>
      </c>
    </row>
    <row r="2093" customFormat="false" ht="12.75" hidden="false" customHeight="false" outlineLevel="0" collapsed="false">
      <c r="B2093" s="42" t="s">
        <v>22</v>
      </c>
      <c r="C2093" s="43" t="s">
        <v>5034</v>
      </c>
      <c r="D2093" s="43" t="s">
        <v>5035</v>
      </c>
      <c r="E2093" s="44" t="n">
        <v>229</v>
      </c>
      <c r="F2093" s="42" t="n">
        <v>12</v>
      </c>
      <c r="G2093" s="45" t="n">
        <v>5908245759354</v>
      </c>
      <c r="H2093" s="46"/>
      <c r="I2093" s="47" t="n">
        <v>43.8</v>
      </c>
      <c r="J2093" s="48" t="n">
        <f aca="false">I2093-(I2093*$B$8/100)</f>
        <v>43.8</v>
      </c>
      <c r="K2093" s="48" t="n">
        <f aca="false">H2093*J2093</f>
        <v>0</v>
      </c>
    </row>
    <row r="2094" customFormat="false" ht="12.75" hidden="false" customHeight="false" outlineLevel="0" collapsed="false">
      <c r="B2094" s="42" t="s">
        <v>22</v>
      </c>
      <c r="C2094" s="43" t="s">
        <v>5036</v>
      </c>
      <c r="D2094" s="43" t="s">
        <v>5037</v>
      </c>
      <c r="E2094" s="44" t="n">
        <v>229</v>
      </c>
      <c r="F2094" s="42" t="n">
        <v>12</v>
      </c>
      <c r="G2094" s="45" t="n">
        <v>5908245746002</v>
      </c>
      <c r="H2094" s="46"/>
      <c r="I2094" s="47" t="n">
        <v>40.3</v>
      </c>
      <c r="J2094" s="48" t="n">
        <f aca="false">I2094-(I2094*$B$8/100)</f>
        <v>40.3</v>
      </c>
      <c r="K2094" s="48" t="n">
        <f aca="false">H2094*J2094</f>
        <v>0</v>
      </c>
    </row>
    <row r="2095" customFormat="false" ht="12.75" hidden="false" customHeight="false" outlineLevel="0" collapsed="false">
      <c r="B2095" s="42" t="s">
        <v>22</v>
      </c>
      <c r="C2095" s="43" t="s">
        <v>5038</v>
      </c>
      <c r="D2095" s="43" t="s">
        <v>5039</v>
      </c>
      <c r="E2095" s="44" t="n">
        <v>231</v>
      </c>
      <c r="F2095" s="42" t="n">
        <v>6</v>
      </c>
      <c r="G2095" s="45" t="n">
        <v>5908245767526</v>
      </c>
      <c r="H2095" s="46"/>
      <c r="I2095" s="47" t="n">
        <v>28.1</v>
      </c>
      <c r="J2095" s="48" t="n">
        <f aca="false">I2095-(I2095*$B$8/100)</f>
        <v>28.1</v>
      </c>
      <c r="K2095" s="48" t="n">
        <f aca="false">H2095*J2095</f>
        <v>0</v>
      </c>
    </row>
    <row r="2096" customFormat="false" ht="12.75" hidden="false" customHeight="false" outlineLevel="0" collapsed="false">
      <c r="B2096" s="42" t="s">
        <v>22</v>
      </c>
      <c r="C2096" s="43" t="s">
        <v>5040</v>
      </c>
      <c r="D2096" s="43" t="s">
        <v>5041</v>
      </c>
      <c r="E2096" s="44" t="n">
        <v>231</v>
      </c>
      <c r="F2096" s="42" t="n">
        <v>6</v>
      </c>
      <c r="G2096" s="45" t="n">
        <v>5908245767519</v>
      </c>
      <c r="H2096" s="46"/>
      <c r="I2096" s="47" t="n">
        <v>28.1</v>
      </c>
      <c r="J2096" s="48" t="n">
        <f aca="false">I2096-(I2096*$B$8/100)</f>
        <v>28.1</v>
      </c>
      <c r="K2096" s="48" t="n">
        <f aca="false">H2096*J2096</f>
        <v>0</v>
      </c>
    </row>
    <row r="2097" customFormat="false" ht="12.75" hidden="false" customHeight="false" outlineLevel="0" collapsed="false">
      <c r="B2097" s="42" t="s">
        <v>22</v>
      </c>
      <c r="C2097" s="43" t="s">
        <v>5042</v>
      </c>
      <c r="D2097" s="43" t="s">
        <v>5043</v>
      </c>
      <c r="E2097" s="44" t="n">
        <v>231</v>
      </c>
      <c r="F2097" s="42" t="n">
        <v>6</v>
      </c>
      <c r="G2097" s="45" t="n">
        <v>5908245767502</v>
      </c>
      <c r="H2097" s="46"/>
      <c r="I2097" s="47" t="n">
        <v>28.1</v>
      </c>
      <c r="J2097" s="48" t="n">
        <f aca="false">I2097-(I2097*$B$8/100)</f>
        <v>28.1</v>
      </c>
      <c r="K2097" s="48" t="n">
        <f aca="false">H2097*J2097</f>
        <v>0</v>
      </c>
    </row>
    <row r="2098" customFormat="false" ht="12.75" hidden="false" customHeight="false" outlineLevel="0" collapsed="false">
      <c r="B2098" s="42" t="s">
        <v>22</v>
      </c>
      <c r="C2098" s="43" t="s">
        <v>5044</v>
      </c>
      <c r="D2098" s="43" t="s">
        <v>5045</v>
      </c>
      <c r="E2098" s="44" t="n">
        <v>231</v>
      </c>
      <c r="F2098" s="42" t="n">
        <v>6</v>
      </c>
      <c r="G2098" s="45" t="n">
        <v>5908245767496</v>
      </c>
      <c r="H2098" s="46"/>
      <c r="I2098" s="47" t="n">
        <v>68</v>
      </c>
      <c r="J2098" s="48" t="n">
        <f aca="false">I2098-(I2098*$B$8/100)</f>
        <v>68</v>
      </c>
      <c r="K2098" s="48" t="n">
        <f aca="false">H2098*J2098</f>
        <v>0</v>
      </c>
    </row>
    <row r="2099" customFormat="false" ht="12.75" hidden="false" customHeight="false" outlineLevel="0" collapsed="false">
      <c r="B2099" s="42" t="s">
        <v>22</v>
      </c>
      <c r="C2099" s="43" t="s">
        <v>5046</v>
      </c>
      <c r="D2099" s="43" t="s">
        <v>5047</v>
      </c>
      <c r="E2099" s="44" t="n">
        <v>231</v>
      </c>
      <c r="F2099" s="42" t="n">
        <v>6</v>
      </c>
      <c r="G2099" s="45" t="n">
        <v>5908245767489</v>
      </c>
      <c r="H2099" s="46"/>
      <c r="I2099" s="47" t="n">
        <v>68</v>
      </c>
      <c r="J2099" s="48" t="n">
        <f aca="false">I2099-(I2099*$B$8/100)</f>
        <v>68</v>
      </c>
      <c r="K2099" s="48" t="n">
        <f aca="false">H2099*J2099</f>
        <v>0</v>
      </c>
    </row>
    <row r="2100" customFormat="false" ht="12.75" hidden="false" customHeight="false" outlineLevel="0" collapsed="false">
      <c r="B2100" s="42" t="s">
        <v>22</v>
      </c>
      <c r="C2100" s="43" t="s">
        <v>5048</v>
      </c>
      <c r="D2100" s="43" t="s">
        <v>5049</v>
      </c>
      <c r="E2100" s="44" t="n">
        <v>231</v>
      </c>
      <c r="F2100" s="42" t="n">
        <v>6</v>
      </c>
      <c r="G2100" s="45" t="n">
        <v>5908245767472</v>
      </c>
      <c r="H2100" s="46"/>
      <c r="I2100" s="47" t="n">
        <v>68</v>
      </c>
      <c r="J2100" s="48" t="n">
        <f aca="false">I2100-(I2100*$B$8/100)</f>
        <v>68</v>
      </c>
      <c r="K2100" s="48" t="n">
        <f aca="false">H2100*J2100</f>
        <v>0</v>
      </c>
    </row>
    <row r="2101" customFormat="false" ht="12.75" hidden="false" customHeight="false" outlineLevel="0" collapsed="false">
      <c r="B2101" s="42" t="s">
        <v>22</v>
      </c>
      <c r="C2101" s="43" t="s">
        <v>5050</v>
      </c>
      <c r="D2101" s="43" t="s">
        <v>5051</v>
      </c>
      <c r="E2101" s="44" t="n">
        <v>231</v>
      </c>
      <c r="F2101" s="42" t="n">
        <v>6</v>
      </c>
      <c r="G2101" s="45" t="n">
        <v>5908245767465</v>
      </c>
      <c r="H2101" s="46"/>
      <c r="I2101" s="47" t="n">
        <v>68</v>
      </c>
      <c r="J2101" s="48" t="n">
        <f aca="false">I2101-(I2101*$B$8/100)</f>
        <v>68</v>
      </c>
      <c r="K2101" s="48" t="n">
        <f aca="false">H2101*J2101</f>
        <v>0</v>
      </c>
    </row>
    <row r="2102" customFormat="false" ht="12.75" hidden="false" customHeight="false" outlineLevel="0" collapsed="false">
      <c r="B2102" s="42" t="s">
        <v>22</v>
      </c>
      <c r="C2102" s="43" t="s">
        <v>5052</v>
      </c>
      <c r="D2102" s="43" t="s">
        <v>5053</v>
      </c>
      <c r="E2102" s="44" t="n">
        <v>231</v>
      </c>
      <c r="F2102" s="42" t="n">
        <v>6</v>
      </c>
      <c r="G2102" s="45" t="n">
        <v>5908245767458</v>
      </c>
      <c r="H2102" s="46"/>
      <c r="I2102" s="47" t="n">
        <v>68</v>
      </c>
      <c r="J2102" s="48" t="n">
        <f aca="false">I2102-(I2102*$B$8/100)</f>
        <v>68</v>
      </c>
      <c r="K2102" s="48" t="n">
        <f aca="false">H2102*J2102</f>
        <v>0</v>
      </c>
    </row>
    <row r="2103" customFormat="false" ht="12.75" hidden="false" customHeight="false" outlineLevel="0" collapsed="false">
      <c r="B2103" s="42" t="s">
        <v>22</v>
      </c>
      <c r="C2103" s="43" t="s">
        <v>5054</v>
      </c>
      <c r="D2103" s="43" t="s">
        <v>5055</v>
      </c>
      <c r="E2103" s="44" t="n">
        <v>231</v>
      </c>
      <c r="F2103" s="42" t="n">
        <v>6</v>
      </c>
      <c r="G2103" s="45" t="n">
        <v>5908245767441</v>
      </c>
      <c r="H2103" s="46"/>
      <c r="I2103" s="47" t="n">
        <v>68</v>
      </c>
      <c r="J2103" s="48" t="n">
        <f aca="false">I2103-(I2103*$B$8/100)</f>
        <v>68</v>
      </c>
      <c r="K2103" s="48" t="n">
        <f aca="false">H2103*J2103</f>
        <v>0</v>
      </c>
    </row>
    <row r="2104" customFormat="false" ht="12.75" hidden="false" customHeight="false" outlineLevel="0" collapsed="false">
      <c r="B2104" s="42" t="s">
        <v>22</v>
      </c>
      <c r="C2104" s="43" t="s">
        <v>5056</v>
      </c>
      <c r="D2104" s="43" t="s">
        <v>5057</v>
      </c>
      <c r="E2104" s="44" t="n">
        <v>233</v>
      </c>
      <c r="F2104" s="42" t="n">
        <v>1</v>
      </c>
      <c r="G2104" s="45" t="n">
        <v>5908245772667</v>
      </c>
      <c r="H2104" s="46"/>
      <c r="I2104" s="47" t="n">
        <v>113</v>
      </c>
      <c r="J2104" s="48" t="n">
        <f aca="false">I2104-(I2104*$B$8/100)</f>
        <v>113</v>
      </c>
      <c r="K2104" s="48" t="n">
        <f aca="false">H2104*J2104</f>
        <v>0</v>
      </c>
    </row>
    <row r="2105" customFormat="false" ht="12.75" hidden="false" customHeight="false" outlineLevel="0" collapsed="false">
      <c r="B2105" s="42" t="s">
        <v>22</v>
      </c>
      <c r="C2105" s="43" t="s">
        <v>5058</v>
      </c>
      <c r="D2105" s="43" t="s">
        <v>5059</v>
      </c>
      <c r="E2105" s="44" t="n">
        <v>233</v>
      </c>
      <c r="F2105" s="42" t="n">
        <v>1</v>
      </c>
      <c r="G2105" s="45" t="n">
        <v>5908245772650</v>
      </c>
      <c r="H2105" s="46"/>
      <c r="I2105" s="47" t="n">
        <v>113</v>
      </c>
      <c r="J2105" s="48" t="n">
        <f aca="false">I2105-(I2105*$B$8/100)</f>
        <v>113</v>
      </c>
      <c r="K2105" s="48" t="n">
        <f aca="false">H2105*J2105</f>
        <v>0</v>
      </c>
    </row>
    <row r="2106" customFormat="false" ht="12.75" hidden="false" customHeight="false" outlineLevel="0" collapsed="false">
      <c r="B2106" s="42" t="s">
        <v>22</v>
      </c>
      <c r="C2106" s="43" t="s">
        <v>5060</v>
      </c>
      <c r="D2106" s="43" t="s">
        <v>5061</v>
      </c>
      <c r="E2106" s="44" t="n">
        <v>233</v>
      </c>
      <c r="F2106" s="42" t="n">
        <v>1</v>
      </c>
      <c r="G2106" s="45" t="n">
        <v>5908245772643</v>
      </c>
      <c r="H2106" s="46"/>
      <c r="I2106" s="47" t="n">
        <v>109</v>
      </c>
      <c r="J2106" s="48" t="n">
        <f aca="false">I2106-(I2106*$B$8/100)</f>
        <v>109</v>
      </c>
      <c r="K2106" s="48" t="n">
        <f aca="false">H2106*J2106</f>
        <v>0</v>
      </c>
    </row>
    <row r="2107" customFormat="false" ht="12.75" hidden="false" customHeight="false" outlineLevel="0" collapsed="false">
      <c r="B2107" s="42" t="s">
        <v>22</v>
      </c>
      <c r="C2107" s="43" t="s">
        <v>5062</v>
      </c>
      <c r="D2107" s="43" t="s">
        <v>5063</v>
      </c>
      <c r="E2107" s="44" t="n">
        <v>233</v>
      </c>
      <c r="F2107" s="42" t="n">
        <v>1</v>
      </c>
      <c r="G2107" s="45" t="n">
        <v>5908245772636</v>
      </c>
      <c r="H2107" s="46"/>
      <c r="I2107" s="47" t="n">
        <v>109</v>
      </c>
      <c r="J2107" s="48" t="n">
        <f aca="false">I2107-(I2107*$B$8/100)</f>
        <v>109</v>
      </c>
      <c r="K2107" s="48" t="n">
        <f aca="false">H2107*J2107</f>
        <v>0</v>
      </c>
    </row>
    <row r="2108" customFormat="false" ht="12.75" hidden="false" customHeight="false" outlineLevel="0" collapsed="false">
      <c r="B2108" s="42" t="s">
        <v>22</v>
      </c>
      <c r="C2108" s="43" t="s">
        <v>5064</v>
      </c>
      <c r="D2108" s="43" t="s">
        <v>5065</v>
      </c>
      <c r="E2108" s="44" t="n">
        <v>235</v>
      </c>
      <c r="F2108" s="42" t="n">
        <v>1</v>
      </c>
      <c r="G2108" s="45" t="n">
        <v>5908245770991</v>
      </c>
      <c r="H2108" s="46"/>
      <c r="I2108" s="47" t="n">
        <v>154</v>
      </c>
      <c r="J2108" s="48" t="n">
        <f aca="false">I2108-(I2108*$B$8/100)</f>
        <v>154</v>
      </c>
      <c r="K2108" s="48" t="n">
        <f aca="false">H2108*J2108</f>
        <v>0</v>
      </c>
    </row>
    <row r="2109" customFormat="false" ht="12.75" hidden="false" customHeight="false" outlineLevel="0" collapsed="false">
      <c r="B2109" s="42" t="s">
        <v>22</v>
      </c>
      <c r="C2109" s="43" t="s">
        <v>5066</v>
      </c>
      <c r="D2109" s="43" t="s">
        <v>5067</v>
      </c>
      <c r="E2109" s="44" t="n">
        <v>235</v>
      </c>
      <c r="F2109" s="42" t="n">
        <v>1</v>
      </c>
      <c r="G2109" s="45" t="n">
        <v>5908245773411</v>
      </c>
      <c r="H2109" s="46"/>
      <c r="I2109" s="47" t="n">
        <v>173</v>
      </c>
      <c r="J2109" s="48" t="n">
        <f aca="false">I2109-(I2109*$B$8/100)</f>
        <v>173</v>
      </c>
      <c r="K2109" s="48" t="n">
        <f aca="false">H2109*J2109</f>
        <v>0</v>
      </c>
    </row>
    <row r="2110" customFormat="false" ht="12.75" hidden="false" customHeight="false" outlineLevel="0" collapsed="false">
      <c r="B2110" s="42" t="s">
        <v>22</v>
      </c>
      <c r="C2110" s="43" t="s">
        <v>5068</v>
      </c>
      <c r="D2110" s="43" t="s">
        <v>5069</v>
      </c>
      <c r="E2110" s="44" t="n">
        <v>235</v>
      </c>
      <c r="F2110" s="42" t="n">
        <v>1</v>
      </c>
      <c r="G2110" s="45" t="n">
        <v>5908245770984</v>
      </c>
      <c r="H2110" s="46"/>
      <c r="I2110" s="47" t="n">
        <v>151</v>
      </c>
      <c r="J2110" s="48" t="n">
        <f aca="false">I2110-(I2110*$B$8/100)</f>
        <v>151</v>
      </c>
      <c r="K2110" s="48" t="n">
        <f aca="false">H2110*J2110</f>
        <v>0</v>
      </c>
    </row>
    <row r="2111" customFormat="false" ht="12.75" hidden="false" customHeight="false" outlineLevel="0" collapsed="false">
      <c r="B2111" s="42" t="s">
        <v>22</v>
      </c>
      <c r="C2111" s="43" t="s">
        <v>5070</v>
      </c>
      <c r="D2111" s="43" t="s">
        <v>5071</v>
      </c>
      <c r="E2111" s="44" t="n">
        <v>235</v>
      </c>
      <c r="F2111" s="42" t="n">
        <v>1</v>
      </c>
      <c r="G2111" s="45" t="n">
        <v>5908245756537</v>
      </c>
      <c r="H2111" s="46"/>
      <c r="I2111" s="47" t="n">
        <v>143</v>
      </c>
      <c r="J2111" s="48" t="n">
        <f aca="false">I2111-(I2111*$B$8/100)</f>
        <v>143</v>
      </c>
      <c r="K2111" s="48" t="n">
        <f aca="false">H2111*J2111</f>
        <v>0</v>
      </c>
    </row>
    <row r="2112" customFormat="false" ht="12.75" hidden="false" customHeight="false" outlineLevel="0" collapsed="false">
      <c r="B2112" s="42" t="s">
        <v>22</v>
      </c>
      <c r="C2112" s="43" t="s">
        <v>5072</v>
      </c>
      <c r="D2112" s="43" t="s">
        <v>5073</v>
      </c>
      <c r="E2112" s="44" t="n">
        <v>235</v>
      </c>
      <c r="F2112" s="42" t="n">
        <v>1</v>
      </c>
      <c r="G2112" s="45" t="n">
        <v>5908245702411</v>
      </c>
      <c r="H2112" s="46"/>
      <c r="I2112" s="47" t="n">
        <v>170</v>
      </c>
      <c r="J2112" s="48" t="n">
        <f aca="false">I2112-(I2112*$B$8/100)</f>
        <v>170</v>
      </c>
      <c r="K2112" s="48" t="n">
        <f aca="false">H2112*J2112</f>
        <v>0</v>
      </c>
    </row>
    <row r="2113" customFormat="false" ht="12.75" hidden="false" customHeight="false" outlineLevel="0" collapsed="false">
      <c r="B2113" s="42" t="s">
        <v>22</v>
      </c>
      <c r="C2113" s="43" t="s">
        <v>5074</v>
      </c>
      <c r="D2113" s="43" t="s">
        <v>5075</v>
      </c>
      <c r="E2113" s="44" t="n">
        <v>235</v>
      </c>
      <c r="F2113" s="42" t="n">
        <v>1</v>
      </c>
      <c r="G2113" s="45" t="n">
        <v>5908245702404</v>
      </c>
      <c r="H2113" s="46"/>
      <c r="I2113" s="47" t="n">
        <v>102</v>
      </c>
      <c r="J2113" s="48" t="n">
        <f aca="false">I2113-(I2113*$B$8/100)</f>
        <v>102</v>
      </c>
      <c r="K2113" s="48" t="n">
        <f aca="false">H2113*J2113</f>
        <v>0</v>
      </c>
    </row>
    <row r="2114" customFormat="false" ht="12.75" hidden="false" customHeight="false" outlineLevel="0" collapsed="false">
      <c r="B2114" s="42" t="s">
        <v>22</v>
      </c>
      <c r="C2114" s="43" t="s">
        <v>5076</v>
      </c>
      <c r="D2114" s="43" t="s">
        <v>5077</v>
      </c>
      <c r="E2114" s="44" t="n">
        <v>235</v>
      </c>
      <c r="F2114" s="42" t="n">
        <v>1</v>
      </c>
      <c r="G2114" s="45" t="n">
        <v>5908245711819</v>
      </c>
      <c r="H2114" s="46"/>
      <c r="I2114" s="47" t="n">
        <v>97</v>
      </c>
      <c r="J2114" s="48" t="n">
        <f aca="false">I2114-(I2114*$B$8/100)</f>
        <v>97</v>
      </c>
      <c r="K2114" s="48" t="n">
        <f aca="false">H2114*J2114</f>
        <v>0</v>
      </c>
    </row>
    <row r="2115" customFormat="false" ht="12.75" hidden="false" customHeight="false" outlineLevel="0" collapsed="false">
      <c r="B2115" s="42" t="s">
        <v>22</v>
      </c>
      <c r="C2115" s="43" t="s">
        <v>5078</v>
      </c>
      <c r="D2115" s="43" t="s">
        <v>5079</v>
      </c>
      <c r="E2115" s="44" t="n">
        <v>235</v>
      </c>
      <c r="F2115" s="42" t="n">
        <v>20</v>
      </c>
      <c r="G2115" s="45" t="n">
        <v>5908245774906</v>
      </c>
      <c r="H2115" s="46"/>
      <c r="I2115" s="47" t="n">
        <v>5.734</v>
      </c>
      <c r="J2115" s="48" t="n">
        <f aca="false">I2115-(I2115*$B$8/100)</f>
        <v>5.734</v>
      </c>
      <c r="K2115" s="48" t="n">
        <f aca="false">H2115*J2115</f>
        <v>0</v>
      </c>
    </row>
    <row r="2116" customFormat="false" ht="12.75" hidden="false" customHeight="false" outlineLevel="0" collapsed="false">
      <c r="B2116" s="42" t="s">
        <v>22</v>
      </c>
      <c r="C2116" s="43" t="s">
        <v>5080</v>
      </c>
      <c r="D2116" s="43" t="s">
        <v>5081</v>
      </c>
      <c r="E2116" s="44" t="n">
        <v>235</v>
      </c>
      <c r="F2116" s="42" t="n">
        <v>1</v>
      </c>
      <c r="G2116" s="45" t="n">
        <v>5908245710430</v>
      </c>
      <c r="H2116" s="46"/>
      <c r="I2116" s="47" t="n">
        <v>176</v>
      </c>
      <c r="J2116" s="48" t="n">
        <f aca="false">I2116-(I2116*$B$8/100)</f>
        <v>176</v>
      </c>
      <c r="K2116" s="48" t="n">
        <f aca="false">H2116*J2116</f>
        <v>0</v>
      </c>
    </row>
    <row r="2117" customFormat="false" ht="12.75" hidden="false" customHeight="false" outlineLevel="0" collapsed="false">
      <c r="B2117" s="42" t="s">
        <v>22</v>
      </c>
      <c r="C2117" s="43" t="s">
        <v>5082</v>
      </c>
      <c r="D2117" s="43" t="s">
        <v>5083</v>
      </c>
      <c r="E2117" s="44" t="n">
        <v>235</v>
      </c>
      <c r="F2117" s="42" t="n">
        <v>1</v>
      </c>
      <c r="G2117" s="45" t="n">
        <v>5908245773442</v>
      </c>
      <c r="H2117" s="46"/>
      <c r="I2117" s="47" t="n">
        <v>296</v>
      </c>
      <c r="J2117" s="48" t="n">
        <f aca="false">I2117-(I2117*$B$8/100)</f>
        <v>296</v>
      </c>
      <c r="K2117" s="48" t="n">
        <f aca="false">H2117*J2117</f>
        <v>0</v>
      </c>
    </row>
    <row r="2118" customFormat="false" ht="12.75" hidden="false" customHeight="false" outlineLevel="0" collapsed="false">
      <c r="B2118" s="42" t="s">
        <v>22</v>
      </c>
      <c r="C2118" s="43" t="s">
        <v>5084</v>
      </c>
      <c r="D2118" s="43" t="s">
        <v>5085</v>
      </c>
      <c r="E2118" s="44" t="n">
        <v>235</v>
      </c>
      <c r="F2118" s="42" t="n">
        <v>1</v>
      </c>
      <c r="G2118" s="45" t="n">
        <v>5908245773435</v>
      </c>
      <c r="H2118" s="46"/>
      <c r="I2118" s="47" t="n">
        <v>295</v>
      </c>
      <c r="J2118" s="48" t="n">
        <f aca="false">I2118-(I2118*$B$8/100)</f>
        <v>295</v>
      </c>
      <c r="K2118" s="48" t="n">
        <f aca="false">H2118*J2118</f>
        <v>0</v>
      </c>
    </row>
    <row r="2119" customFormat="false" ht="12.75" hidden="false" customHeight="false" outlineLevel="0" collapsed="false">
      <c r="B2119" s="42" t="s">
        <v>22</v>
      </c>
      <c r="C2119" s="43" t="s">
        <v>5086</v>
      </c>
      <c r="D2119" s="43" t="s">
        <v>5087</v>
      </c>
      <c r="E2119" s="44" t="n">
        <v>235</v>
      </c>
      <c r="F2119" s="42" t="n">
        <v>1</v>
      </c>
      <c r="G2119" s="45" t="n">
        <v>5908245773428</v>
      </c>
      <c r="H2119" s="46"/>
      <c r="I2119" s="47" t="n">
        <v>282</v>
      </c>
      <c r="J2119" s="48" t="n">
        <f aca="false">I2119-(I2119*$B$8/100)</f>
        <v>282</v>
      </c>
      <c r="K2119" s="48" t="n">
        <f aca="false">H2119*J2119</f>
        <v>0</v>
      </c>
    </row>
    <row r="2120" customFormat="false" ht="12.75" hidden="false" customHeight="false" outlineLevel="0" collapsed="false">
      <c r="B2120" s="42" t="s">
        <v>22</v>
      </c>
      <c r="C2120" s="43" t="s">
        <v>5088</v>
      </c>
      <c r="D2120" s="43" t="s">
        <v>5089</v>
      </c>
      <c r="E2120" s="44" t="n">
        <v>235</v>
      </c>
      <c r="F2120" s="42" t="n">
        <v>1</v>
      </c>
      <c r="G2120" s="45" t="n">
        <v>5908245758289</v>
      </c>
      <c r="H2120" s="46"/>
      <c r="I2120" s="47" t="n">
        <v>264</v>
      </c>
      <c r="J2120" s="48" t="n">
        <f aca="false">I2120-(I2120*$B$8/100)</f>
        <v>264</v>
      </c>
      <c r="K2120" s="48" t="n">
        <f aca="false">H2120*J2120</f>
        <v>0</v>
      </c>
    </row>
    <row r="2121" customFormat="false" ht="12.75" hidden="false" customHeight="false" outlineLevel="0" collapsed="false">
      <c r="B2121" s="42" t="s">
        <v>22</v>
      </c>
      <c r="C2121" s="43" t="s">
        <v>5090</v>
      </c>
      <c r="D2121" s="43" t="s">
        <v>5091</v>
      </c>
      <c r="E2121" s="44" t="n">
        <v>235</v>
      </c>
      <c r="F2121" s="42" t="n">
        <v>1</v>
      </c>
      <c r="G2121" s="45" t="n">
        <v>5908245758272</v>
      </c>
      <c r="H2121" s="46"/>
      <c r="I2121" s="47" t="n">
        <v>259</v>
      </c>
      <c r="J2121" s="48" t="n">
        <f aca="false">I2121-(I2121*$B$8/100)</f>
        <v>259</v>
      </c>
      <c r="K2121" s="48" t="n">
        <f aca="false">H2121*J2121</f>
        <v>0</v>
      </c>
    </row>
    <row r="2122" customFormat="false" ht="12.75" hidden="false" customHeight="false" outlineLevel="0" collapsed="false">
      <c r="B2122" s="42" t="s">
        <v>22</v>
      </c>
      <c r="C2122" s="43" t="s">
        <v>5092</v>
      </c>
      <c r="D2122" s="43" t="s">
        <v>5093</v>
      </c>
      <c r="E2122" s="44" t="n">
        <v>235</v>
      </c>
      <c r="F2122" s="42" t="n">
        <v>1</v>
      </c>
      <c r="G2122" s="45" t="n">
        <v>5908245753345</v>
      </c>
      <c r="H2122" s="46"/>
      <c r="I2122" s="47" t="n">
        <v>225</v>
      </c>
      <c r="J2122" s="48" t="n">
        <f aca="false">I2122-(I2122*$B$8/100)</f>
        <v>225</v>
      </c>
      <c r="K2122" s="48" t="n">
        <f aca="false">H2122*J2122</f>
        <v>0</v>
      </c>
    </row>
    <row r="2123" customFormat="false" ht="12.75" hidden="false" customHeight="false" outlineLevel="0" collapsed="false">
      <c r="B2123" s="42" t="s">
        <v>22</v>
      </c>
      <c r="C2123" s="43" t="s">
        <v>5094</v>
      </c>
      <c r="D2123" s="43" t="s">
        <v>5095</v>
      </c>
      <c r="E2123" s="44" t="n">
        <v>237</v>
      </c>
      <c r="F2123" s="42" t="n">
        <v>1</v>
      </c>
      <c r="G2123" s="45" t="n">
        <v>5908245767144</v>
      </c>
      <c r="H2123" s="46"/>
      <c r="I2123" s="47" t="n">
        <v>52</v>
      </c>
      <c r="J2123" s="48" t="n">
        <f aca="false">I2123-(I2123*$B$8/100)</f>
        <v>52</v>
      </c>
      <c r="K2123" s="48" t="n">
        <f aca="false">H2123*J2123</f>
        <v>0</v>
      </c>
    </row>
    <row r="2124" customFormat="false" ht="12.75" hidden="false" customHeight="false" outlineLevel="0" collapsed="false">
      <c r="B2124" s="42" t="s">
        <v>22</v>
      </c>
      <c r="C2124" s="43" t="s">
        <v>5096</v>
      </c>
      <c r="D2124" s="43" t="s">
        <v>5097</v>
      </c>
      <c r="E2124" s="44" t="n">
        <v>237</v>
      </c>
      <c r="F2124" s="42" t="n">
        <v>1</v>
      </c>
      <c r="G2124" s="45" t="n">
        <v>5908245767137</v>
      </c>
      <c r="H2124" s="46"/>
      <c r="I2124" s="47" t="n">
        <v>34.9</v>
      </c>
      <c r="J2124" s="48" t="n">
        <f aca="false">I2124-(I2124*$B$8/100)</f>
        <v>34.9</v>
      </c>
      <c r="K2124" s="48" t="n">
        <f aca="false">H2124*J2124</f>
        <v>0</v>
      </c>
    </row>
    <row r="2125" customFormat="false" ht="12.75" hidden="false" customHeight="false" outlineLevel="0" collapsed="false">
      <c r="B2125" s="42" t="s">
        <v>22</v>
      </c>
      <c r="C2125" s="43" t="s">
        <v>5098</v>
      </c>
      <c r="D2125" s="43" t="s">
        <v>5099</v>
      </c>
      <c r="E2125" s="44" t="n">
        <v>237</v>
      </c>
      <c r="F2125" s="42" t="n">
        <v>1</v>
      </c>
      <c r="G2125" s="45" t="n">
        <v>5908245767120</v>
      </c>
      <c r="H2125" s="46"/>
      <c r="I2125" s="47" t="n">
        <v>18.7</v>
      </c>
      <c r="J2125" s="48" t="n">
        <f aca="false">I2125-(I2125*$B$8/100)</f>
        <v>18.7</v>
      </c>
      <c r="K2125" s="48" t="n">
        <f aca="false">H2125*J2125</f>
        <v>0</v>
      </c>
    </row>
    <row r="2126" customFormat="false" ht="12.75" hidden="false" customHeight="false" outlineLevel="0" collapsed="false">
      <c r="B2126" s="42" t="s">
        <v>22</v>
      </c>
      <c r="C2126" s="43" t="s">
        <v>5100</v>
      </c>
      <c r="D2126" s="43" t="s">
        <v>5101</v>
      </c>
      <c r="E2126" s="44" t="n">
        <v>237</v>
      </c>
      <c r="F2126" s="42" t="n">
        <v>1</v>
      </c>
      <c r="G2126" s="45" t="n">
        <v>5908245766048</v>
      </c>
      <c r="H2126" s="46"/>
      <c r="I2126" s="47" t="n">
        <v>482</v>
      </c>
      <c r="J2126" s="48" t="n">
        <f aca="false">I2126-(I2126*$B$8/100)</f>
        <v>482</v>
      </c>
      <c r="K2126" s="48" t="n">
        <f aca="false">H2126*J2126</f>
        <v>0</v>
      </c>
    </row>
    <row r="2127" customFormat="false" ht="12.75" hidden="false" customHeight="false" outlineLevel="0" collapsed="false">
      <c r="B2127" s="42" t="s">
        <v>22</v>
      </c>
      <c r="C2127" s="43" t="s">
        <v>5102</v>
      </c>
      <c r="D2127" s="43" t="s">
        <v>5103</v>
      </c>
      <c r="E2127" s="44" t="n">
        <v>237</v>
      </c>
      <c r="F2127" s="42" t="n">
        <v>1</v>
      </c>
      <c r="G2127" s="45" t="n">
        <v>5908245766901</v>
      </c>
      <c r="H2127" s="46"/>
      <c r="I2127" s="47" t="n">
        <v>403</v>
      </c>
      <c r="J2127" s="48" t="n">
        <f aca="false">I2127-(I2127*$B$8/100)</f>
        <v>403</v>
      </c>
      <c r="K2127" s="48" t="n">
        <f aca="false">H2127*J2127</f>
        <v>0</v>
      </c>
    </row>
    <row r="2128" customFormat="false" ht="12.75" hidden="false" customHeight="false" outlineLevel="0" collapsed="false">
      <c r="B2128" s="42" t="s">
        <v>22</v>
      </c>
      <c r="C2128" s="43" t="s">
        <v>5104</v>
      </c>
      <c r="D2128" s="43" t="s">
        <v>5105</v>
      </c>
      <c r="E2128" s="44" t="n">
        <v>237</v>
      </c>
      <c r="F2128" s="42" t="n">
        <v>1</v>
      </c>
      <c r="G2128" s="45" t="n">
        <v>5908245767557</v>
      </c>
      <c r="H2128" s="46"/>
      <c r="I2128" s="47" t="n">
        <v>475</v>
      </c>
      <c r="J2128" s="48" t="n">
        <f aca="false">I2128-(I2128*$B$8/100)</f>
        <v>475</v>
      </c>
      <c r="K2128" s="48" t="n">
        <f aca="false">H2128*J2128</f>
        <v>0</v>
      </c>
    </row>
    <row r="2129" customFormat="false" ht="12.75" hidden="false" customHeight="false" outlineLevel="0" collapsed="false">
      <c r="B2129" s="42" t="s">
        <v>22</v>
      </c>
      <c r="C2129" s="43" t="s">
        <v>5106</v>
      </c>
      <c r="D2129" s="43" t="s">
        <v>5107</v>
      </c>
      <c r="E2129" s="44" t="n">
        <v>237</v>
      </c>
      <c r="F2129" s="42" t="n">
        <v>1</v>
      </c>
      <c r="G2129" s="45" t="n">
        <v>5908245758449</v>
      </c>
      <c r="H2129" s="46"/>
      <c r="I2129" s="47" t="n">
        <v>446</v>
      </c>
      <c r="J2129" s="48" t="n">
        <f aca="false">I2129-(I2129*$B$8/100)</f>
        <v>446</v>
      </c>
      <c r="K2129" s="48" t="n">
        <f aca="false">H2129*J2129</f>
        <v>0</v>
      </c>
    </row>
    <row r="2130" customFormat="false" ht="12.75" hidden="false" customHeight="false" outlineLevel="0" collapsed="false">
      <c r="B2130" s="42" t="s">
        <v>22</v>
      </c>
      <c r="C2130" s="43" t="s">
        <v>5108</v>
      </c>
      <c r="D2130" s="43" t="s">
        <v>5109</v>
      </c>
      <c r="E2130" s="44" t="n">
        <v>237</v>
      </c>
      <c r="F2130" s="42" t="n">
        <v>1</v>
      </c>
      <c r="G2130" s="45" t="n">
        <v>5908245753437</v>
      </c>
      <c r="H2130" s="46"/>
      <c r="I2130" s="47" t="n">
        <v>374</v>
      </c>
      <c r="J2130" s="48" t="n">
        <f aca="false">I2130-(I2130*$B$8/100)</f>
        <v>374</v>
      </c>
      <c r="K2130" s="48" t="n">
        <f aca="false">H2130*J2130</f>
        <v>0</v>
      </c>
    </row>
    <row r="2131" customFormat="false" ht="12.75" hidden="false" customHeight="false" outlineLevel="0" collapsed="false">
      <c r="B2131" s="42" t="s">
        <v>22</v>
      </c>
      <c r="C2131" s="43" t="s">
        <v>5110</v>
      </c>
      <c r="D2131" s="43" t="s">
        <v>5111</v>
      </c>
      <c r="E2131" s="44" t="n">
        <v>237</v>
      </c>
      <c r="F2131" s="42" t="n">
        <v>1</v>
      </c>
      <c r="G2131" s="45" t="n">
        <v>5908245762644</v>
      </c>
      <c r="H2131" s="46"/>
      <c r="I2131" s="47" t="n">
        <v>346</v>
      </c>
      <c r="J2131" s="48" t="n">
        <f aca="false">I2131-(I2131*$B$8/100)</f>
        <v>346</v>
      </c>
      <c r="K2131" s="48" t="n">
        <f aca="false">H2131*J2131</f>
        <v>0</v>
      </c>
    </row>
    <row r="2132" customFormat="false" ht="12.75" hidden="false" customHeight="false" outlineLevel="0" collapsed="false">
      <c r="B2132" s="42" t="s">
        <v>22</v>
      </c>
      <c r="C2132" s="43" t="s">
        <v>5112</v>
      </c>
      <c r="D2132" s="43" t="s">
        <v>5113</v>
      </c>
      <c r="E2132" s="44" t="n">
        <v>237</v>
      </c>
      <c r="F2132" s="42" t="n">
        <v>1</v>
      </c>
      <c r="G2132" s="45" t="n">
        <v>5908245753246</v>
      </c>
      <c r="H2132" s="46"/>
      <c r="I2132" s="47" t="n">
        <v>303</v>
      </c>
      <c r="J2132" s="48" t="n">
        <f aca="false">I2132-(I2132*$B$8/100)</f>
        <v>303</v>
      </c>
      <c r="K2132" s="48" t="n">
        <f aca="false">H2132*J2132</f>
        <v>0</v>
      </c>
    </row>
    <row r="2133" customFormat="false" ht="12.75" hidden="false" customHeight="false" outlineLevel="0" collapsed="false">
      <c r="B2133" s="42" t="s">
        <v>22</v>
      </c>
      <c r="C2133" s="43" t="s">
        <v>5114</v>
      </c>
      <c r="D2133" s="43" t="s">
        <v>5115</v>
      </c>
      <c r="E2133" s="44" t="n">
        <v>237</v>
      </c>
      <c r="F2133" s="42" t="n">
        <v>1</v>
      </c>
      <c r="G2133" s="45" t="n">
        <v>5908245753727</v>
      </c>
      <c r="H2133" s="46"/>
      <c r="I2133" s="47" t="n">
        <v>316</v>
      </c>
      <c r="J2133" s="48" t="n">
        <f aca="false">I2133-(I2133*$B$8/100)</f>
        <v>316</v>
      </c>
      <c r="K2133" s="48" t="n">
        <f aca="false">H2133*J2133</f>
        <v>0</v>
      </c>
    </row>
    <row r="2134" customFormat="false" ht="12.75" hidden="false" customHeight="false" outlineLevel="0" collapsed="false">
      <c r="B2134" s="42" t="s">
        <v>22</v>
      </c>
      <c r="C2134" s="43" t="s">
        <v>5116</v>
      </c>
      <c r="D2134" s="43" t="s">
        <v>5117</v>
      </c>
      <c r="E2134" s="44" t="n">
        <v>237</v>
      </c>
      <c r="F2134" s="42" t="n">
        <v>1</v>
      </c>
      <c r="G2134" s="45" t="n">
        <v>5908245770809</v>
      </c>
      <c r="H2134" s="46"/>
      <c r="I2134" s="47" t="n">
        <v>349</v>
      </c>
      <c r="J2134" s="48" t="n">
        <f aca="false">I2134-(I2134*$B$8/100)</f>
        <v>349</v>
      </c>
      <c r="K2134" s="48" t="n">
        <f aca="false">H2134*J2134</f>
        <v>0</v>
      </c>
    </row>
    <row r="2135" customFormat="false" ht="12.75" hidden="false" customHeight="false" outlineLevel="0" collapsed="false">
      <c r="B2135" s="42" t="s">
        <v>22</v>
      </c>
      <c r="C2135" s="43" t="s">
        <v>5118</v>
      </c>
      <c r="D2135" s="43" t="s">
        <v>5119</v>
      </c>
      <c r="E2135" s="44" t="n">
        <v>237</v>
      </c>
      <c r="F2135" s="42" t="n">
        <v>1</v>
      </c>
      <c r="G2135" s="45" t="n">
        <v>5908245753710</v>
      </c>
      <c r="H2135" s="46"/>
      <c r="I2135" s="47" t="n">
        <v>316</v>
      </c>
      <c r="J2135" s="48" t="n">
        <f aca="false">I2135-(I2135*$B$8/100)</f>
        <v>316</v>
      </c>
      <c r="K2135" s="48" t="n">
        <f aca="false">H2135*J2135</f>
        <v>0</v>
      </c>
    </row>
    <row r="2136" customFormat="false" ht="12.75" hidden="false" customHeight="false" outlineLevel="0" collapsed="false">
      <c r="B2136" s="42" t="s">
        <v>22</v>
      </c>
      <c r="C2136" s="43" t="s">
        <v>5120</v>
      </c>
      <c r="D2136" s="43" t="s">
        <v>5121</v>
      </c>
      <c r="E2136" s="44" t="n">
        <v>237</v>
      </c>
      <c r="F2136" s="42" t="n">
        <v>1</v>
      </c>
      <c r="G2136" s="45" t="n">
        <v>5908245767434</v>
      </c>
      <c r="H2136" s="46"/>
      <c r="I2136" s="47" t="n">
        <v>281</v>
      </c>
      <c r="J2136" s="48" t="n">
        <f aca="false">I2136-(I2136*$B$8/100)</f>
        <v>281</v>
      </c>
      <c r="K2136" s="48" t="n">
        <f aca="false">H2136*J2136</f>
        <v>0</v>
      </c>
    </row>
    <row r="2137" customFormat="false" ht="12.75" hidden="false" customHeight="false" outlineLevel="0" collapsed="false">
      <c r="B2137" s="42" t="s">
        <v>22</v>
      </c>
      <c r="C2137" s="43" t="s">
        <v>5122</v>
      </c>
      <c r="D2137" s="43" t="s">
        <v>5123</v>
      </c>
      <c r="E2137" s="44" t="n">
        <v>239</v>
      </c>
      <c r="F2137" s="42" t="n">
        <v>1</v>
      </c>
      <c r="G2137" s="45" t="n">
        <v>5908245980086</v>
      </c>
      <c r="H2137" s="46"/>
      <c r="I2137" s="47" t="n">
        <v>795</v>
      </c>
      <c r="J2137" s="48" t="n">
        <f aca="false">I2137-(I2137*$B$8/100)</f>
        <v>795</v>
      </c>
      <c r="K2137" s="48" t="n">
        <f aca="false">H2137*J2137</f>
        <v>0</v>
      </c>
    </row>
    <row r="2138" customFormat="false" ht="12.75" hidden="false" customHeight="false" outlineLevel="0" collapsed="false">
      <c r="B2138" s="42" t="s">
        <v>22</v>
      </c>
      <c r="C2138" s="43" t="s">
        <v>5124</v>
      </c>
      <c r="D2138" s="43" t="s">
        <v>5125</v>
      </c>
      <c r="E2138" s="44" t="n">
        <v>239</v>
      </c>
      <c r="F2138" s="42" t="n">
        <v>1</v>
      </c>
      <c r="G2138" s="45" t="n">
        <v>5908245980079</v>
      </c>
      <c r="H2138" s="46"/>
      <c r="I2138" s="47" t="n">
        <v>937</v>
      </c>
      <c r="J2138" s="48" t="n">
        <f aca="false">I2138-(I2138*$B$8/100)</f>
        <v>937</v>
      </c>
      <c r="K2138" s="48" t="n">
        <f aca="false">H2138*J2138</f>
        <v>0</v>
      </c>
    </row>
    <row r="2139" customFormat="false" ht="12.75" hidden="false" customHeight="false" outlineLevel="0" collapsed="false">
      <c r="B2139" s="42" t="s">
        <v>22</v>
      </c>
      <c r="C2139" s="43" t="s">
        <v>5126</v>
      </c>
      <c r="D2139" s="43" t="s">
        <v>5127</v>
      </c>
      <c r="E2139" s="44" t="n">
        <v>239</v>
      </c>
      <c r="F2139" s="42" t="n">
        <v>1</v>
      </c>
      <c r="G2139" s="45" t="n">
        <v>5908245980048</v>
      </c>
      <c r="H2139" s="46"/>
      <c r="I2139" s="47" t="n">
        <v>718</v>
      </c>
      <c r="J2139" s="48" t="n">
        <f aca="false">I2139-(I2139*$B$8/100)</f>
        <v>718</v>
      </c>
      <c r="K2139" s="48" t="n">
        <f aca="false">H2139*J2139</f>
        <v>0</v>
      </c>
    </row>
    <row r="2140" customFormat="false" ht="12.75" hidden="false" customHeight="false" outlineLevel="0" collapsed="false">
      <c r="B2140" s="42" t="s">
        <v>22</v>
      </c>
      <c r="C2140" s="43" t="s">
        <v>5128</v>
      </c>
      <c r="D2140" s="43" t="s">
        <v>5129</v>
      </c>
      <c r="E2140" s="44" t="n">
        <v>239</v>
      </c>
      <c r="F2140" s="42" t="n">
        <v>1</v>
      </c>
      <c r="G2140" s="45" t="n">
        <v>5908245980062</v>
      </c>
      <c r="H2140" s="46"/>
      <c r="I2140" s="47" t="n">
        <v>562</v>
      </c>
      <c r="J2140" s="48" t="n">
        <f aca="false">I2140-(I2140*$B$8/100)</f>
        <v>562</v>
      </c>
      <c r="K2140" s="48" t="n">
        <f aca="false">H2140*J2140</f>
        <v>0</v>
      </c>
    </row>
    <row r="2141" customFormat="false" ht="12.75" hidden="false" customHeight="false" outlineLevel="0" collapsed="false">
      <c r="B2141" s="42" t="s">
        <v>22</v>
      </c>
      <c r="C2141" s="43" t="s">
        <v>5130</v>
      </c>
      <c r="D2141" s="43" t="s">
        <v>5131</v>
      </c>
      <c r="E2141" s="44" t="n">
        <v>239</v>
      </c>
      <c r="F2141" s="42" t="n">
        <v>1</v>
      </c>
      <c r="G2141" s="45" t="n">
        <v>5908245980055</v>
      </c>
      <c r="H2141" s="46"/>
      <c r="I2141" s="47" t="n">
        <v>709</v>
      </c>
      <c r="J2141" s="48" t="n">
        <f aca="false">I2141-(I2141*$B$8/100)</f>
        <v>709</v>
      </c>
      <c r="K2141" s="48" t="n">
        <f aca="false">H2141*J2141</f>
        <v>0</v>
      </c>
    </row>
    <row r="2142" customFormat="false" ht="12.75" hidden="false" customHeight="false" outlineLevel="0" collapsed="false">
      <c r="B2142" s="42" t="s">
        <v>22</v>
      </c>
      <c r="C2142" s="43" t="s">
        <v>5132</v>
      </c>
      <c r="D2142" s="43" t="s">
        <v>5133</v>
      </c>
      <c r="E2142" s="44" t="n">
        <v>239</v>
      </c>
      <c r="F2142" s="42" t="n">
        <v>1</v>
      </c>
      <c r="G2142" s="45" t="n">
        <v>5908245980024</v>
      </c>
      <c r="H2142" s="46"/>
      <c r="I2142" s="47" t="n">
        <v>490</v>
      </c>
      <c r="J2142" s="48" t="n">
        <f aca="false">I2142-(I2142*$B$8/100)</f>
        <v>490</v>
      </c>
      <c r="K2142" s="48" t="n">
        <f aca="false">H2142*J2142</f>
        <v>0</v>
      </c>
    </row>
    <row r="2143" customFormat="false" ht="12.75" hidden="false" customHeight="false" outlineLevel="0" collapsed="false">
      <c r="B2143" s="42" t="s">
        <v>22</v>
      </c>
      <c r="C2143" s="43" t="s">
        <v>5134</v>
      </c>
      <c r="D2143" s="43" t="s">
        <v>5135</v>
      </c>
      <c r="E2143" s="44" t="n">
        <v>239</v>
      </c>
      <c r="F2143" s="42" t="n">
        <v>1</v>
      </c>
      <c r="G2143" s="45" t="n">
        <v>5908245980031</v>
      </c>
      <c r="H2143" s="46"/>
      <c r="I2143" s="47" t="n">
        <v>690</v>
      </c>
      <c r="J2143" s="48" t="n">
        <f aca="false">I2143-(I2143*$B$8/100)</f>
        <v>690</v>
      </c>
      <c r="K2143" s="48" t="n">
        <f aca="false">H2143*J2143</f>
        <v>0</v>
      </c>
    </row>
    <row r="2144" customFormat="false" ht="12.75" hidden="false" customHeight="false" outlineLevel="0" collapsed="false">
      <c r="B2144" s="42" t="s">
        <v>22</v>
      </c>
      <c r="C2144" s="43" t="s">
        <v>5136</v>
      </c>
      <c r="D2144" s="43" t="s">
        <v>5137</v>
      </c>
      <c r="E2144" s="44" t="n">
        <v>239</v>
      </c>
      <c r="F2144" s="42" t="n">
        <v>1</v>
      </c>
      <c r="G2144" s="45" t="n">
        <v>5908245980017</v>
      </c>
      <c r="H2144" s="46"/>
      <c r="I2144" s="47" t="n">
        <v>463</v>
      </c>
      <c r="J2144" s="48" t="n">
        <f aca="false">I2144-(I2144*$B$8/100)</f>
        <v>463</v>
      </c>
      <c r="K2144" s="48" t="n">
        <f aca="false">H2144*J2144</f>
        <v>0</v>
      </c>
    </row>
    <row r="2145" customFormat="false" ht="12.75" hidden="false" customHeight="false" outlineLevel="0" collapsed="false">
      <c r="B2145" s="42" t="s">
        <v>22</v>
      </c>
      <c r="C2145" s="43" t="s">
        <v>5138</v>
      </c>
      <c r="D2145" s="43" t="s">
        <v>5139</v>
      </c>
      <c r="E2145" s="44" t="n">
        <v>239</v>
      </c>
      <c r="F2145" s="42" t="n">
        <v>1</v>
      </c>
      <c r="G2145" s="45" t="n">
        <v>5908245980000</v>
      </c>
      <c r="H2145" s="46"/>
      <c r="I2145" s="47" t="n">
        <v>260</v>
      </c>
      <c r="J2145" s="48" t="n">
        <f aca="false">I2145-(I2145*$B$8/100)</f>
        <v>260</v>
      </c>
      <c r="K2145" s="48" t="n">
        <f aca="false">H2145*J2145</f>
        <v>0</v>
      </c>
    </row>
    <row r="2146" customFormat="false" ht="12.75" hidden="false" customHeight="false" outlineLevel="0" collapsed="false">
      <c r="B2146" s="42" t="s">
        <v>22</v>
      </c>
      <c r="C2146" s="43" t="s">
        <v>5140</v>
      </c>
      <c r="D2146" s="43" t="s">
        <v>5141</v>
      </c>
      <c r="E2146" s="44" t="n">
        <v>241</v>
      </c>
      <c r="F2146" s="42" t="n">
        <v>1</v>
      </c>
      <c r="G2146" s="45" t="n">
        <v>5908245744718</v>
      </c>
      <c r="H2146" s="46"/>
      <c r="I2146" s="47" t="n">
        <v>21.4</v>
      </c>
      <c r="J2146" s="48" t="n">
        <f aca="false">I2146-(I2146*$B$8/100)</f>
        <v>21.4</v>
      </c>
      <c r="K2146" s="48" t="n">
        <f aca="false">H2146*J2146</f>
        <v>0</v>
      </c>
    </row>
    <row r="2147" customFormat="false" ht="12.75" hidden="false" customHeight="false" outlineLevel="0" collapsed="false">
      <c r="B2147" s="42" t="s">
        <v>22</v>
      </c>
      <c r="C2147" s="43" t="s">
        <v>5142</v>
      </c>
      <c r="D2147" s="43" t="s">
        <v>5143</v>
      </c>
      <c r="E2147" s="44" t="n">
        <v>241</v>
      </c>
      <c r="F2147" s="42" t="n">
        <v>1</v>
      </c>
      <c r="G2147" s="45" t="n">
        <v>5908245744732</v>
      </c>
      <c r="H2147" s="46"/>
      <c r="I2147" s="47" t="n">
        <v>91</v>
      </c>
      <c r="J2147" s="48" t="n">
        <f aca="false">I2147-(I2147*$B$8/100)</f>
        <v>91</v>
      </c>
      <c r="K2147" s="48" t="n">
        <f aca="false">H2147*J2147</f>
        <v>0</v>
      </c>
    </row>
    <row r="2148" customFormat="false" ht="12.75" hidden="false" customHeight="false" outlineLevel="0" collapsed="false">
      <c r="B2148" s="42" t="s">
        <v>22</v>
      </c>
      <c r="C2148" s="43" t="s">
        <v>5144</v>
      </c>
      <c r="D2148" s="43" t="s">
        <v>5145</v>
      </c>
      <c r="E2148" s="44" t="n">
        <v>241</v>
      </c>
      <c r="F2148" s="42" t="n">
        <v>1</v>
      </c>
      <c r="G2148" s="45" t="n">
        <v>5908245744725</v>
      </c>
      <c r="H2148" s="46"/>
      <c r="I2148" s="47" t="n">
        <v>30.3</v>
      </c>
      <c r="J2148" s="48" t="n">
        <f aca="false">I2148-(I2148*$B$8/100)</f>
        <v>30.3</v>
      </c>
      <c r="K2148" s="48" t="n">
        <f aca="false">H2148*J2148</f>
        <v>0</v>
      </c>
    </row>
    <row r="2149" customFormat="false" ht="12.75" hidden="false" customHeight="false" outlineLevel="0" collapsed="false">
      <c r="B2149" s="42" t="s">
        <v>22</v>
      </c>
      <c r="C2149" s="43" t="s">
        <v>5146</v>
      </c>
      <c r="D2149" s="43" t="s">
        <v>5147</v>
      </c>
      <c r="E2149" s="44" t="n">
        <v>241</v>
      </c>
      <c r="F2149" s="42" t="n">
        <v>1</v>
      </c>
      <c r="G2149" s="45" t="n">
        <v>5908245762286</v>
      </c>
      <c r="H2149" s="46"/>
      <c r="I2149" s="47" t="n">
        <v>266</v>
      </c>
      <c r="J2149" s="48" t="n">
        <f aca="false">I2149-(I2149*$B$8/100)</f>
        <v>266</v>
      </c>
      <c r="K2149" s="48" t="n">
        <f aca="false">H2149*J2149</f>
        <v>0</v>
      </c>
    </row>
    <row r="2150" customFormat="false" ht="12.75" hidden="false" customHeight="false" outlineLevel="0" collapsed="false">
      <c r="B2150" s="42" t="s">
        <v>22</v>
      </c>
      <c r="C2150" s="43" t="s">
        <v>5148</v>
      </c>
      <c r="D2150" s="43" t="s">
        <v>5149</v>
      </c>
      <c r="E2150" s="44" t="n">
        <v>241</v>
      </c>
      <c r="F2150" s="42" t="n">
        <v>1</v>
      </c>
      <c r="G2150" s="45" t="n">
        <v>5908245745289</v>
      </c>
      <c r="H2150" s="46"/>
      <c r="I2150" s="47" t="n">
        <v>218</v>
      </c>
      <c r="J2150" s="48" t="n">
        <f aca="false">I2150-(I2150*$B$8/100)</f>
        <v>218</v>
      </c>
      <c r="K2150" s="48" t="n">
        <f aca="false">H2150*J2150</f>
        <v>0</v>
      </c>
    </row>
    <row r="2151" customFormat="false" ht="12.75" hidden="false" customHeight="false" outlineLevel="0" collapsed="false">
      <c r="B2151" s="42" t="s">
        <v>22</v>
      </c>
      <c r="C2151" s="43" t="s">
        <v>5150</v>
      </c>
      <c r="D2151" s="43" t="s">
        <v>5151</v>
      </c>
      <c r="E2151" s="44" t="n">
        <v>241</v>
      </c>
      <c r="F2151" s="42" t="n">
        <v>1</v>
      </c>
      <c r="G2151" s="45" t="n">
        <v>5908245745272</v>
      </c>
      <c r="H2151" s="46"/>
      <c r="I2151" s="47" t="n">
        <v>170</v>
      </c>
      <c r="J2151" s="48" t="n">
        <f aca="false">I2151-(I2151*$B$8/100)</f>
        <v>170</v>
      </c>
      <c r="K2151" s="48" t="n">
        <f aca="false">H2151*J2151</f>
        <v>0</v>
      </c>
    </row>
    <row r="2152" customFormat="false" ht="12.75" hidden="false" customHeight="false" outlineLevel="0" collapsed="false">
      <c r="B2152" s="42" t="s">
        <v>22</v>
      </c>
      <c r="C2152" s="43" t="s">
        <v>5152</v>
      </c>
      <c r="D2152" s="43" t="s">
        <v>5153</v>
      </c>
      <c r="E2152" s="44" t="n">
        <v>241</v>
      </c>
      <c r="F2152" s="42" t="n">
        <v>1</v>
      </c>
      <c r="G2152" s="45" t="n">
        <v>5908245745302</v>
      </c>
      <c r="H2152" s="46"/>
      <c r="I2152" s="47" t="n">
        <v>147</v>
      </c>
      <c r="J2152" s="48" t="n">
        <f aca="false">I2152-(I2152*$B$8/100)</f>
        <v>147</v>
      </c>
      <c r="K2152" s="48" t="n">
        <f aca="false">H2152*J2152</f>
        <v>0</v>
      </c>
    </row>
    <row r="2153" customFormat="false" ht="12.75" hidden="false" customHeight="false" outlineLevel="0" collapsed="false">
      <c r="B2153" s="42" t="s">
        <v>22</v>
      </c>
      <c r="C2153" s="43" t="s">
        <v>5154</v>
      </c>
      <c r="D2153" s="43" t="s">
        <v>5155</v>
      </c>
      <c r="E2153" s="44" t="n">
        <v>241</v>
      </c>
      <c r="F2153" s="42" t="n">
        <v>1</v>
      </c>
      <c r="G2153" s="45" t="n">
        <v>5908245739325</v>
      </c>
      <c r="H2153" s="46"/>
      <c r="I2153" s="47" t="n">
        <v>147</v>
      </c>
      <c r="J2153" s="48" t="n">
        <f aca="false">I2153-(I2153*$B$8/100)</f>
        <v>147</v>
      </c>
      <c r="K2153" s="48" t="n">
        <f aca="false">H2153*J2153</f>
        <v>0</v>
      </c>
    </row>
    <row r="2154" customFormat="false" ht="12.75" hidden="false" customHeight="false" outlineLevel="0" collapsed="false">
      <c r="B2154" s="42" t="s">
        <v>22</v>
      </c>
      <c r="C2154" s="43" t="s">
        <v>5156</v>
      </c>
      <c r="D2154" s="43" t="s">
        <v>5157</v>
      </c>
      <c r="E2154" s="44" t="n">
        <v>241</v>
      </c>
      <c r="F2154" s="42" t="n">
        <v>1</v>
      </c>
      <c r="G2154" s="45" t="n">
        <v>5908245745296</v>
      </c>
      <c r="H2154" s="46"/>
      <c r="I2154" s="47" t="n">
        <v>138</v>
      </c>
      <c r="J2154" s="48" t="n">
        <f aca="false">I2154-(I2154*$B$8/100)</f>
        <v>138</v>
      </c>
      <c r="K2154" s="48" t="n">
        <f aca="false">H2154*J2154</f>
        <v>0</v>
      </c>
    </row>
    <row r="2155" customFormat="false" ht="12.75" hidden="false" customHeight="false" outlineLevel="0" collapsed="false">
      <c r="B2155" s="42" t="s">
        <v>22</v>
      </c>
      <c r="C2155" s="43" t="s">
        <v>5158</v>
      </c>
      <c r="D2155" s="43" t="s">
        <v>5159</v>
      </c>
      <c r="E2155" s="44" t="n">
        <v>241</v>
      </c>
      <c r="F2155" s="42" t="n">
        <v>1</v>
      </c>
      <c r="G2155" s="45" t="n">
        <v>5908245744701</v>
      </c>
      <c r="H2155" s="46"/>
      <c r="I2155" s="47" t="n">
        <v>138</v>
      </c>
      <c r="J2155" s="48" t="n">
        <f aca="false">I2155-(I2155*$B$8/100)</f>
        <v>138</v>
      </c>
      <c r="K2155" s="48" t="n">
        <f aca="false">H2155*J2155</f>
        <v>0</v>
      </c>
    </row>
    <row r="2156" customFormat="false" ht="12.75" hidden="false" customHeight="false" outlineLevel="0" collapsed="false">
      <c r="B2156" s="42" t="s">
        <v>22</v>
      </c>
      <c r="C2156" s="43" t="s">
        <v>5160</v>
      </c>
      <c r="D2156" s="43" t="s">
        <v>5161</v>
      </c>
      <c r="E2156" s="44" t="n">
        <v>242</v>
      </c>
      <c r="F2156" s="42" t="n">
        <v>1</v>
      </c>
      <c r="G2156" s="45" t="s">
        <v>5162</v>
      </c>
      <c r="H2156" s="46"/>
      <c r="I2156" s="47" t="n">
        <v>8.54</v>
      </c>
      <c r="J2156" s="48" t="n">
        <f aca="false">I2156-(I2156*$B$8/100)</f>
        <v>8.54</v>
      </c>
      <c r="K2156" s="48" t="n">
        <f aca="false">H2156*J2156</f>
        <v>0</v>
      </c>
    </row>
    <row r="2157" customFormat="false" ht="12.75" hidden="false" customHeight="false" outlineLevel="0" collapsed="false">
      <c r="B2157" s="42" t="s">
        <v>22</v>
      </c>
      <c r="C2157" s="43" t="s">
        <v>5163</v>
      </c>
      <c r="D2157" s="43" t="s">
        <v>5164</v>
      </c>
      <c r="E2157" s="44" t="n">
        <v>242</v>
      </c>
      <c r="F2157" s="42" t="n">
        <v>20</v>
      </c>
      <c r="G2157" s="45" t="s">
        <v>5165</v>
      </c>
      <c r="H2157" s="46"/>
      <c r="I2157" s="47" t="n">
        <v>36.3</v>
      </c>
      <c r="J2157" s="48" t="n">
        <f aca="false">I2157-(I2157*$B$8/100)</f>
        <v>36.3</v>
      </c>
      <c r="K2157" s="48" t="n">
        <f aca="false">H2157*J2157</f>
        <v>0</v>
      </c>
    </row>
    <row r="2158" customFormat="false" ht="12.75" hidden="false" customHeight="false" outlineLevel="0" collapsed="false">
      <c r="B2158" s="42" t="s">
        <v>22</v>
      </c>
      <c r="C2158" s="43" t="s">
        <v>5166</v>
      </c>
      <c r="D2158" s="43" t="s">
        <v>5167</v>
      </c>
      <c r="E2158" s="44" t="n">
        <v>242</v>
      </c>
      <c r="F2158" s="42" t="n">
        <v>1</v>
      </c>
      <c r="G2158" s="45" t="s">
        <v>5168</v>
      </c>
      <c r="H2158" s="46"/>
      <c r="I2158" s="47" t="n">
        <v>24.2</v>
      </c>
      <c r="J2158" s="48" t="n">
        <f aca="false">I2158-(I2158*$B$8/100)</f>
        <v>24.2</v>
      </c>
      <c r="K2158" s="48" t="n">
        <f aca="false">H2158*J2158</f>
        <v>0</v>
      </c>
    </row>
    <row r="2159" customFormat="false" ht="12.75" hidden="false" customHeight="false" outlineLevel="0" collapsed="false">
      <c r="B2159" s="42" t="s">
        <v>22</v>
      </c>
      <c r="C2159" s="43" t="s">
        <v>5169</v>
      </c>
      <c r="D2159" s="43" t="s">
        <v>5170</v>
      </c>
      <c r="E2159" s="44" t="n">
        <v>242</v>
      </c>
      <c r="F2159" s="42" t="n">
        <v>1</v>
      </c>
      <c r="G2159" s="45" t="s">
        <v>5171</v>
      </c>
      <c r="H2159" s="46"/>
      <c r="I2159" s="47" t="n">
        <v>151</v>
      </c>
      <c r="J2159" s="48" t="n">
        <f aca="false">I2159-(I2159*$B$8/100)</f>
        <v>151</v>
      </c>
      <c r="K2159" s="48" t="n">
        <f aca="false">H2159*J2159</f>
        <v>0</v>
      </c>
    </row>
    <row r="2160" customFormat="false" ht="12.75" hidden="false" customHeight="false" outlineLevel="0" collapsed="false">
      <c r="B2160" s="42" t="s">
        <v>22</v>
      </c>
      <c r="C2160" s="43" t="s">
        <v>5172</v>
      </c>
      <c r="D2160" s="43" t="s">
        <v>5173</v>
      </c>
      <c r="E2160" s="44" t="n">
        <v>242</v>
      </c>
      <c r="F2160" s="42" t="n">
        <v>1</v>
      </c>
      <c r="G2160" s="45" t="s">
        <v>5174</v>
      </c>
      <c r="H2160" s="46"/>
      <c r="I2160" s="47" t="n">
        <v>124</v>
      </c>
      <c r="J2160" s="48" t="n">
        <f aca="false">I2160-(I2160*$B$8/100)</f>
        <v>124</v>
      </c>
      <c r="K2160" s="48" t="n">
        <f aca="false">H2160*J2160</f>
        <v>0</v>
      </c>
    </row>
    <row r="2161" customFormat="false" ht="12.75" hidden="false" customHeight="false" outlineLevel="0" collapsed="false">
      <c r="B2161" s="42" t="s">
        <v>22</v>
      </c>
      <c r="C2161" s="43" t="s">
        <v>5175</v>
      </c>
      <c r="D2161" s="43" t="s">
        <v>5176</v>
      </c>
      <c r="E2161" s="44" t="n">
        <v>242</v>
      </c>
      <c r="F2161" s="42" t="n">
        <v>1</v>
      </c>
      <c r="G2161" s="45" t="s">
        <v>5177</v>
      </c>
      <c r="H2161" s="46"/>
      <c r="I2161" s="47" t="n">
        <v>83</v>
      </c>
      <c r="J2161" s="48" t="n">
        <f aca="false">I2161-(I2161*$B$8/100)</f>
        <v>83</v>
      </c>
      <c r="K2161" s="48" t="n">
        <f aca="false">H2161*J2161</f>
        <v>0</v>
      </c>
    </row>
    <row r="2162" customFormat="false" ht="12.75" hidden="false" customHeight="false" outlineLevel="0" collapsed="false">
      <c r="B2162" s="42" t="s">
        <v>22</v>
      </c>
      <c r="C2162" s="43" t="s">
        <v>5178</v>
      </c>
      <c r="D2162" s="43" t="s">
        <v>5179</v>
      </c>
      <c r="E2162" s="44" t="n">
        <v>242</v>
      </c>
      <c r="F2162" s="42" t="n">
        <v>1</v>
      </c>
      <c r="G2162" s="45" t="s">
        <v>5180</v>
      </c>
      <c r="H2162" s="46"/>
      <c r="I2162" s="47" t="n">
        <v>201</v>
      </c>
      <c r="J2162" s="48" t="n">
        <f aca="false">I2162-(I2162*$B$8/100)</f>
        <v>201</v>
      </c>
      <c r="K2162" s="48" t="n">
        <f aca="false">H2162*J2162</f>
        <v>0</v>
      </c>
    </row>
    <row r="2163" customFormat="false" ht="12.75" hidden="false" customHeight="false" outlineLevel="0" collapsed="false">
      <c r="B2163" s="42" t="s">
        <v>22</v>
      </c>
      <c r="C2163" s="43" t="s">
        <v>5181</v>
      </c>
      <c r="D2163" s="43" t="s">
        <v>5182</v>
      </c>
      <c r="E2163" s="44" t="n">
        <v>242</v>
      </c>
      <c r="F2163" s="42" t="n">
        <v>1</v>
      </c>
      <c r="G2163" s="45" t="s">
        <v>5183</v>
      </c>
      <c r="H2163" s="46"/>
      <c r="I2163" s="47" t="n">
        <v>164</v>
      </c>
      <c r="J2163" s="48" t="n">
        <f aca="false">I2163-(I2163*$B$8/100)</f>
        <v>164</v>
      </c>
      <c r="K2163" s="48" t="n">
        <f aca="false">H2163*J2163</f>
        <v>0</v>
      </c>
    </row>
    <row r="2164" customFormat="false" ht="12.75" hidden="false" customHeight="false" outlineLevel="0" collapsed="false">
      <c r="B2164" s="42" t="s">
        <v>22</v>
      </c>
      <c r="C2164" s="43" t="s">
        <v>5184</v>
      </c>
      <c r="D2164" s="43" t="s">
        <v>5185</v>
      </c>
      <c r="E2164" s="44" t="n">
        <v>242</v>
      </c>
      <c r="F2164" s="42" t="n">
        <v>1</v>
      </c>
      <c r="G2164" s="45" t="s">
        <v>5186</v>
      </c>
      <c r="H2164" s="46"/>
      <c r="I2164" s="47" t="n">
        <v>104</v>
      </c>
      <c r="J2164" s="48" t="n">
        <f aca="false">I2164-(I2164*$B$8/100)</f>
        <v>104</v>
      </c>
      <c r="K2164" s="48" t="n">
        <f aca="false">H2164*J2164</f>
        <v>0</v>
      </c>
    </row>
    <row r="2165" customFormat="false" ht="12.75" hidden="false" customHeight="false" outlineLevel="0" collapsed="false">
      <c r="B2165" s="42" t="s">
        <v>22</v>
      </c>
      <c r="C2165" s="43" t="s">
        <v>5187</v>
      </c>
      <c r="D2165" s="43" t="s">
        <v>5188</v>
      </c>
      <c r="E2165" s="44" t="n">
        <v>243</v>
      </c>
      <c r="F2165" s="42" t="n">
        <v>1</v>
      </c>
      <c r="G2165" s="45" t="s">
        <v>5189</v>
      </c>
      <c r="H2165" s="46"/>
      <c r="I2165" s="47" t="n">
        <v>237</v>
      </c>
      <c r="J2165" s="48" t="n">
        <f aca="false">I2165-(I2165*$B$8/100)</f>
        <v>237</v>
      </c>
      <c r="K2165" s="48" t="n">
        <f aca="false">H2165*J2165</f>
        <v>0</v>
      </c>
    </row>
    <row r="2166" customFormat="false" ht="12.75" hidden="false" customHeight="false" outlineLevel="0" collapsed="false">
      <c r="B2166" s="42" t="s">
        <v>22</v>
      </c>
      <c r="C2166" s="43" t="s">
        <v>5190</v>
      </c>
      <c r="D2166" s="43" t="s">
        <v>5191</v>
      </c>
      <c r="E2166" s="44" t="n">
        <v>243</v>
      </c>
      <c r="F2166" s="42" t="n">
        <v>1</v>
      </c>
      <c r="G2166" s="45" t="s">
        <v>5192</v>
      </c>
      <c r="H2166" s="46"/>
      <c r="I2166" s="47" t="n">
        <v>208</v>
      </c>
      <c r="J2166" s="48" t="n">
        <f aca="false">I2166-(I2166*$B$8/100)</f>
        <v>208</v>
      </c>
      <c r="K2166" s="48" t="n">
        <f aca="false">H2166*J2166</f>
        <v>0</v>
      </c>
    </row>
    <row r="2167" customFormat="false" ht="12.75" hidden="false" customHeight="false" outlineLevel="0" collapsed="false">
      <c r="B2167" s="42" t="s">
        <v>22</v>
      </c>
      <c r="C2167" s="43" t="s">
        <v>5193</v>
      </c>
      <c r="D2167" s="43" t="s">
        <v>5194</v>
      </c>
      <c r="E2167" s="44" t="n">
        <v>243</v>
      </c>
      <c r="F2167" s="42" t="n">
        <v>1</v>
      </c>
      <c r="G2167" s="45" t="s">
        <v>5195</v>
      </c>
      <c r="H2167" s="46"/>
      <c r="I2167" s="47" t="n">
        <v>194</v>
      </c>
      <c r="J2167" s="48" t="n">
        <f aca="false">I2167-(I2167*$B$8/100)</f>
        <v>194</v>
      </c>
      <c r="K2167" s="48" t="n">
        <f aca="false">H2167*J2167</f>
        <v>0</v>
      </c>
    </row>
    <row r="2168" customFormat="false" ht="12.75" hidden="false" customHeight="false" outlineLevel="0" collapsed="false">
      <c r="B2168" s="42" t="s">
        <v>22</v>
      </c>
      <c r="C2168" s="43" t="s">
        <v>5196</v>
      </c>
      <c r="D2168" s="43" t="s">
        <v>5197</v>
      </c>
      <c r="E2168" s="44" t="n">
        <v>243</v>
      </c>
      <c r="F2168" s="42" t="n">
        <v>1</v>
      </c>
      <c r="G2168" s="45" t="s">
        <v>5198</v>
      </c>
      <c r="H2168" s="46"/>
      <c r="I2168" s="47" t="n">
        <v>171</v>
      </c>
      <c r="J2168" s="48" t="n">
        <f aca="false">I2168-(I2168*$B$8/100)</f>
        <v>171</v>
      </c>
      <c r="K2168" s="48" t="n">
        <f aca="false">H2168*J2168</f>
        <v>0</v>
      </c>
    </row>
    <row r="2169" customFormat="false" ht="12.75" hidden="false" customHeight="false" outlineLevel="0" collapsed="false">
      <c r="B2169" s="42" t="s">
        <v>22</v>
      </c>
      <c r="C2169" s="43" t="s">
        <v>5199</v>
      </c>
      <c r="D2169" s="43" t="s">
        <v>5200</v>
      </c>
      <c r="E2169" s="44" t="n">
        <v>243</v>
      </c>
      <c r="F2169" s="42" t="n">
        <v>1</v>
      </c>
      <c r="G2169" s="45" t="s">
        <v>5201</v>
      </c>
      <c r="H2169" s="46"/>
      <c r="I2169" s="47" t="n">
        <v>114</v>
      </c>
      <c r="J2169" s="48" t="n">
        <f aca="false">I2169-(I2169*$B$8/100)</f>
        <v>114</v>
      </c>
      <c r="K2169" s="48" t="n">
        <f aca="false">H2169*J2169</f>
        <v>0</v>
      </c>
    </row>
    <row r="2170" customFormat="false" ht="12.75" hidden="false" customHeight="false" outlineLevel="0" collapsed="false">
      <c r="B2170" s="42" t="s">
        <v>22</v>
      </c>
      <c r="C2170" s="43" t="s">
        <v>5202</v>
      </c>
      <c r="D2170" s="43" t="s">
        <v>5203</v>
      </c>
      <c r="E2170" s="44" t="n">
        <v>243</v>
      </c>
      <c r="F2170" s="42" t="n">
        <v>1</v>
      </c>
      <c r="G2170" s="45" t="s">
        <v>5204</v>
      </c>
      <c r="H2170" s="46"/>
      <c r="I2170" s="47" t="n">
        <v>103</v>
      </c>
      <c r="J2170" s="48" t="n">
        <f aca="false">I2170-(I2170*$B$8/100)</f>
        <v>103</v>
      </c>
      <c r="K2170" s="48" t="n">
        <f aca="false">H2170*J2170</f>
        <v>0</v>
      </c>
    </row>
    <row r="2171" customFormat="false" ht="12.75" hidden="false" customHeight="false" outlineLevel="0" collapsed="false">
      <c r="B2171" s="42" t="s">
        <v>22</v>
      </c>
      <c r="C2171" s="43" t="s">
        <v>5205</v>
      </c>
      <c r="D2171" s="43" t="s">
        <v>5206</v>
      </c>
      <c r="E2171" s="44" t="n">
        <v>244</v>
      </c>
      <c r="F2171" s="42" t="n">
        <v>20</v>
      </c>
      <c r="G2171" s="45" t="n">
        <v>5908245775972</v>
      </c>
      <c r="H2171" s="46"/>
      <c r="I2171" s="47" t="n">
        <v>26</v>
      </c>
      <c r="J2171" s="48" t="n">
        <f aca="false">I2171-(I2171*$B$8/100)</f>
        <v>26</v>
      </c>
      <c r="K2171" s="48" t="n">
        <f aca="false">H2171*J2171</f>
        <v>0</v>
      </c>
    </row>
    <row r="2172" customFormat="false" ht="12.75" hidden="false" customHeight="false" outlineLevel="0" collapsed="false">
      <c r="B2172" s="42" t="s">
        <v>22</v>
      </c>
      <c r="C2172" s="43" t="s">
        <v>5207</v>
      </c>
      <c r="D2172" s="43" t="s">
        <v>5208</v>
      </c>
      <c r="E2172" s="44" t="n">
        <v>244</v>
      </c>
      <c r="F2172" s="42" t="n">
        <v>1</v>
      </c>
      <c r="G2172" s="45" t="s">
        <v>5209</v>
      </c>
      <c r="H2172" s="46"/>
      <c r="I2172" s="47" t="n">
        <v>25.9</v>
      </c>
      <c r="J2172" s="48" t="n">
        <f aca="false">I2172-(I2172*$B$8/100)</f>
        <v>25.9</v>
      </c>
      <c r="K2172" s="48" t="n">
        <f aca="false">H2172*J2172</f>
        <v>0</v>
      </c>
    </row>
    <row r="2173" customFormat="false" ht="12.75" hidden="false" customHeight="false" outlineLevel="0" collapsed="false">
      <c r="B2173" s="42" t="s">
        <v>22</v>
      </c>
      <c r="C2173" s="43" t="s">
        <v>5210</v>
      </c>
      <c r="D2173" s="43" t="s">
        <v>5211</v>
      </c>
      <c r="E2173" s="44" t="n">
        <v>244</v>
      </c>
      <c r="F2173" s="42" t="n">
        <v>5</v>
      </c>
      <c r="G2173" s="45" t="n">
        <v>5908245775958</v>
      </c>
      <c r="H2173" s="46"/>
      <c r="I2173" s="47" t="n">
        <v>38.6</v>
      </c>
      <c r="J2173" s="48" t="n">
        <f aca="false">I2173-(I2173*$B$8/100)</f>
        <v>38.6</v>
      </c>
      <c r="K2173" s="48" t="n">
        <f aca="false">H2173*J2173</f>
        <v>0</v>
      </c>
    </row>
    <row r="2174" customFormat="false" ht="12.75" hidden="false" customHeight="false" outlineLevel="0" collapsed="false">
      <c r="B2174" s="42" t="s">
        <v>22</v>
      </c>
      <c r="C2174" s="43" t="s">
        <v>5212</v>
      </c>
      <c r="D2174" s="43" t="s">
        <v>5213</v>
      </c>
      <c r="E2174" s="44" t="n">
        <v>244</v>
      </c>
      <c r="F2174" s="42" t="n">
        <v>1</v>
      </c>
      <c r="G2174" s="45" t="s">
        <v>5214</v>
      </c>
      <c r="H2174" s="46"/>
      <c r="I2174" s="47" t="n">
        <v>157</v>
      </c>
      <c r="J2174" s="48" t="n">
        <f aca="false">I2174-(I2174*$B$8/100)</f>
        <v>157</v>
      </c>
      <c r="K2174" s="48" t="n">
        <f aca="false">H2174*J2174</f>
        <v>0</v>
      </c>
    </row>
    <row r="2175" customFormat="false" ht="12.75" hidden="false" customHeight="false" outlineLevel="0" collapsed="false">
      <c r="B2175" s="42" t="s">
        <v>22</v>
      </c>
      <c r="C2175" s="43" t="s">
        <v>5215</v>
      </c>
      <c r="D2175" s="43" t="s">
        <v>5216</v>
      </c>
      <c r="E2175" s="44" t="n">
        <v>244</v>
      </c>
      <c r="F2175" s="42" t="n">
        <v>1</v>
      </c>
      <c r="G2175" s="45" t="s">
        <v>5217</v>
      </c>
      <c r="H2175" s="46"/>
      <c r="I2175" s="47" t="n">
        <v>124</v>
      </c>
      <c r="J2175" s="48" t="n">
        <f aca="false">I2175-(I2175*$B$8/100)</f>
        <v>124</v>
      </c>
      <c r="K2175" s="48" t="n">
        <f aca="false">H2175*J2175</f>
        <v>0</v>
      </c>
    </row>
    <row r="2176" customFormat="false" ht="12.75" hidden="false" customHeight="false" outlineLevel="0" collapsed="false">
      <c r="B2176" s="42" t="s">
        <v>22</v>
      </c>
      <c r="C2176" s="43" t="s">
        <v>5218</v>
      </c>
      <c r="D2176" s="43" t="s">
        <v>5219</v>
      </c>
      <c r="E2176" s="44" t="n">
        <v>244</v>
      </c>
      <c r="F2176" s="42" t="n">
        <v>1</v>
      </c>
      <c r="G2176" s="45" t="s">
        <v>5220</v>
      </c>
      <c r="H2176" s="46"/>
      <c r="I2176" s="47" t="n">
        <v>126</v>
      </c>
      <c r="J2176" s="48" t="n">
        <f aca="false">I2176-(I2176*$B$8/100)</f>
        <v>126</v>
      </c>
      <c r="K2176" s="48" t="n">
        <f aca="false">H2176*J2176</f>
        <v>0</v>
      </c>
    </row>
    <row r="2177" customFormat="false" ht="12.75" hidden="false" customHeight="false" outlineLevel="0" collapsed="false">
      <c r="B2177" s="42" t="s">
        <v>22</v>
      </c>
      <c r="C2177" s="43" t="s">
        <v>5221</v>
      </c>
      <c r="D2177" s="43" t="s">
        <v>5222</v>
      </c>
      <c r="E2177" s="44" t="n">
        <v>244</v>
      </c>
      <c r="F2177" s="42" t="n">
        <v>1</v>
      </c>
      <c r="G2177" s="45" t="s">
        <v>5223</v>
      </c>
      <c r="H2177" s="46"/>
      <c r="I2177" s="47" t="n">
        <v>124</v>
      </c>
      <c r="J2177" s="48" t="n">
        <f aca="false">I2177-(I2177*$B$8/100)</f>
        <v>124</v>
      </c>
      <c r="K2177" s="48" t="n">
        <f aca="false">H2177*J2177</f>
        <v>0</v>
      </c>
    </row>
    <row r="2178" customFormat="false" ht="12.75" hidden="false" customHeight="false" outlineLevel="0" collapsed="false">
      <c r="B2178" s="42" t="s">
        <v>22</v>
      </c>
      <c r="C2178" s="43" t="s">
        <v>5224</v>
      </c>
      <c r="D2178" s="43" t="s">
        <v>5225</v>
      </c>
      <c r="E2178" s="44" t="n">
        <v>244</v>
      </c>
      <c r="F2178" s="42" t="n">
        <v>1</v>
      </c>
      <c r="G2178" s="45" t="s">
        <v>5226</v>
      </c>
      <c r="H2178" s="46"/>
      <c r="I2178" s="47" t="n">
        <v>127</v>
      </c>
      <c r="J2178" s="48" t="n">
        <f aca="false">I2178-(I2178*$B$8/100)</f>
        <v>127</v>
      </c>
      <c r="K2178" s="48" t="n">
        <f aca="false">H2178*J2178</f>
        <v>0</v>
      </c>
    </row>
    <row r="2179" customFormat="false" ht="12.75" hidden="false" customHeight="false" outlineLevel="0" collapsed="false">
      <c r="B2179" s="42" t="s">
        <v>22</v>
      </c>
      <c r="C2179" s="43" t="s">
        <v>5227</v>
      </c>
      <c r="D2179" s="43" t="s">
        <v>5228</v>
      </c>
      <c r="E2179" s="44" t="n">
        <v>244</v>
      </c>
      <c r="F2179" s="42" t="n">
        <v>1</v>
      </c>
      <c r="G2179" s="45" t="s">
        <v>5229</v>
      </c>
      <c r="H2179" s="46"/>
      <c r="I2179" s="47" t="n">
        <v>86</v>
      </c>
      <c r="J2179" s="48" t="n">
        <f aca="false">I2179-(I2179*$B$8/100)</f>
        <v>86</v>
      </c>
      <c r="K2179" s="48" t="n">
        <f aca="false">H2179*J2179</f>
        <v>0</v>
      </c>
    </row>
    <row r="2180" customFormat="false" ht="12.75" hidden="false" customHeight="false" outlineLevel="0" collapsed="false">
      <c r="B2180" s="42" t="s">
        <v>22</v>
      </c>
      <c r="C2180" s="43" t="s">
        <v>5230</v>
      </c>
      <c r="D2180" s="43" t="s">
        <v>5231</v>
      </c>
      <c r="E2180" s="44" t="n">
        <v>244</v>
      </c>
      <c r="F2180" s="42" t="n">
        <v>1</v>
      </c>
      <c r="G2180" s="45" t="s">
        <v>5232</v>
      </c>
      <c r="H2180" s="46"/>
      <c r="I2180" s="47" t="n">
        <v>90</v>
      </c>
      <c r="J2180" s="48" t="n">
        <f aca="false">I2180-(I2180*$B$8/100)</f>
        <v>90</v>
      </c>
      <c r="K2180" s="48" t="n">
        <f aca="false">H2180*J2180</f>
        <v>0</v>
      </c>
    </row>
    <row r="2181" customFormat="false" ht="12.75" hidden="false" customHeight="false" outlineLevel="0" collapsed="false">
      <c r="B2181" s="42" t="s">
        <v>22</v>
      </c>
      <c r="C2181" s="43" t="s">
        <v>5233</v>
      </c>
      <c r="D2181" s="43" t="s">
        <v>5234</v>
      </c>
      <c r="E2181" s="44" t="n">
        <v>244</v>
      </c>
      <c r="F2181" s="42" t="n">
        <v>1</v>
      </c>
      <c r="G2181" s="45" t="s">
        <v>5235</v>
      </c>
      <c r="H2181" s="46"/>
      <c r="I2181" s="47" t="n">
        <v>66</v>
      </c>
      <c r="J2181" s="48" t="n">
        <f aca="false">I2181-(I2181*$B$8/100)</f>
        <v>66</v>
      </c>
      <c r="K2181" s="48" t="n">
        <f aca="false">H2181*J2181</f>
        <v>0</v>
      </c>
    </row>
    <row r="2182" customFormat="false" ht="12.75" hidden="false" customHeight="false" outlineLevel="0" collapsed="false">
      <c r="B2182" s="42" t="s">
        <v>22</v>
      </c>
      <c r="C2182" s="43" t="s">
        <v>5236</v>
      </c>
      <c r="D2182" s="43" t="s">
        <v>5237</v>
      </c>
      <c r="E2182" s="44" t="n">
        <v>244</v>
      </c>
      <c r="F2182" s="42" t="n">
        <v>1</v>
      </c>
      <c r="G2182" s="45" t="s">
        <v>5238</v>
      </c>
      <c r="H2182" s="46"/>
      <c r="I2182" s="47" t="n">
        <v>70</v>
      </c>
      <c r="J2182" s="48" t="n">
        <f aca="false">I2182-(I2182*$B$8/100)</f>
        <v>70</v>
      </c>
      <c r="K2182" s="48" t="n">
        <f aca="false">H2182*J2182</f>
        <v>0</v>
      </c>
    </row>
    <row r="2183" customFormat="false" ht="12.75" hidden="false" customHeight="false" outlineLevel="0" collapsed="false">
      <c r="B2183" s="42" t="s">
        <v>22</v>
      </c>
      <c r="C2183" s="43" t="s">
        <v>5239</v>
      </c>
      <c r="D2183" s="43" t="s">
        <v>5240</v>
      </c>
      <c r="E2183" s="44" t="n">
        <v>244</v>
      </c>
      <c r="F2183" s="42" t="n">
        <v>1</v>
      </c>
      <c r="G2183" s="45" t="s">
        <v>5241</v>
      </c>
      <c r="H2183" s="46"/>
      <c r="I2183" s="47" t="n">
        <v>158</v>
      </c>
      <c r="J2183" s="48" t="n">
        <f aca="false">I2183-(I2183*$B$8/100)</f>
        <v>158</v>
      </c>
      <c r="K2183" s="48" t="n">
        <f aca="false">H2183*J2183</f>
        <v>0</v>
      </c>
    </row>
    <row r="2184" customFormat="false" ht="12.75" hidden="false" customHeight="false" outlineLevel="0" collapsed="false">
      <c r="B2184" s="42" t="s">
        <v>22</v>
      </c>
      <c r="C2184" s="43" t="s">
        <v>5242</v>
      </c>
      <c r="D2184" s="43" t="s">
        <v>5243</v>
      </c>
      <c r="E2184" s="44" t="n">
        <v>244</v>
      </c>
      <c r="F2184" s="42" t="n">
        <v>1</v>
      </c>
      <c r="G2184" s="45" t="s">
        <v>5244</v>
      </c>
      <c r="H2184" s="46"/>
      <c r="I2184" s="47" t="n">
        <v>124</v>
      </c>
      <c r="J2184" s="48" t="n">
        <f aca="false">I2184-(I2184*$B$8/100)</f>
        <v>124</v>
      </c>
      <c r="K2184" s="48" t="n">
        <f aca="false">H2184*J2184</f>
        <v>0</v>
      </c>
    </row>
    <row r="2185" customFormat="false" ht="12.75" hidden="false" customHeight="false" outlineLevel="0" collapsed="false">
      <c r="B2185" s="42" t="s">
        <v>22</v>
      </c>
      <c r="C2185" s="43" t="s">
        <v>5245</v>
      </c>
      <c r="D2185" s="43" t="s">
        <v>5246</v>
      </c>
      <c r="E2185" s="44" t="n">
        <v>244</v>
      </c>
      <c r="F2185" s="42" t="n">
        <v>1</v>
      </c>
      <c r="G2185" s="45" t="s">
        <v>5247</v>
      </c>
      <c r="H2185" s="46"/>
      <c r="I2185" s="47" t="n">
        <v>126</v>
      </c>
      <c r="J2185" s="48" t="n">
        <f aca="false">I2185-(I2185*$B$8/100)</f>
        <v>126</v>
      </c>
      <c r="K2185" s="48" t="n">
        <f aca="false">H2185*J2185</f>
        <v>0</v>
      </c>
    </row>
    <row r="2186" customFormat="false" ht="12.75" hidden="false" customHeight="false" outlineLevel="0" collapsed="false">
      <c r="B2186" s="42" t="s">
        <v>22</v>
      </c>
      <c r="C2186" s="43" t="s">
        <v>5248</v>
      </c>
      <c r="D2186" s="43" t="s">
        <v>5249</v>
      </c>
      <c r="E2186" s="44" t="n">
        <v>244</v>
      </c>
      <c r="F2186" s="42" t="n">
        <v>1</v>
      </c>
      <c r="G2186" s="45" t="s">
        <v>5250</v>
      </c>
      <c r="H2186" s="46"/>
      <c r="I2186" s="47" t="n">
        <v>124</v>
      </c>
      <c r="J2186" s="48" t="n">
        <f aca="false">I2186-(I2186*$B$8/100)</f>
        <v>124</v>
      </c>
      <c r="K2186" s="48" t="n">
        <f aca="false">H2186*J2186</f>
        <v>0</v>
      </c>
    </row>
    <row r="2187" customFormat="false" ht="12.75" hidden="false" customHeight="false" outlineLevel="0" collapsed="false">
      <c r="B2187" s="42" t="s">
        <v>22</v>
      </c>
      <c r="C2187" s="43" t="s">
        <v>5251</v>
      </c>
      <c r="D2187" s="43" t="s">
        <v>5252</v>
      </c>
      <c r="E2187" s="44" t="n">
        <v>244</v>
      </c>
      <c r="F2187" s="42" t="n">
        <v>1</v>
      </c>
      <c r="G2187" s="45" t="s">
        <v>5253</v>
      </c>
      <c r="H2187" s="46"/>
      <c r="I2187" s="47" t="n">
        <v>127</v>
      </c>
      <c r="J2187" s="48" t="n">
        <f aca="false">I2187-(I2187*$B$8/100)</f>
        <v>127</v>
      </c>
      <c r="K2187" s="48" t="n">
        <f aca="false">H2187*J2187</f>
        <v>0</v>
      </c>
    </row>
    <row r="2188" customFormat="false" ht="12.75" hidden="false" customHeight="false" outlineLevel="0" collapsed="false">
      <c r="B2188" s="42" t="s">
        <v>22</v>
      </c>
      <c r="C2188" s="43" t="s">
        <v>5254</v>
      </c>
      <c r="D2188" s="43" t="s">
        <v>5255</v>
      </c>
      <c r="E2188" s="44" t="n">
        <v>244</v>
      </c>
      <c r="F2188" s="42" t="n">
        <v>1</v>
      </c>
      <c r="G2188" s="45" t="s">
        <v>5256</v>
      </c>
      <c r="H2188" s="46"/>
      <c r="I2188" s="47" t="n">
        <v>85</v>
      </c>
      <c r="J2188" s="48" t="n">
        <f aca="false">I2188-(I2188*$B$8/100)</f>
        <v>85</v>
      </c>
      <c r="K2188" s="48" t="n">
        <f aca="false">H2188*J2188</f>
        <v>0</v>
      </c>
    </row>
    <row r="2189" customFormat="false" ht="12.75" hidden="false" customHeight="false" outlineLevel="0" collapsed="false">
      <c r="B2189" s="42" t="s">
        <v>22</v>
      </c>
      <c r="C2189" s="43" t="s">
        <v>5257</v>
      </c>
      <c r="D2189" s="43" t="s">
        <v>5258</v>
      </c>
      <c r="E2189" s="44" t="n">
        <v>244</v>
      </c>
      <c r="F2189" s="42" t="n">
        <v>1</v>
      </c>
      <c r="G2189" s="45" t="s">
        <v>5259</v>
      </c>
      <c r="H2189" s="46"/>
      <c r="I2189" s="47" t="n">
        <v>90</v>
      </c>
      <c r="J2189" s="48" t="n">
        <f aca="false">I2189-(I2189*$B$8/100)</f>
        <v>90</v>
      </c>
      <c r="K2189" s="48" t="n">
        <f aca="false">H2189*J2189</f>
        <v>0</v>
      </c>
    </row>
    <row r="2190" customFormat="false" ht="12.75" hidden="false" customHeight="false" outlineLevel="0" collapsed="false">
      <c r="B2190" s="42" t="s">
        <v>22</v>
      </c>
      <c r="C2190" s="43" t="s">
        <v>5260</v>
      </c>
      <c r="D2190" s="43" t="s">
        <v>5261</v>
      </c>
      <c r="E2190" s="44" t="n">
        <v>244</v>
      </c>
      <c r="F2190" s="42" t="n">
        <v>1</v>
      </c>
      <c r="G2190" s="45" t="s">
        <v>5262</v>
      </c>
      <c r="H2190" s="46"/>
      <c r="I2190" s="47" t="n">
        <v>66</v>
      </c>
      <c r="J2190" s="48" t="n">
        <f aca="false">I2190-(I2190*$B$8/100)</f>
        <v>66</v>
      </c>
      <c r="K2190" s="48" t="n">
        <f aca="false">H2190*J2190</f>
        <v>0</v>
      </c>
    </row>
    <row r="2191" customFormat="false" ht="12.75" hidden="false" customHeight="false" outlineLevel="0" collapsed="false">
      <c r="B2191" s="42" t="s">
        <v>22</v>
      </c>
      <c r="C2191" s="43" t="s">
        <v>5263</v>
      </c>
      <c r="D2191" s="43" t="s">
        <v>5264</v>
      </c>
      <c r="E2191" s="44" t="n">
        <v>244</v>
      </c>
      <c r="F2191" s="42" t="n">
        <v>1</v>
      </c>
      <c r="G2191" s="45" t="s">
        <v>5265</v>
      </c>
      <c r="H2191" s="46"/>
      <c r="I2191" s="47" t="n">
        <v>70</v>
      </c>
      <c r="J2191" s="48" t="n">
        <f aca="false">I2191-(I2191*$B$8/100)</f>
        <v>70</v>
      </c>
      <c r="K2191" s="48" t="n">
        <f aca="false">H2191*J2191</f>
        <v>0</v>
      </c>
    </row>
    <row r="2192" customFormat="false" ht="12.75" hidden="false" customHeight="false" outlineLevel="0" collapsed="false">
      <c r="B2192" s="42" t="s">
        <v>22</v>
      </c>
      <c r="C2192" s="43" t="s">
        <v>5266</v>
      </c>
      <c r="D2192" s="43" t="s">
        <v>5267</v>
      </c>
      <c r="E2192" s="44" t="n">
        <v>245</v>
      </c>
      <c r="F2192" s="42" t="n">
        <v>1</v>
      </c>
      <c r="G2192" s="45" t="s">
        <v>5268</v>
      </c>
      <c r="H2192" s="46"/>
      <c r="I2192" s="47" t="n">
        <v>170</v>
      </c>
      <c r="J2192" s="48" t="n">
        <f aca="false">I2192-(I2192*$B$8/100)</f>
        <v>170</v>
      </c>
      <c r="K2192" s="48" t="n">
        <f aca="false">H2192*J2192</f>
        <v>0</v>
      </c>
    </row>
    <row r="2193" customFormat="false" ht="12.75" hidden="false" customHeight="false" outlineLevel="0" collapsed="false">
      <c r="B2193" s="42" t="s">
        <v>22</v>
      </c>
      <c r="C2193" s="43" t="s">
        <v>5269</v>
      </c>
      <c r="D2193" s="43" t="s">
        <v>5270</v>
      </c>
      <c r="E2193" s="44" t="n">
        <v>245</v>
      </c>
      <c r="F2193" s="42" t="n">
        <v>1</v>
      </c>
      <c r="G2193" s="45" t="s">
        <v>5271</v>
      </c>
      <c r="H2193" s="46"/>
      <c r="I2193" s="47" t="n">
        <v>133</v>
      </c>
      <c r="J2193" s="48" t="n">
        <f aca="false">I2193-(I2193*$B$8/100)</f>
        <v>133</v>
      </c>
      <c r="K2193" s="48" t="n">
        <f aca="false">H2193*J2193</f>
        <v>0</v>
      </c>
    </row>
    <row r="2194" customFormat="false" ht="12.75" hidden="false" customHeight="false" outlineLevel="0" collapsed="false">
      <c r="B2194" s="42" t="s">
        <v>22</v>
      </c>
      <c r="C2194" s="43" t="s">
        <v>5272</v>
      </c>
      <c r="D2194" s="43" t="s">
        <v>5273</v>
      </c>
      <c r="E2194" s="44" t="n">
        <v>245</v>
      </c>
      <c r="F2194" s="42" t="n">
        <v>1</v>
      </c>
      <c r="G2194" s="45" t="s">
        <v>5274</v>
      </c>
      <c r="H2194" s="46"/>
      <c r="I2194" s="47" t="n">
        <v>131</v>
      </c>
      <c r="J2194" s="48" t="n">
        <f aca="false">I2194-(I2194*$B$8/100)</f>
        <v>131</v>
      </c>
      <c r="K2194" s="48" t="n">
        <f aca="false">H2194*J2194</f>
        <v>0</v>
      </c>
    </row>
    <row r="2195" customFormat="false" ht="12.75" hidden="false" customHeight="false" outlineLevel="0" collapsed="false">
      <c r="B2195" s="42" t="s">
        <v>22</v>
      </c>
      <c r="C2195" s="43" t="s">
        <v>5275</v>
      </c>
      <c r="D2195" s="43" t="s">
        <v>5276</v>
      </c>
      <c r="E2195" s="44" t="n">
        <v>245</v>
      </c>
      <c r="F2195" s="42" t="n">
        <v>1</v>
      </c>
      <c r="G2195" s="45" t="s">
        <v>5277</v>
      </c>
      <c r="H2195" s="46"/>
      <c r="I2195" s="47" t="n">
        <v>137</v>
      </c>
      <c r="J2195" s="48" t="n">
        <f aca="false">I2195-(I2195*$B$8/100)</f>
        <v>137</v>
      </c>
      <c r="K2195" s="48" t="n">
        <f aca="false">H2195*J2195</f>
        <v>0</v>
      </c>
    </row>
    <row r="2196" customFormat="false" ht="12.75" hidden="false" customHeight="false" outlineLevel="0" collapsed="false">
      <c r="B2196" s="42" t="s">
        <v>22</v>
      </c>
      <c r="C2196" s="43" t="s">
        <v>5278</v>
      </c>
      <c r="D2196" s="43" t="s">
        <v>5279</v>
      </c>
      <c r="E2196" s="44" t="n">
        <v>245</v>
      </c>
      <c r="F2196" s="42" t="n">
        <v>1</v>
      </c>
      <c r="G2196" s="45" t="s">
        <v>5280</v>
      </c>
      <c r="H2196" s="46"/>
      <c r="I2196" s="47" t="n">
        <v>141</v>
      </c>
      <c r="J2196" s="48" t="n">
        <f aca="false">I2196-(I2196*$B$8/100)</f>
        <v>141</v>
      </c>
      <c r="K2196" s="48" t="n">
        <f aca="false">H2196*J2196</f>
        <v>0</v>
      </c>
    </row>
    <row r="2197" customFormat="false" ht="12.75" hidden="false" customHeight="false" outlineLevel="0" collapsed="false">
      <c r="B2197" s="42" t="s">
        <v>22</v>
      </c>
      <c r="C2197" s="43" t="s">
        <v>5281</v>
      </c>
      <c r="D2197" s="43" t="s">
        <v>5282</v>
      </c>
      <c r="E2197" s="44" t="n">
        <v>245</v>
      </c>
      <c r="F2197" s="42" t="n">
        <v>1</v>
      </c>
      <c r="G2197" s="45" t="s">
        <v>5283</v>
      </c>
      <c r="H2197" s="46"/>
      <c r="I2197" s="47" t="n">
        <v>96</v>
      </c>
      <c r="J2197" s="48" t="n">
        <f aca="false">I2197-(I2197*$B$8/100)</f>
        <v>96</v>
      </c>
      <c r="K2197" s="48" t="n">
        <f aca="false">H2197*J2197</f>
        <v>0</v>
      </c>
    </row>
    <row r="2198" customFormat="false" ht="12.75" hidden="false" customHeight="false" outlineLevel="0" collapsed="false">
      <c r="B2198" s="42" t="s">
        <v>22</v>
      </c>
      <c r="C2198" s="43" t="s">
        <v>5284</v>
      </c>
      <c r="D2198" s="43" t="s">
        <v>5285</v>
      </c>
      <c r="E2198" s="44" t="n">
        <v>245</v>
      </c>
      <c r="F2198" s="42" t="n">
        <v>1</v>
      </c>
      <c r="G2198" s="45" t="s">
        <v>5286</v>
      </c>
      <c r="H2198" s="46"/>
      <c r="I2198" s="47" t="n">
        <v>101</v>
      </c>
      <c r="J2198" s="48" t="n">
        <f aca="false">I2198-(I2198*$B$8/100)</f>
        <v>101</v>
      </c>
      <c r="K2198" s="48" t="n">
        <f aca="false">H2198*J2198</f>
        <v>0</v>
      </c>
    </row>
    <row r="2199" customFormat="false" ht="12.75" hidden="false" customHeight="false" outlineLevel="0" collapsed="false">
      <c r="B2199" s="42" t="s">
        <v>22</v>
      </c>
      <c r="C2199" s="43" t="s">
        <v>5287</v>
      </c>
      <c r="D2199" s="43" t="s">
        <v>5288</v>
      </c>
      <c r="E2199" s="44" t="n">
        <v>245</v>
      </c>
      <c r="F2199" s="42" t="n">
        <v>1</v>
      </c>
      <c r="G2199" s="45" t="s">
        <v>5289</v>
      </c>
      <c r="H2199" s="46"/>
      <c r="I2199" s="47" t="n">
        <v>72</v>
      </c>
      <c r="J2199" s="48" t="n">
        <f aca="false">I2199-(I2199*$B$8/100)</f>
        <v>72</v>
      </c>
      <c r="K2199" s="48" t="n">
        <f aca="false">H2199*J2199</f>
        <v>0</v>
      </c>
    </row>
    <row r="2200" customFormat="false" ht="12.75" hidden="false" customHeight="false" outlineLevel="0" collapsed="false">
      <c r="B2200" s="42" t="s">
        <v>22</v>
      </c>
      <c r="C2200" s="43" t="s">
        <v>5290</v>
      </c>
      <c r="D2200" s="43" t="s">
        <v>5291</v>
      </c>
      <c r="E2200" s="44" t="n">
        <v>245</v>
      </c>
      <c r="F2200" s="42" t="n">
        <v>1</v>
      </c>
      <c r="G2200" s="45" t="s">
        <v>5292</v>
      </c>
      <c r="H2200" s="46"/>
      <c r="I2200" s="47" t="n">
        <v>77</v>
      </c>
      <c r="J2200" s="48" t="n">
        <f aca="false">I2200-(I2200*$B$8/100)</f>
        <v>77</v>
      </c>
      <c r="K2200" s="48" t="n">
        <f aca="false">H2200*J2200</f>
        <v>0</v>
      </c>
    </row>
    <row r="2201" customFormat="false" ht="12.75" hidden="false" customHeight="false" outlineLevel="0" collapsed="false">
      <c r="B2201" s="42" t="s">
        <v>22</v>
      </c>
      <c r="C2201" s="43" t="s">
        <v>5293</v>
      </c>
      <c r="D2201" s="43" t="s">
        <v>5294</v>
      </c>
      <c r="E2201" s="44" t="n">
        <v>246</v>
      </c>
      <c r="F2201" s="42" t="n">
        <v>1</v>
      </c>
      <c r="G2201" s="45" t="n">
        <v>5908245779123</v>
      </c>
      <c r="H2201" s="46"/>
      <c r="I2201" s="47" t="n">
        <v>165</v>
      </c>
      <c r="J2201" s="48" t="n">
        <f aca="false">I2201-(I2201*$B$8/100)</f>
        <v>165</v>
      </c>
      <c r="K2201" s="48" t="n">
        <f aca="false">H2201*J2201</f>
        <v>0</v>
      </c>
    </row>
    <row r="2202" customFormat="false" ht="12.75" hidden="false" customHeight="false" outlineLevel="0" collapsed="false">
      <c r="B2202" s="42" t="s">
        <v>22</v>
      </c>
      <c r="C2202" s="43" t="s">
        <v>5295</v>
      </c>
      <c r="D2202" s="43" t="s">
        <v>5296</v>
      </c>
      <c r="E2202" s="44" t="n">
        <v>246</v>
      </c>
      <c r="F2202" s="42" t="n">
        <v>1</v>
      </c>
      <c r="G2202" s="45" t="n">
        <v>5908245779130</v>
      </c>
      <c r="H2202" s="46"/>
      <c r="I2202" s="47" t="n">
        <v>165</v>
      </c>
      <c r="J2202" s="48" t="n">
        <f aca="false">I2202-(I2202*$B$8/100)</f>
        <v>165</v>
      </c>
      <c r="K2202" s="48" t="n">
        <f aca="false">H2202*J2202</f>
        <v>0</v>
      </c>
    </row>
    <row r="2203" customFormat="false" ht="12.75" hidden="false" customHeight="false" outlineLevel="0" collapsed="false">
      <c r="B2203" s="42" t="s">
        <v>22</v>
      </c>
      <c r="C2203" s="43" t="s">
        <v>5297</v>
      </c>
      <c r="D2203" s="43" t="s">
        <v>5298</v>
      </c>
      <c r="E2203" s="44" t="n">
        <v>246</v>
      </c>
      <c r="F2203" s="42" t="n">
        <v>1</v>
      </c>
      <c r="G2203" s="45" t="s">
        <v>5299</v>
      </c>
      <c r="H2203" s="46"/>
      <c r="I2203" s="47" t="n">
        <v>120</v>
      </c>
      <c r="J2203" s="48" t="n">
        <f aca="false">I2203-(I2203*$B$8/100)</f>
        <v>120</v>
      </c>
      <c r="K2203" s="48" t="n">
        <f aca="false">H2203*J2203</f>
        <v>0</v>
      </c>
    </row>
    <row r="2204" customFormat="false" ht="12.75" hidden="false" customHeight="false" outlineLevel="0" collapsed="false">
      <c r="B2204" s="42" t="s">
        <v>22</v>
      </c>
      <c r="C2204" s="43" t="s">
        <v>5300</v>
      </c>
      <c r="D2204" s="43" t="s">
        <v>5301</v>
      </c>
      <c r="E2204" s="44" t="n">
        <v>246</v>
      </c>
      <c r="F2204" s="42" t="n">
        <v>1</v>
      </c>
      <c r="G2204" s="45" t="n">
        <v>5908245738762</v>
      </c>
      <c r="H2204" s="46"/>
      <c r="I2204" s="47" t="n">
        <v>120</v>
      </c>
      <c r="J2204" s="48" t="n">
        <f aca="false">I2204-(I2204*$B$8/100)</f>
        <v>120</v>
      </c>
      <c r="K2204" s="48" t="n">
        <f aca="false">H2204*J2204</f>
        <v>0</v>
      </c>
    </row>
    <row r="2205" customFormat="false" ht="12.75" hidden="false" customHeight="false" outlineLevel="0" collapsed="false">
      <c r="B2205" s="42" t="s">
        <v>22</v>
      </c>
      <c r="C2205" s="43" t="s">
        <v>5302</v>
      </c>
      <c r="D2205" s="43" t="s">
        <v>5303</v>
      </c>
      <c r="E2205" s="44" t="n">
        <v>246</v>
      </c>
      <c r="F2205" s="42" t="n">
        <v>1</v>
      </c>
      <c r="G2205" s="45" t="s">
        <v>5304</v>
      </c>
      <c r="H2205" s="46"/>
      <c r="I2205" s="47" t="n">
        <v>124</v>
      </c>
      <c r="J2205" s="48" t="n">
        <f aca="false">I2205-(I2205*$B$8/100)</f>
        <v>124</v>
      </c>
      <c r="K2205" s="48" t="n">
        <f aca="false">H2205*J2205</f>
        <v>0</v>
      </c>
    </row>
    <row r="2206" customFormat="false" ht="12.75" hidden="false" customHeight="false" outlineLevel="0" collapsed="false">
      <c r="B2206" s="42" t="s">
        <v>22</v>
      </c>
      <c r="C2206" s="43" t="s">
        <v>5305</v>
      </c>
      <c r="D2206" s="43" t="s">
        <v>5306</v>
      </c>
      <c r="E2206" s="44" t="n">
        <v>246</v>
      </c>
      <c r="F2206" s="42" t="n">
        <v>1</v>
      </c>
      <c r="G2206" s="45" t="s">
        <v>5307</v>
      </c>
      <c r="H2206" s="46"/>
      <c r="I2206" s="47" t="n">
        <v>124</v>
      </c>
      <c r="J2206" s="48" t="n">
        <f aca="false">I2206-(I2206*$B$8/100)</f>
        <v>124</v>
      </c>
      <c r="K2206" s="48" t="n">
        <f aca="false">H2206*J2206</f>
        <v>0</v>
      </c>
    </row>
    <row r="2207" customFormat="false" ht="12.75" hidden="false" customHeight="false" outlineLevel="0" collapsed="false">
      <c r="B2207" s="42" t="s">
        <v>22</v>
      </c>
      <c r="C2207" s="43" t="s">
        <v>5308</v>
      </c>
      <c r="D2207" s="43" t="s">
        <v>5309</v>
      </c>
      <c r="E2207" s="44" t="n">
        <v>246</v>
      </c>
      <c r="F2207" s="42" t="n">
        <v>1</v>
      </c>
      <c r="G2207" s="45" t="s">
        <v>5310</v>
      </c>
      <c r="H2207" s="46"/>
      <c r="I2207" s="47" t="n">
        <v>61</v>
      </c>
      <c r="J2207" s="48" t="n">
        <f aca="false">I2207-(I2207*$B$8/100)</f>
        <v>61</v>
      </c>
      <c r="K2207" s="48" t="n">
        <f aca="false">H2207*J2207</f>
        <v>0</v>
      </c>
    </row>
    <row r="2208" customFormat="false" ht="12.75" hidden="false" customHeight="false" outlineLevel="0" collapsed="false">
      <c r="B2208" s="42" t="s">
        <v>22</v>
      </c>
      <c r="C2208" s="43" t="s">
        <v>5311</v>
      </c>
      <c r="D2208" s="43" t="s">
        <v>5312</v>
      </c>
      <c r="E2208" s="44" t="n">
        <v>246</v>
      </c>
      <c r="F2208" s="42" t="n">
        <v>1</v>
      </c>
      <c r="G2208" s="45" t="s">
        <v>5313</v>
      </c>
      <c r="H2208" s="46"/>
      <c r="I2208" s="47" t="n">
        <v>65</v>
      </c>
      <c r="J2208" s="48" t="n">
        <f aca="false">I2208-(I2208*$B$8/100)</f>
        <v>65</v>
      </c>
      <c r="K2208" s="48" t="n">
        <f aca="false">H2208*J2208</f>
        <v>0</v>
      </c>
    </row>
    <row r="2209" customFormat="false" ht="12.75" hidden="false" customHeight="false" outlineLevel="0" collapsed="false">
      <c r="B2209" s="42" t="s">
        <v>22</v>
      </c>
      <c r="C2209" s="43" t="s">
        <v>5314</v>
      </c>
      <c r="D2209" s="43" t="s">
        <v>5315</v>
      </c>
      <c r="E2209" s="44" t="n">
        <v>246</v>
      </c>
      <c r="F2209" s="42" t="n">
        <v>1</v>
      </c>
      <c r="G2209" s="45" t="s">
        <v>5316</v>
      </c>
      <c r="H2209" s="46"/>
      <c r="I2209" s="47" t="n">
        <v>75</v>
      </c>
      <c r="J2209" s="48" t="n">
        <f aca="false">I2209-(I2209*$B$8/100)</f>
        <v>75</v>
      </c>
      <c r="K2209" s="48" t="n">
        <f aca="false">H2209*J2209</f>
        <v>0</v>
      </c>
    </row>
    <row r="2210" customFormat="false" ht="12.75" hidden="false" customHeight="false" outlineLevel="0" collapsed="false">
      <c r="B2210" s="42" t="s">
        <v>22</v>
      </c>
      <c r="C2210" s="43" t="s">
        <v>5317</v>
      </c>
      <c r="D2210" s="43" t="s">
        <v>5318</v>
      </c>
      <c r="E2210" s="44" t="n">
        <v>246</v>
      </c>
      <c r="F2210" s="42" t="n">
        <v>1</v>
      </c>
      <c r="G2210" s="45" t="s">
        <v>5319</v>
      </c>
      <c r="H2210" s="46"/>
      <c r="I2210" s="47" t="n">
        <v>80</v>
      </c>
      <c r="J2210" s="48" t="n">
        <f aca="false">I2210-(I2210*$B$8/100)</f>
        <v>80</v>
      </c>
      <c r="K2210" s="48" t="n">
        <f aca="false">H2210*J2210</f>
        <v>0</v>
      </c>
    </row>
    <row r="2211" customFormat="false" ht="12.75" hidden="false" customHeight="false" outlineLevel="0" collapsed="false">
      <c r="B2211" s="42" t="s">
        <v>22</v>
      </c>
      <c r="C2211" s="43" t="s">
        <v>5320</v>
      </c>
      <c r="D2211" s="43" t="s">
        <v>5321</v>
      </c>
      <c r="E2211" s="44" t="n">
        <v>246</v>
      </c>
      <c r="F2211" s="42" t="n">
        <v>1</v>
      </c>
      <c r="G2211" s="45" t="s">
        <v>5322</v>
      </c>
      <c r="H2211" s="46"/>
      <c r="I2211" s="47" t="n">
        <v>75</v>
      </c>
      <c r="J2211" s="48" t="n">
        <f aca="false">I2211-(I2211*$B$8/100)</f>
        <v>75</v>
      </c>
      <c r="K2211" s="48" t="n">
        <f aca="false">H2211*J2211</f>
        <v>0</v>
      </c>
    </row>
    <row r="2212" customFormat="false" ht="12.75" hidden="false" customHeight="false" outlineLevel="0" collapsed="false">
      <c r="B2212" s="42" t="s">
        <v>22</v>
      </c>
      <c r="C2212" s="43" t="s">
        <v>5323</v>
      </c>
      <c r="D2212" s="43" t="s">
        <v>5324</v>
      </c>
      <c r="E2212" s="44" t="n">
        <v>246</v>
      </c>
      <c r="F2212" s="42" t="n">
        <v>1</v>
      </c>
      <c r="G2212" s="45" t="s">
        <v>5325</v>
      </c>
      <c r="H2212" s="46"/>
      <c r="I2212" s="47" t="n">
        <v>61</v>
      </c>
      <c r="J2212" s="48" t="n">
        <f aca="false">I2212-(I2212*$B$8/100)</f>
        <v>61</v>
      </c>
      <c r="K2212" s="48" t="n">
        <f aca="false">H2212*J2212</f>
        <v>0</v>
      </c>
    </row>
    <row r="2213" customFormat="false" ht="12.75" hidden="false" customHeight="false" outlineLevel="0" collapsed="false">
      <c r="B2213" s="42" t="s">
        <v>22</v>
      </c>
      <c r="C2213" s="43" t="s">
        <v>5326</v>
      </c>
      <c r="D2213" s="43" t="s">
        <v>5327</v>
      </c>
      <c r="E2213" s="44" t="n">
        <v>246</v>
      </c>
      <c r="F2213" s="42" t="n">
        <v>1</v>
      </c>
      <c r="G2213" s="45" t="s">
        <v>5328</v>
      </c>
      <c r="H2213" s="46"/>
      <c r="I2213" s="47" t="n">
        <v>80</v>
      </c>
      <c r="J2213" s="48" t="n">
        <f aca="false">I2213-(I2213*$B$8/100)</f>
        <v>80</v>
      </c>
      <c r="K2213" s="48" t="n">
        <f aca="false">H2213*J2213</f>
        <v>0</v>
      </c>
    </row>
    <row r="2214" customFormat="false" ht="12.75" hidden="false" customHeight="false" outlineLevel="0" collapsed="false">
      <c r="B2214" s="42" t="s">
        <v>22</v>
      </c>
      <c r="C2214" s="43" t="s">
        <v>5329</v>
      </c>
      <c r="D2214" s="43" t="s">
        <v>5330</v>
      </c>
      <c r="E2214" s="44" t="n">
        <v>246</v>
      </c>
      <c r="F2214" s="42" t="n">
        <v>1</v>
      </c>
      <c r="G2214" s="45" t="s">
        <v>5331</v>
      </c>
      <c r="H2214" s="46"/>
      <c r="I2214" s="47" t="n">
        <v>65</v>
      </c>
      <c r="J2214" s="48" t="n">
        <f aca="false">I2214-(I2214*$B$8/100)</f>
        <v>65</v>
      </c>
      <c r="K2214" s="48" t="n">
        <f aca="false">H2214*J2214</f>
        <v>0</v>
      </c>
    </row>
    <row r="2215" customFormat="false" ht="12.75" hidden="false" customHeight="false" outlineLevel="0" collapsed="false">
      <c r="B2215" s="42" t="s">
        <v>22</v>
      </c>
      <c r="C2215" s="43" t="s">
        <v>5332</v>
      </c>
      <c r="D2215" s="43" t="s">
        <v>5333</v>
      </c>
      <c r="E2215" s="44" t="n">
        <v>246</v>
      </c>
      <c r="F2215" s="42" t="n">
        <v>1</v>
      </c>
      <c r="G2215" s="45" t="n">
        <v>5908245759439</v>
      </c>
      <c r="H2215" s="46"/>
      <c r="I2215" s="47" t="n">
        <v>259</v>
      </c>
      <c r="J2215" s="48" t="n">
        <f aca="false">I2215-(I2215*$B$8/100)</f>
        <v>259</v>
      </c>
      <c r="K2215" s="48" t="n">
        <f aca="false">H2215*J2215</f>
        <v>0</v>
      </c>
    </row>
    <row r="2216" customFormat="false" ht="12.75" hidden="false" customHeight="false" outlineLevel="0" collapsed="false">
      <c r="B2216" s="42" t="s">
        <v>22</v>
      </c>
      <c r="C2216" s="43" t="s">
        <v>5334</v>
      </c>
      <c r="D2216" s="43" t="s">
        <v>5335</v>
      </c>
      <c r="E2216" s="44" t="n">
        <v>247</v>
      </c>
      <c r="F2216" s="42" t="n">
        <v>1</v>
      </c>
      <c r="G2216" s="45" t="n">
        <v>5908245762293</v>
      </c>
      <c r="H2216" s="46"/>
      <c r="I2216" s="47" t="n">
        <v>269</v>
      </c>
      <c r="J2216" s="48" t="n">
        <f aca="false">I2216-(I2216*$B$8/100)</f>
        <v>269</v>
      </c>
      <c r="K2216" s="48" t="n">
        <f aca="false">H2216*J2216</f>
        <v>0</v>
      </c>
    </row>
    <row r="2217" customFormat="false" ht="12.75" hidden="false" customHeight="false" outlineLevel="0" collapsed="false">
      <c r="B2217" s="42" t="s">
        <v>22</v>
      </c>
      <c r="C2217" s="43" t="s">
        <v>5336</v>
      </c>
      <c r="D2217" s="43" t="s">
        <v>5337</v>
      </c>
      <c r="E2217" s="44" t="n">
        <v>247</v>
      </c>
      <c r="F2217" s="42" t="n">
        <v>1</v>
      </c>
      <c r="G2217" s="45" t="s">
        <v>5338</v>
      </c>
      <c r="H2217" s="46"/>
      <c r="I2217" s="47" t="n">
        <v>115</v>
      </c>
      <c r="J2217" s="48" t="n">
        <f aca="false">I2217-(I2217*$B$8/100)</f>
        <v>115</v>
      </c>
      <c r="K2217" s="48" t="n">
        <f aca="false">H2217*J2217</f>
        <v>0</v>
      </c>
    </row>
    <row r="2218" customFormat="false" ht="12.75" hidden="false" customHeight="false" outlineLevel="0" collapsed="false">
      <c r="B2218" s="42" t="s">
        <v>22</v>
      </c>
      <c r="C2218" s="43" t="s">
        <v>5339</v>
      </c>
      <c r="D2218" s="43" t="s">
        <v>5340</v>
      </c>
      <c r="E2218" s="44" t="n">
        <v>247</v>
      </c>
      <c r="F2218" s="42" t="n">
        <v>1</v>
      </c>
      <c r="G2218" s="45" t="s">
        <v>5341</v>
      </c>
      <c r="H2218" s="46"/>
      <c r="I2218" s="47" t="n">
        <v>122</v>
      </c>
      <c r="J2218" s="48" t="n">
        <f aca="false">I2218-(I2218*$B$8/100)</f>
        <v>122</v>
      </c>
      <c r="K2218" s="48" t="n">
        <f aca="false">H2218*J2218</f>
        <v>0</v>
      </c>
    </row>
    <row r="2219" customFormat="false" ht="12.75" hidden="false" customHeight="false" outlineLevel="0" collapsed="false">
      <c r="B2219" s="42" t="s">
        <v>22</v>
      </c>
      <c r="C2219" s="43" t="s">
        <v>5342</v>
      </c>
      <c r="D2219" s="43" t="s">
        <v>5343</v>
      </c>
      <c r="E2219" s="44" t="n">
        <v>247</v>
      </c>
      <c r="F2219" s="42" t="n">
        <v>1</v>
      </c>
      <c r="G2219" s="45" t="s">
        <v>5344</v>
      </c>
      <c r="H2219" s="46"/>
      <c r="I2219" s="47" t="n">
        <v>108</v>
      </c>
      <c r="J2219" s="48" t="n">
        <f aca="false">I2219-(I2219*$B$8/100)</f>
        <v>108</v>
      </c>
      <c r="K2219" s="48" t="n">
        <f aca="false">H2219*J2219</f>
        <v>0</v>
      </c>
    </row>
    <row r="2220" customFormat="false" ht="12.75" hidden="false" customHeight="false" outlineLevel="0" collapsed="false">
      <c r="B2220" s="42" t="s">
        <v>22</v>
      </c>
      <c r="C2220" s="43" t="s">
        <v>5345</v>
      </c>
      <c r="D2220" s="43" t="s">
        <v>5346</v>
      </c>
      <c r="E2220" s="44" t="n">
        <v>247</v>
      </c>
      <c r="F2220" s="42" t="n">
        <v>1</v>
      </c>
      <c r="G2220" s="45" t="s">
        <v>5347</v>
      </c>
      <c r="H2220" s="46"/>
      <c r="I2220" s="47" t="n">
        <v>130</v>
      </c>
      <c r="J2220" s="48" t="n">
        <f aca="false">I2220-(I2220*$B$8/100)</f>
        <v>130</v>
      </c>
      <c r="K2220" s="48" t="n">
        <f aca="false">H2220*J2220</f>
        <v>0</v>
      </c>
    </row>
    <row r="2221" customFormat="false" ht="12.75" hidden="false" customHeight="false" outlineLevel="0" collapsed="false">
      <c r="B2221" s="42" t="s">
        <v>22</v>
      </c>
      <c r="C2221" s="43" t="s">
        <v>5348</v>
      </c>
      <c r="D2221" s="43" t="s">
        <v>5349</v>
      </c>
      <c r="E2221" s="44" t="n">
        <v>247</v>
      </c>
      <c r="F2221" s="42" t="n">
        <v>1</v>
      </c>
      <c r="G2221" s="45" t="s">
        <v>5350</v>
      </c>
      <c r="H2221" s="46"/>
      <c r="I2221" s="47" t="n">
        <v>77</v>
      </c>
      <c r="J2221" s="48" t="n">
        <f aca="false">I2221-(I2221*$B$8/100)</f>
        <v>77</v>
      </c>
      <c r="K2221" s="48" t="n">
        <f aca="false">H2221*J2221</f>
        <v>0</v>
      </c>
    </row>
    <row r="2222" customFormat="false" ht="12.75" hidden="false" customHeight="false" outlineLevel="0" collapsed="false">
      <c r="B2222" s="42" t="s">
        <v>22</v>
      </c>
      <c r="C2222" s="43" t="s">
        <v>5351</v>
      </c>
      <c r="D2222" s="43" t="s">
        <v>5352</v>
      </c>
      <c r="E2222" s="44" t="n">
        <v>247</v>
      </c>
      <c r="F2222" s="42" t="n">
        <v>1</v>
      </c>
      <c r="G2222" s="45" t="n">
        <v>5908245711239</v>
      </c>
      <c r="H2222" s="46"/>
      <c r="I2222" s="47" t="n">
        <v>92</v>
      </c>
      <c r="J2222" s="48" t="n">
        <f aca="false">I2222-(I2222*$B$8/100)</f>
        <v>92</v>
      </c>
      <c r="K2222" s="48" t="n">
        <f aca="false">H2222*J2222</f>
        <v>0</v>
      </c>
    </row>
    <row r="2223" customFormat="false" ht="12.75" hidden="false" customHeight="false" outlineLevel="0" collapsed="false">
      <c r="B2223" s="42" t="s">
        <v>22</v>
      </c>
      <c r="C2223" s="43" t="s">
        <v>5353</v>
      </c>
      <c r="D2223" s="43" t="s">
        <v>5354</v>
      </c>
      <c r="E2223" s="44" t="n">
        <v>247</v>
      </c>
      <c r="F2223" s="42" t="n">
        <v>1</v>
      </c>
      <c r="G2223" s="45" t="n">
        <v>5908245770458</v>
      </c>
      <c r="H2223" s="46"/>
      <c r="I2223" s="47" t="n">
        <v>229</v>
      </c>
      <c r="J2223" s="48" t="n">
        <f aca="false">I2223-(I2223*$B$8/100)</f>
        <v>229</v>
      </c>
      <c r="K2223" s="48" t="n">
        <f aca="false">H2223*J2223</f>
        <v>0</v>
      </c>
    </row>
    <row r="2224" customFormat="false" ht="12.75" hidden="false" customHeight="false" outlineLevel="0" collapsed="false">
      <c r="B2224" s="42" t="s">
        <v>22</v>
      </c>
      <c r="C2224" s="43" t="s">
        <v>5355</v>
      </c>
      <c r="D2224" s="43" t="s">
        <v>5356</v>
      </c>
      <c r="E2224" s="44" t="n">
        <v>247</v>
      </c>
      <c r="F2224" s="42" t="n">
        <v>1</v>
      </c>
      <c r="G2224" s="45" t="n">
        <v>5908245770441</v>
      </c>
      <c r="H2224" s="46"/>
      <c r="I2224" s="47" t="n">
        <v>223</v>
      </c>
      <c r="J2224" s="48" t="n">
        <f aca="false">I2224-(I2224*$B$8/100)</f>
        <v>223</v>
      </c>
      <c r="K2224" s="48" t="n">
        <f aca="false">H2224*J2224</f>
        <v>0</v>
      </c>
    </row>
    <row r="2225" customFormat="false" ht="12.75" hidden="false" customHeight="false" outlineLevel="0" collapsed="false">
      <c r="B2225" s="42" t="s">
        <v>22</v>
      </c>
      <c r="C2225" s="43" t="s">
        <v>5357</v>
      </c>
      <c r="D2225" s="43" t="s">
        <v>5358</v>
      </c>
      <c r="E2225" s="44" t="n">
        <v>247</v>
      </c>
      <c r="F2225" s="42" t="n">
        <v>1</v>
      </c>
      <c r="G2225" s="45" t="n">
        <v>5908245770434</v>
      </c>
      <c r="H2225" s="46"/>
      <c r="I2225" s="47" t="n">
        <v>208</v>
      </c>
      <c r="J2225" s="48" t="n">
        <f aca="false">I2225-(I2225*$B$8/100)</f>
        <v>208</v>
      </c>
      <c r="K2225" s="48" t="n">
        <f aca="false">H2225*J2225</f>
        <v>0</v>
      </c>
    </row>
    <row r="2226" customFormat="false" ht="12.75" hidden="false" customHeight="false" outlineLevel="0" collapsed="false">
      <c r="B2226" s="42" t="s">
        <v>22</v>
      </c>
      <c r="C2226" s="43" t="s">
        <v>5359</v>
      </c>
      <c r="D2226" s="43" t="s">
        <v>5360</v>
      </c>
      <c r="E2226" s="44" t="n">
        <v>248</v>
      </c>
      <c r="F2226" s="42" t="n">
        <v>1</v>
      </c>
      <c r="G2226" s="45" t="s">
        <v>5361</v>
      </c>
      <c r="H2226" s="46"/>
      <c r="I2226" s="47" t="n">
        <v>153</v>
      </c>
      <c r="J2226" s="48" t="n">
        <f aca="false">I2226-(I2226*$B$8/100)</f>
        <v>153</v>
      </c>
      <c r="K2226" s="48" t="n">
        <f aca="false">H2226*J2226</f>
        <v>0</v>
      </c>
    </row>
    <row r="2227" customFormat="false" ht="12.75" hidden="false" customHeight="false" outlineLevel="0" collapsed="false">
      <c r="B2227" s="42" t="s">
        <v>22</v>
      </c>
      <c r="C2227" s="43" t="s">
        <v>5362</v>
      </c>
      <c r="D2227" s="43" t="s">
        <v>5363</v>
      </c>
      <c r="E2227" s="44" t="n">
        <v>248</v>
      </c>
      <c r="F2227" s="42" t="n">
        <v>1</v>
      </c>
      <c r="G2227" s="45" t="s">
        <v>5364</v>
      </c>
      <c r="H2227" s="46"/>
      <c r="I2227" s="47" t="n">
        <v>133</v>
      </c>
      <c r="J2227" s="48" t="n">
        <f aca="false">I2227-(I2227*$B$8/100)</f>
        <v>133</v>
      </c>
      <c r="K2227" s="48" t="n">
        <f aca="false">H2227*J2227</f>
        <v>0</v>
      </c>
    </row>
    <row r="2228" customFormat="false" ht="12.75" hidden="false" customHeight="false" outlineLevel="0" collapsed="false">
      <c r="B2228" s="42" t="s">
        <v>22</v>
      </c>
      <c r="C2228" s="43" t="s">
        <v>5365</v>
      </c>
      <c r="D2228" s="43" t="s">
        <v>5366</v>
      </c>
      <c r="E2228" s="44" t="n">
        <v>248</v>
      </c>
      <c r="F2228" s="42" t="n">
        <v>1</v>
      </c>
      <c r="G2228" s="45" t="s">
        <v>5367</v>
      </c>
      <c r="H2228" s="46"/>
      <c r="I2228" s="47" t="n">
        <v>143</v>
      </c>
      <c r="J2228" s="48" t="n">
        <f aca="false">I2228-(I2228*$B$8/100)</f>
        <v>143</v>
      </c>
      <c r="K2228" s="48" t="n">
        <f aca="false">H2228*J2228</f>
        <v>0</v>
      </c>
    </row>
    <row r="2229" customFormat="false" ht="12.75" hidden="false" customHeight="false" outlineLevel="0" collapsed="false">
      <c r="B2229" s="42" t="s">
        <v>22</v>
      </c>
      <c r="C2229" s="43" t="s">
        <v>5368</v>
      </c>
      <c r="D2229" s="43" t="s">
        <v>5369</v>
      </c>
      <c r="E2229" s="44" t="n">
        <v>248</v>
      </c>
      <c r="F2229" s="42" t="n">
        <v>2</v>
      </c>
      <c r="G2229" s="45" t="n">
        <v>5908245739028</v>
      </c>
      <c r="H2229" s="46"/>
      <c r="I2229" s="47" t="n">
        <v>125</v>
      </c>
      <c r="J2229" s="48" t="n">
        <f aca="false">I2229-(I2229*$B$8/100)</f>
        <v>125</v>
      </c>
      <c r="K2229" s="48" t="n">
        <f aca="false">H2229*J2229</f>
        <v>0</v>
      </c>
    </row>
    <row r="2230" customFormat="false" ht="12.75" hidden="false" customHeight="false" outlineLevel="0" collapsed="false">
      <c r="B2230" s="42" t="s">
        <v>22</v>
      </c>
      <c r="C2230" s="43" t="s">
        <v>5370</v>
      </c>
      <c r="D2230" s="43" t="s">
        <v>5371</v>
      </c>
      <c r="E2230" s="44" t="n">
        <v>248</v>
      </c>
      <c r="F2230" s="42" t="n">
        <v>10</v>
      </c>
      <c r="G2230" s="45" t="n">
        <v>5908245710928</v>
      </c>
      <c r="H2230" s="46"/>
      <c r="I2230" s="47" t="n">
        <v>69</v>
      </c>
      <c r="J2230" s="48" t="n">
        <f aca="false">I2230-(I2230*$B$8/100)</f>
        <v>69</v>
      </c>
      <c r="K2230" s="48" t="n">
        <f aca="false">H2230*J2230</f>
        <v>0</v>
      </c>
    </row>
    <row r="2231" customFormat="false" ht="12.75" hidden="false" customHeight="false" outlineLevel="0" collapsed="false">
      <c r="B2231" s="42" t="s">
        <v>22</v>
      </c>
      <c r="C2231" s="43" t="s">
        <v>5372</v>
      </c>
      <c r="D2231" s="43" t="s">
        <v>5373</v>
      </c>
      <c r="E2231" s="44" t="n">
        <v>248</v>
      </c>
      <c r="F2231" s="42" t="n">
        <v>2</v>
      </c>
      <c r="G2231" s="45" t="n">
        <v>5908245712359</v>
      </c>
      <c r="H2231" s="46"/>
      <c r="I2231" s="47" t="n">
        <v>130</v>
      </c>
      <c r="J2231" s="48" t="n">
        <f aca="false">I2231-(I2231*$B$8/100)</f>
        <v>130</v>
      </c>
      <c r="K2231" s="48" t="n">
        <f aca="false">H2231*J2231</f>
        <v>0</v>
      </c>
    </row>
    <row r="2232" customFormat="false" ht="12.75" hidden="false" customHeight="false" outlineLevel="0" collapsed="false">
      <c r="B2232" s="42" t="s">
        <v>22</v>
      </c>
      <c r="C2232" s="43" t="s">
        <v>5374</v>
      </c>
      <c r="D2232" s="43" t="s">
        <v>5375</v>
      </c>
      <c r="E2232" s="44" t="n">
        <v>248</v>
      </c>
      <c r="F2232" s="42" t="n">
        <v>20</v>
      </c>
      <c r="G2232" s="45" t="n">
        <v>5908245710935</v>
      </c>
      <c r="H2232" s="46"/>
      <c r="I2232" s="47" t="n">
        <v>54</v>
      </c>
      <c r="J2232" s="48" t="n">
        <f aca="false">I2232-(I2232*$B$8/100)</f>
        <v>54</v>
      </c>
      <c r="K2232" s="48" t="n">
        <f aca="false">H2232*J2232</f>
        <v>0</v>
      </c>
    </row>
    <row r="2233" customFormat="false" ht="12.75" hidden="false" customHeight="false" outlineLevel="0" collapsed="false">
      <c r="B2233" s="42" t="s">
        <v>22</v>
      </c>
      <c r="C2233" s="43" t="s">
        <v>5376</v>
      </c>
      <c r="D2233" s="43" t="s">
        <v>5377</v>
      </c>
      <c r="E2233" s="44" t="n">
        <v>248</v>
      </c>
      <c r="F2233" s="42" t="n">
        <v>5</v>
      </c>
      <c r="G2233" s="45" t="n">
        <v>5908245711857</v>
      </c>
      <c r="H2233" s="46"/>
      <c r="I2233" s="47" t="n">
        <v>91</v>
      </c>
      <c r="J2233" s="48" t="n">
        <f aca="false">I2233-(I2233*$B$8/100)</f>
        <v>91</v>
      </c>
      <c r="K2233" s="48" t="n">
        <f aca="false">H2233*J2233</f>
        <v>0</v>
      </c>
    </row>
    <row r="2234" customFormat="false" ht="12.75" hidden="false" customHeight="false" outlineLevel="0" collapsed="false">
      <c r="B2234" s="42" t="s">
        <v>22</v>
      </c>
      <c r="C2234" s="43" t="s">
        <v>5378</v>
      </c>
      <c r="D2234" s="43" t="s">
        <v>5379</v>
      </c>
      <c r="E2234" s="44" t="n">
        <v>248</v>
      </c>
      <c r="F2234" s="42" t="n">
        <v>5</v>
      </c>
      <c r="G2234" s="45" t="n">
        <v>5908245711314</v>
      </c>
      <c r="H2234" s="46"/>
      <c r="I2234" s="47" t="n">
        <v>96</v>
      </c>
      <c r="J2234" s="48" t="n">
        <f aca="false">I2234-(I2234*$B$8/100)</f>
        <v>96</v>
      </c>
      <c r="K2234" s="48" t="n">
        <f aca="false">H2234*J2234</f>
        <v>0</v>
      </c>
    </row>
    <row r="2235" customFormat="false" ht="12.75" hidden="false" customHeight="false" outlineLevel="0" collapsed="false">
      <c r="B2235" s="42" t="s">
        <v>22</v>
      </c>
      <c r="C2235" s="43" t="s">
        <v>5380</v>
      </c>
      <c r="D2235" s="43" t="s">
        <v>5381</v>
      </c>
      <c r="E2235" s="44" t="n">
        <v>248</v>
      </c>
      <c r="F2235" s="42" t="n">
        <v>10</v>
      </c>
      <c r="G2235" s="45" t="n">
        <v>5908245711734</v>
      </c>
      <c r="H2235" s="46"/>
      <c r="I2235" s="47" t="n">
        <v>77</v>
      </c>
      <c r="J2235" s="48" t="n">
        <f aca="false">I2235-(I2235*$B$8/100)</f>
        <v>77</v>
      </c>
      <c r="K2235" s="48" t="n">
        <f aca="false">H2235*J2235</f>
        <v>0</v>
      </c>
    </row>
    <row r="2236" customFormat="false" ht="12.75" hidden="false" customHeight="false" outlineLevel="0" collapsed="false">
      <c r="B2236" s="42" t="s">
        <v>22</v>
      </c>
      <c r="C2236" s="43" t="s">
        <v>5382</v>
      </c>
      <c r="D2236" s="43" t="s">
        <v>5383</v>
      </c>
      <c r="E2236" s="44" t="n">
        <v>248</v>
      </c>
      <c r="F2236" s="42" t="n">
        <v>10</v>
      </c>
      <c r="G2236" s="45" t="n">
        <v>5908245711291</v>
      </c>
      <c r="H2236" s="46"/>
      <c r="I2236" s="47" t="n">
        <v>82</v>
      </c>
      <c r="J2236" s="48" t="n">
        <f aca="false">I2236-(I2236*$B$8/100)</f>
        <v>82</v>
      </c>
      <c r="K2236" s="48" t="n">
        <f aca="false">H2236*J2236</f>
        <v>0</v>
      </c>
    </row>
    <row r="2237" customFormat="false" ht="12.75" hidden="false" customHeight="false" outlineLevel="0" collapsed="false">
      <c r="B2237" s="42" t="s">
        <v>22</v>
      </c>
      <c r="C2237" s="43" t="s">
        <v>5384</v>
      </c>
      <c r="D2237" s="43" t="s">
        <v>5385</v>
      </c>
      <c r="E2237" s="44" t="n">
        <v>248</v>
      </c>
      <c r="F2237" s="42" t="n">
        <v>5</v>
      </c>
      <c r="G2237" s="45" t="n">
        <v>5908245711307</v>
      </c>
      <c r="H2237" s="46"/>
      <c r="I2237" s="47" t="n">
        <v>92</v>
      </c>
      <c r="J2237" s="48" t="n">
        <f aca="false">I2237-(I2237*$B$8/100)</f>
        <v>92</v>
      </c>
      <c r="K2237" s="48" t="n">
        <f aca="false">H2237*J2237</f>
        <v>0</v>
      </c>
    </row>
    <row r="2238" customFormat="false" ht="12.75" hidden="false" customHeight="false" outlineLevel="0" collapsed="false">
      <c r="B2238" s="42" t="s">
        <v>22</v>
      </c>
      <c r="C2238" s="43" t="s">
        <v>5386</v>
      </c>
      <c r="D2238" s="43" t="s">
        <v>5387</v>
      </c>
      <c r="E2238" s="44" t="n">
        <v>248</v>
      </c>
      <c r="F2238" s="42" t="n">
        <v>5</v>
      </c>
      <c r="G2238" s="45" t="n">
        <v>5908245711543</v>
      </c>
      <c r="H2238" s="46"/>
      <c r="I2238" s="47" t="n">
        <v>87</v>
      </c>
      <c r="J2238" s="48" t="n">
        <f aca="false">I2238-(I2238*$B$8/100)</f>
        <v>87</v>
      </c>
      <c r="K2238" s="48" t="n">
        <f aca="false">H2238*J2238</f>
        <v>0</v>
      </c>
    </row>
    <row r="2239" customFormat="false" ht="12.75" hidden="false" customHeight="false" outlineLevel="0" collapsed="false">
      <c r="B2239" s="42" t="s">
        <v>22</v>
      </c>
      <c r="C2239" s="43" t="s">
        <v>5388</v>
      </c>
      <c r="D2239" s="43" t="s">
        <v>5389</v>
      </c>
      <c r="E2239" s="44" t="n">
        <v>248</v>
      </c>
      <c r="F2239" s="42" t="n">
        <v>10</v>
      </c>
      <c r="G2239" s="45" t="n">
        <v>5908245711284</v>
      </c>
      <c r="H2239" s="46"/>
      <c r="I2239" s="47" t="n">
        <v>77</v>
      </c>
      <c r="J2239" s="48" t="n">
        <f aca="false">I2239-(I2239*$B$8/100)</f>
        <v>77</v>
      </c>
      <c r="K2239" s="48" t="n">
        <f aca="false">H2239*J2239</f>
        <v>0</v>
      </c>
    </row>
    <row r="2240" customFormat="false" ht="12.75" hidden="false" customHeight="false" outlineLevel="0" collapsed="false">
      <c r="B2240" s="42" t="s">
        <v>22</v>
      </c>
      <c r="C2240" s="43" t="s">
        <v>5390</v>
      </c>
      <c r="D2240" s="43" t="s">
        <v>5391</v>
      </c>
      <c r="E2240" s="44" t="n">
        <v>248</v>
      </c>
      <c r="F2240" s="42" t="n">
        <v>10</v>
      </c>
      <c r="G2240" s="45" t="n">
        <v>5908245711642</v>
      </c>
      <c r="H2240" s="46"/>
      <c r="I2240" s="47" t="n">
        <v>72</v>
      </c>
      <c r="J2240" s="48" t="n">
        <f aca="false">I2240-(I2240*$B$8/100)</f>
        <v>72</v>
      </c>
      <c r="K2240" s="48" t="n">
        <f aca="false">H2240*J2240</f>
        <v>0</v>
      </c>
    </row>
    <row r="2241" customFormat="false" ht="12.75" hidden="false" customHeight="false" outlineLevel="0" collapsed="false">
      <c r="B2241" s="42" t="s">
        <v>22</v>
      </c>
      <c r="C2241" s="43" t="s">
        <v>5392</v>
      </c>
      <c r="D2241" s="43" t="s">
        <v>5393</v>
      </c>
      <c r="E2241" s="44" t="n">
        <v>248</v>
      </c>
      <c r="F2241" s="42" t="n">
        <v>5</v>
      </c>
      <c r="G2241" s="45" t="n">
        <v>5908245760343</v>
      </c>
      <c r="H2241" s="46"/>
      <c r="I2241" s="47" t="n">
        <v>224</v>
      </c>
      <c r="J2241" s="48" t="n">
        <f aca="false">I2241-(I2241*$B$8/100)</f>
        <v>224</v>
      </c>
      <c r="K2241" s="48" t="n">
        <f aca="false">H2241*J2241</f>
        <v>0</v>
      </c>
    </row>
    <row r="2242" customFormat="false" ht="12.75" hidden="false" customHeight="false" outlineLevel="0" collapsed="false">
      <c r="B2242" s="42" t="s">
        <v>22</v>
      </c>
      <c r="C2242" s="43" t="s">
        <v>5394</v>
      </c>
      <c r="D2242" s="43" t="s">
        <v>5395</v>
      </c>
      <c r="E2242" s="44" t="n">
        <v>248</v>
      </c>
      <c r="F2242" s="42" t="n">
        <v>2</v>
      </c>
      <c r="G2242" s="45" t="n">
        <v>5908245762675</v>
      </c>
      <c r="H2242" s="46"/>
      <c r="I2242" s="47" t="n">
        <v>273</v>
      </c>
      <c r="J2242" s="48" t="n">
        <f aca="false">I2242-(I2242*$B$8/100)</f>
        <v>273</v>
      </c>
      <c r="K2242" s="48" t="n">
        <f aca="false">H2242*J2242</f>
        <v>0</v>
      </c>
    </row>
    <row r="2243" customFormat="false" ht="12.75" hidden="false" customHeight="false" outlineLevel="0" collapsed="false">
      <c r="B2243" s="42" t="s">
        <v>22</v>
      </c>
      <c r="C2243" s="43" t="s">
        <v>5396</v>
      </c>
      <c r="D2243" s="43" t="s">
        <v>5397</v>
      </c>
      <c r="E2243" s="44" t="n">
        <v>248</v>
      </c>
      <c r="F2243" s="42" t="n">
        <v>5</v>
      </c>
      <c r="G2243" s="45" t="n">
        <v>5908245760374</v>
      </c>
      <c r="H2243" s="46"/>
      <c r="I2243" s="47" t="n">
        <v>240</v>
      </c>
      <c r="J2243" s="48" t="n">
        <f aca="false">I2243-(I2243*$B$8/100)</f>
        <v>240</v>
      </c>
      <c r="K2243" s="48" t="n">
        <f aca="false">H2243*J2243</f>
        <v>0</v>
      </c>
    </row>
    <row r="2244" customFormat="false" ht="12.75" hidden="false" customHeight="false" outlineLevel="0" collapsed="false">
      <c r="B2244" s="42" t="s">
        <v>22</v>
      </c>
      <c r="C2244" s="43" t="s">
        <v>5398</v>
      </c>
      <c r="D2244" s="43" t="s">
        <v>5399</v>
      </c>
      <c r="E2244" s="44" t="n">
        <v>248</v>
      </c>
      <c r="F2244" s="42" t="n">
        <v>5</v>
      </c>
      <c r="G2244" s="45" t="n">
        <v>5908245760336</v>
      </c>
      <c r="H2244" s="46"/>
      <c r="I2244" s="47" t="n">
        <v>218</v>
      </c>
      <c r="J2244" s="48" t="n">
        <f aca="false">I2244-(I2244*$B$8/100)</f>
        <v>218</v>
      </c>
      <c r="K2244" s="48" t="n">
        <f aca="false">H2244*J2244</f>
        <v>0</v>
      </c>
    </row>
    <row r="2245" customFormat="false" ht="12.75" hidden="false" customHeight="false" outlineLevel="0" collapsed="false">
      <c r="B2245" s="42" t="s">
        <v>22</v>
      </c>
      <c r="C2245" s="43" t="s">
        <v>5400</v>
      </c>
      <c r="D2245" s="43" t="s">
        <v>5401</v>
      </c>
      <c r="E2245" s="44" t="n">
        <v>248</v>
      </c>
      <c r="F2245" s="42" t="n">
        <v>2</v>
      </c>
      <c r="G2245" s="45" t="n">
        <v>5908245762668</v>
      </c>
      <c r="H2245" s="46"/>
      <c r="I2245" s="47" t="n">
        <v>263</v>
      </c>
      <c r="J2245" s="48" t="n">
        <f aca="false">I2245-(I2245*$B$8/100)</f>
        <v>263</v>
      </c>
      <c r="K2245" s="48" t="n">
        <f aca="false">H2245*J2245</f>
        <v>0</v>
      </c>
    </row>
    <row r="2246" customFormat="false" ht="12.75" hidden="false" customHeight="false" outlineLevel="0" collapsed="false">
      <c r="B2246" s="42" t="s">
        <v>22</v>
      </c>
      <c r="C2246" s="43" t="s">
        <v>5402</v>
      </c>
      <c r="D2246" s="43" t="s">
        <v>5403</v>
      </c>
      <c r="E2246" s="44" t="n">
        <v>248</v>
      </c>
      <c r="F2246" s="42" t="n">
        <v>5</v>
      </c>
      <c r="G2246" s="45" t="n">
        <v>5908245760367</v>
      </c>
      <c r="H2246" s="46"/>
      <c r="I2246" s="47" t="n">
        <v>229</v>
      </c>
      <c r="J2246" s="48" t="n">
        <f aca="false">I2246-(I2246*$B$8/100)</f>
        <v>229</v>
      </c>
      <c r="K2246" s="48" t="n">
        <f aca="false">H2246*J2246</f>
        <v>0</v>
      </c>
    </row>
    <row r="2247" customFormat="false" ht="12.75" hidden="false" customHeight="false" outlineLevel="0" collapsed="false">
      <c r="B2247" s="42" t="s">
        <v>22</v>
      </c>
      <c r="C2247" s="43" t="s">
        <v>5404</v>
      </c>
      <c r="D2247" s="43" t="s">
        <v>5405</v>
      </c>
      <c r="E2247" s="44" t="n">
        <v>248</v>
      </c>
      <c r="F2247" s="42" t="n">
        <v>5</v>
      </c>
      <c r="G2247" s="45" t="n">
        <v>5908245760329</v>
      </c>
      <c r="H2247" s="46"/>
      <c r="I2247" s="47" t="n">
        <v>202</v>
      </c>
      <c r="J2247" s="48" t="n">
        <f aca="false">I2247-(I2247*$B$8/100)</f>
        <v>202</v>
      </c>
      <c r="K2247" s="48" t="n">
        <f aca="false">H2247*J2247</f>
        <v>0</v>
      </c>
    </row>
    <row r="2248" customFormat="false" ht="12.75" hidden="false" customHeight="false" outlineLevel="0" collapsed="false">
      <c r="B2248" s="42" t="s">
        <v>22</v>
      </c>
      <c r="C2248" s="43" t="s">
        <v>5406</v>
      </c>
      <c r="D2248" s="43" t="s">
        <v>5407</v>
      </c>
      <c r="E2248" s="44" t="n">
        <v>248</v>
      </c>
      <c r="F2248" s="42" t="n">
        <v>2</v>
      </c>
      <c r="G2248" s="45" t="n">
        <v>5908245762651</v>
      </c>
      <c r="H2248" s="46"/>
      <c r="I2248" s="47" t="n">
        <v>252</v>
      </c>
      <c r="J2248" s="48" t="n">
        <f aca="false">I2248-(I2248*$B$8/100)</f>
        <v>252</v>
      </c>
      <c r="K2248" s="48" t="n">
        <f aca="false">H2248*J2248</f>
        <v>0</v>
      </c>
    </row>
    <row r="2249" customFormat="false" ht="12.75" hidden="false" customHeight="false" outlineLevel="0" collapsed="false">
      <c r="B2249" s="42" t="s">
        <v>22</v>
      </c>
      <c r="C2249" s="43" t="s">
        <v>5408</v>
      </c>
      <c r="D2249" s="43" t="s">
        <v>5409</v>
      </c>
      <c r="E2249" s="44" t="n">
        <v>248</v>
      </c>
      <c r="F2249" s="42" t="n">
        <v>5</v>
      </c>
      <c r="G2249" s="45" t="n">
        <v>5908245760350</v>
      </c>
      <c r="H2249" s="46"/>
      <c r="I2249" s="47" t="n">
        <v>219</v>
      </c>
      <c r="J2249" s="48" t="n">
        <f aca="false">I2249-(I2249*$B$8/100)</f>
        <v>219</v>
      </c>
      <c r="K2249" s="48" t="n">
        <f aca="false">H2249*J2249</f>
        <v>0</v>
      </c>
    </row>
    <row r="2250" customFormat="false" ht="12.75" hidden="false" customHeight="false" outlineLevel="0" collapsed="false">
      <c r="B2250" s="42" t="s">
        <v>22</v>
      </c>
      <c r="C2250" s="43" t="s">
        <v>5410</v>
      </c>
      <c r="D2250" s="43" t="s">
        <v>5411</v>
      </c>
      <c r="E2250" s="44" t="n">
        <v>249</v>
      </c>
      <c r="F2250" s="42" t="n">
        <v>10</v>
      </c>
      <c r="G2250" s="45" t="n">
        <v>5908245753000</v>
      </c>
      <c r="H2250" s="46"/>
      <c r="I2250" s="47" t="n">
        <v>136</v>
      </c>
      <c r="J2250" s="48" t="n">
        <f aca="false">I2250-(I2250*$B$8/100)</f>
        <v>136</v>
      </c>
      <c r="K2250" s="48" t="n">
        <f aca="false">H2250*J2250</f>
        <v>0</v>
      </c>
    </row>
    <row r="2251" customFormat="false" ht="12.75" hidden="false" customHeight="false" outlineLevel="0" collapsed="false">
      <c r="B2251" s="42" t="s">
        <v>22</v>
      </c>
      <c r="C2251" s="43" t="s">
        <v>5412</v>
      </c>
      <c r="D2251" s="43" t="s">
        <v>5413</v>
      </c>
      <c r="E2251" s="44" t="n">
        <v>249</v>
      </c>
      <c r="F2251" s="42" t="n">
        <v>10</v>
      </c>
      <c r="G2251" s="45" t="n">
        <v>5908245775866</v>
      </c>
      <c r="H2251" s="46"/>
      <c r="I2251" s="47" t="n">
        <v>126</v>
      </c>
      <c r="J2251" s="48" t="n">
        <f aca="false">I2251-(I2251*$B$8/100)</f>
        <v>126</v>
      </c>
      <c r="K2251" s="48" t="n">
        <f aca="false">H2251*J2251</f>
        <v>0</v>
      </c>
    </row>
    <row r="2252" customFormat="false" ht="12.75" hidden="false" customHeight="false" outlineLevel="0" collapsed="false">
      <c r="B2252" s="42" t="s">
        <v>22</v>
      </c>
      <c r="C2252" s="43" t="s">
        <v>5414</v>
      </c>
      <c r="D2252" s="43" t="s">
        <v>5415</v>
      </c>
      <c r="E2252" s="44" t="n">
        <v>249</v>
      </c>
      <c r="F2252" s="42" t="n">
        <v>1</v>
      </c>
      <c r="G2252" s="45" t="s">
        <v>5416</v>
      </c>
      <c r="H2252" s="46"/>
      <c r="I2252" s="47" t="n">
        <v>101</v>
      </c>
      <c r="J2252" s="48" t="n">
        <f aca="false">I2252-(I2252*$B$8/100)</f>
        <v>101</v>
      </c>
      <c r="K2252" s="48" t="n">
        <f aca="false">H2252*J2252</f>
        <v>0</v>
      </c>
    </row>
    <row r="2253" customFormat="false" ht="12.75" hidden="false" customHeight="false" outlineLevel="0" collapsed="false">
      <c r="B2253" s="42" t="s">
        <v>22</v>
      </c>
      <c r="C2253" s="43" t="s">
        <v>5417</v>
      </c>
      <c r="D2253" s="43" t="s">
        <v>5418</v>
      </c>
      <c r="E2253" s="44" t="n">
        <v>249</v>
      </c>
      <c r="F2253" s="42" t="n">
        <v>5</v>
      </c>
      <c r="G2253" s="45" t="n">
        <v>5908245713790</v>
      </c>
      <c r="H2253" s="46"/>
      <c r="I2253" s="47" t="n">
        <v>66</v>
      </c>
      <c r="J2253" s="48" t="n">
        <f aca="false">I2253-(I2253*$B$8/100)</f>
        <v>66</v>
      </c>
      <c r="K2253" s="48" t="n">
        <f aca="false">H2253*J2253</f>
        <v>0</v>
      </c>
    </row>
    <row r="2254" customFormat="false" ht="12.75" hidden="false" customHeight="false" outlineLevel="0" collapsed="false">
      <c r="B2254" s="42" t="s">
        <v>22</v>
      </c>
      <c r="C2254" s="43" t="s">
        <v>5419</v>
      </c>
      <c r="D2254" s="43" t="s">
        <v>5420</v>
      </c>
      <c r="E2254" s="44" t="n">
        <v>249</v>
      </c>
      <c r="F2254" s="42" t="n">
        <v>10</v>
      </c>
      <c r="G2254" s="45" t="n">
        <v>5908245713738</v>
      </c>
      <c r="H2254" s="46"/>
      <c r="I2254" s="47" t="n">
        <v>82</v>
      </c>
      <c r="J2254" s="48" t="n">
        <f aca="false">I2254-(I2254*$B$8/100)</f>
        <v>82</v>
      </c>
      <c r="K2254" s="48" t="n">
        <f aca="false">H2254*J2254</f>
        <v>0</v>
      </c>
    </row>
    <row r="2255" customFormat="false" ht="12.75" hidden="false" customHeight="false" outlineLevel="0" collapsed="false">
      <c r="B2255" s="42" t="s">
        <v>22</v>
      </c>
      <c r="C2255" s="43" t="s">
        <v>5421</v>
      </c>
      <c r="D2255" s="43" t="s">
        <v>5422</v>
      </c>
      <c r="E2255" s="44" t="n">
        <v>249</v>
      </c>
      <c r="F2255" s="42" t="n">
        <v>10</v>
      </c>
      <c r="G2255" s="45" t="n">
        <v>5908245712212</v>
      </c>
      <c r="H2255" s="46"/>
      <c r="I2255" s="47" t="n">
        <v>88</v>
      </c>
      <c r="J2255" s="48" t="n">
        <f aca="false">I2255-(I2255*$B$8/100)</f>
        <v>88</v>
      </c>
      <c r="K2255" s="48" t="n">
        <f aca="false">H2255*J2255</f>
        <v>0</v>
      </c>
    </row>
    <row r="2256" customFormat="false" ht="12.75" hidden="false" customHeight="false" outlineLevel="0" collapsed="false">
      <c r="B2256" s="42" t="s">
        <v>22</v>
      </c>
      <c r="C2256" s="43" t="s">
        <v>5423</v>
      </c>
      <c r="D2256" s="43" t="s">
        <v>5424</v>
      </c>
      <c r="E2256" s="44" t="n">
        <v>249</v>
      </c>
      <c r="F2256" s="42" t="n">
        <v>1</v>
      </c>
      <c r="G2256" s="45" t="s">
        <v>5425</v>
      </c>
      <c r="H2256" s="46"/>
      <c r="I2256" s="47" t="n">
        <v>44.9</v>
      </c>
      <c r="J2256" s="48" t="n">
        <f aca="false">I2256-(I2256*$B$8/100)</f>
        <v>44.9</v>
      </c>
      <c r="K2256" s="48" t="n">
        <f aca="false">H2256*J2256</f>
        <v>0</v>
      </c>
    </row>
    <row r="2257" customFormat="false" ht="12.75" hidden="false" customHeight="false" outlineLevel="0" collapsed="false">
      <c r="B2257" s="42" t="s">
        <v>22</v>
      </c>
      <c r="C2257" s="43" t="s">
        <v>5426</v>
      </c>
      <c r="D2257" s="43" t="s">
        <v>5427</v>
      </c>
      <c r="E2257" s="44" t="n">
        <v>249</v>
      </c>
      <c r="F2257" s="42" t="n">
        <v>1</v>
      </c>
      <c r="G2257" s="45" t="s">
        <v>5428</v>
      </c>
      <c r="H2257" s="46"/>
      <c r="I2257" s="47" t="n">
        <v>49.5</v>
      </c>
      <c r="J2257" s="48" t="n">
        <f aca="false">I2257-(I2257*$B$8/100)</f>
        <v>49.5</v>
      </c>
      <c r="K2257" s="48" t="n">
        <f aca="false">H2257*J2257</f>
        <v>0</v>
      </c>
    </row>
    <row r="2258" customFormat="false" ht="12.75" hidden="false" customHeight="false" outlineLevel="0" collapsed="false">
      <c r="B2258" s="42" t="s">
        <v>22</v>
      </c>
      <c r="C2258" s="43" t="s">
        <v>5429</v>
      </c>
      <c r="D2258" s="43" t="s">
        <v>5430</v>
      </c>
      <c r="E2258" s="44" t="n">
        <v>249</v>
      </c>
      <c r="F2258" s="42" t="n">
        <v>10</v>
      </c>
      <c r="G2258" s="45" t="n">
        <v>5908245711949</v>
      </c>
      <c r="H2258" s="46"/>
      <c r="I2258" s="47" t="n">
        <v>51</v>
      </c>
      <c r="J2258" s="48" t="n">
        <f aca="false">I2258-(I2258*$B$8/100)</f>
        <v>51</v>
      </c>
      <c r="K2258" s="48" t="n">
        <f aca="false">H2258*J2258</f>
        <v>0</v>
      </c>
    </row>
    <row r="2259" customFormat="false" ht="12.75" hidden="false" customHeight="false" outlineLevel="0" collapsed="false">
      <c r="B2259" s="42" t="s">
        <v>22</v>
      </c>
      <c r="C2259" s="43" t="s">
        <v>5431</v>
      </c>
      <c r="D2259" s="43" t="s">
        <v>5432</v>
      </c>
      <c r="E2259" s="44" t="n">
        <v>249</v>
      </c>
      <c r="F2259" s="42" t="n">
        <v>10</v>
      </c>
      <c r="G2259" s="45" t="n">
        <v>5908245711321</v>
      </c>
      <c r="H2259" s="46"/>
      <c r="I2259" s="47" t="n">
        <v>56</v>
      </c>
      <c r="J2259" s="48" t="n">
        <f aca="false">I2259-(I2259*$B$8/100)</f>
        <v>56</v>
      </c>
      <c r="K2259" s="48" t="n">
        <f aca="false">H2259*J2259</f>
        <v>0</v>
      </c>
    </row>
    <row r="2260" customFormat="false" ht="12.75" hidden="false" customHeight="false" outlineLevel="0" collapsed="false">
      <c r="B2260" s="42" t="s">
        <v>22</v>
      </c>
      <c r="C2260" s="43" t="s">
        <v>5433</v>
      </c>
      <c r="D2260" s="43" t="s">
        <v>5434</v>
      </c>
      <c r="E2260" s="44" t="n">
        <v>249</v>
      </c>
      <c r="F2260" s="42" t="n">
        <v>10</v>
      </c>
      <c r="G2260" s="45" t="n">
        <v>5908245760459</v>
      </c>
      <c r="H2260" s="46"/>
      <c r="I2260" s="47" t="n">
        <v>224</v>
      </c>
      <c r="J2260" s="48" t="n">
        <f aca="false">I2260-(I2260*$B$8/100)</f>
        <v>224</v>
      </c>
      <c r="K2260" s="48" t="n">
        <f aca="false">H2260*J2260</f>
        <v>0</v>
      </c>
    </row>
    <row r="2261" customFormat="false" ht="12.75" hidden="false" customHeight="false" outlineLevel="0" collapsed="false">
      <c r="B2261" s="42" t="s">
        <v>22</v>
      </c>
      <c r="C2261" s="43" t="s">
        <v>5435</v>
      </c>
      <c r="D2261" s="43" t="s">
        <v>5436</v>
      </c>
      <c r="E2261" s="44" t="n">
        <v>249</v>
      </c>
      <c r="F2261" s="42" t="n">
        <v>10</v>
      </c>
      <c r="G2261" s="45" t="n">
        <v>5908245760435</v>
      </c>
      <c r="H2261" s="46"/>
      <c r="I2261" s="47" t="n">
        <v>187</v>
      </c>
      <c r="J2261" s="48" t="n">
        <f aca="false">I2261-(I2261*$B$8/100)</f>
        <v>187</v>
      </c>
      <c r="K2261" s="48" t="n">
        <f aca="false">H2261*J2261</f>
        <v>0</v>
      </c>
    </row>
    <row r="2262" customFormat="false" ht="12.75" hidden="false" customHeight="false" outlineLevel="0" collapsed="false">
      <c r="B2262" s="42" t="s">
        <v>22</v>
      </c>
      <c r="C2262" s="43" t="s">
        <v>5437</v>
      </c>
      <c r="D2262" s="43" t="s">
        <v>5438</v>
      </c>
      <c r="E2262" s="44" t="n">
        <v>249</v>
      </c>
      <c r="F2262" s="42" t="n">
        <v>10</v>
      </c>
      <c r="G2262" s="45" t="n">
        <v>5908245760442</v>
      </c>
      <c r="H2262" s="46"/>
      <c r="I2262" s="47" t="n">
        <v>220</v>
      </c>
      <c r="J2262" s="48" t="n">
        <f aca="false">I2262-(I2262*$B$8/100)</f>
        <v>220</v>
      </c>
      <c r="K2262" s="48" t="n">
        <f aca="false">H2262*J2262</f>
        <v>0</v>
      </c>
    </row>
    <row r="2263" customFormat="false" ht="12.75" hidden="false" customHeight="false" outlineLevel="0" collapsed="false">
      <c r="B2263" s="42" t="s">
        <v>22</v>
      </c>
      <c r="C2263" s="43" t="s">
        <v>5439</v>
      </c>
      <c r="D2263" s="43" t="s">
        <v>5440</v>
      </c>
      <c r="E2263" s="44" t="n">
        <v>249</v>
      </c>
      <c r="F2263" s="42" t="n">
        <v>10</v>
      </c>
      <c r="G2263" s="45" t="n">
        <v>5908245760428</v>
      </c>
      <c r="H2263" s="46"/>
      <c r="I2263" s="47" t="n">
        <v>182</v>
      </c>
      <c r="J2263" s="48" t="n">
        <f aca="false">I2263-(I2263*$B$8/100)</f>
        <v>182</v>
      </c>
      <c r="K2263" s="48" t="n">
        <f aca="false">H2263*J2263</f>
        <v>0</v>
      </c>
    </row>
    <row r="2264" customFormat="false" ht="12.75" hidden="false" customHeight="false" outlineLevel="0" collapsed="false">
      <c r="B2264" s="42" t="s">
        <v>22</v>
      </c>
      <c r="C2264" s="43" t="s">
        <v>5441</v>
      </c>
      <c r="D2264" s="43" t="s">
        <v>5442</v>
      </c>
      <c r="E2264" s="44" t="n">
        <v>249</v>
      </c>
      <c r="F2264" s="42" t="n">
        <v>10</v>
      </c>
      <c r="G2264" s="45" t="n">
        <v>5908245759569</v>
      </c>
      <c r="H2264" s="46"/>
      <c r="I2264" s="47" t="n">
        <v>297</v>
      </c>
      <c r="J2264" s="48" t="n">
        <f aca="false">I2264-(I2264*$B$8/100)</f>
        <v>297</v>
      </c>
      <c r="K2264" s="48" t="n">
        <f aca="false">H2264*J2264</f>
        <v>0</v>
      </c>
    </row>
    <row r="2265" customFormat="false" ht="12.75" hidden="false" customHeight="false" outlineLevel="0" collapsed="false">
      <c r="B2265" s="42" t="s">
        <v>22</v>
      </c>
      <c r="C2265" s="43" t="s">
        <v>5443</v>
      </c>
      <c r="D2265" s="43" t="s">
        <v>5444</v>
      </c>
      <c r="E2265" s="44" t="n">
        <v>249</v>
      </c>
      <c r="F2265" s="42" t="n">
        <v>10</v>
      </c>
      <c r="G2265" s="45" t="n">
        <v>5908245759552</v>
      </c>
      <c r="H2265" s="46"/>
      <c r="I2265" s="47" t="n">
        <v>273</v>
      </c>
      <c r="J2265" s="48" t="n">
        <f aca="false">I2265-(I2265*$B$8/100)</f>
        <v>273</v>
      </c>
      <c r="K2265" s="48" t="n">
        <f aca="false">H2265*J2265</f>
        <v>0</v>
      </c>
    </row>
    <row r="2266" customFormat="false" ht="12.75" hidden="false" customHeight="false" outlineLevel="0" collapsed="false">
      <c r="B2266" s="42" t="s">
        <v>22</v>
      </c>
      <c r="C2266" s="43" t="s">
        <v>5445</v>
      </c>
      <c r="D2266" s="43" t="s">
        <v>5446</v>
      </c>
      <c r="E2266" s="44" t="n">
        <v>249</v>
      </c>
      <c r="F2266" s="42" t="n">
        <v>10</v>
      </c>
      <c r="G2266" s="45" t="n">
        <v>5908245763771</v>
      </c>
      <c r="H2266" s="46"/>
      <c r="I2266" s="47" t="n">
        <v>202</v>
      </c>
      <c r="J2266" s="48" t="n">
        <f aca="false">I2266-(I2266*$B$8/100)</f>
        <v>202</v>
      </c>
      <c r="K2266" s="48" t="n">
        <f aca="false">H2266*J2266</f>
        <v>0</v>
      </c>
    </row>
    <row r="2267" customFormat="false" ht="12.75" hidden="false" customHeight="false" outlineLevel="0" collapsed="false">
      <c r="B2267" s="42" t="s">
        <v>22</v>
      </c>
      <c r="C2267" s="43" t="s">
        <v>5447</v>
      </c>
      <c r="D2267" s="43" t="s">
        <v>5448</v>
      </c>
      <c r="E2267" s="44" t="n">
        <v>249</v>
      </c>
      <c r="F2267" s="42" t="n">
        <v>10</v>
      </c>
      <c r="G2267" s="45" t="n">
        <v>5908245760411</v>
      </c>
      <c r="H2267" s="46"/>
      <c r="I2267" s="47" t="n">
        <v>165</v>
      </c>
      <c r="J2267" s="48" t="n">
        <f aca="false">I2267-(I2267*$B$8/100)</f>
        <v>165</v>
      </c>
      <c r="K2267" s="48" t="n">
        <f aca="false">H2267*J2267</f>
        <v>0</v>
      </c>
    </row>
    <row r="2268" customFormat="false" ht="12.75" hidden="false" customHeight="false" outlineLevel="0" collapsed="false">
      <c r="B2268" s="42" t="s">
        <v>22</v>
      </c>
      <c r="C2268" s="43" t="s">
        <v>5449</v>
      </c>
      <c r="D2268" s="43" t="s">
        <v>5450</v>
      </c>
      <c r="E2268" s="44" t="n">
        <v>250</v>
      </c>
      <c r="F2268" s="42" t="n">
        <v>5</v>
      </c>
      <c r="G2268" s="45" t="n">
        <v>5908245776092</v>
      </c>
      <c r="H2268" s="46"/>
      <c r="I2268" s="47" t="n">
        <v>107</v>
      </c>
      <c r="J2268" s="48" t="n">
        <f aca="false">I2268-(I2268*$B$8/100)</f>
        <v>107</v>
      </c>
      <c r="K2268" s="48" t="n">
        <f aca="false">H2268*J2268</f>
        <v>0</v>
      </c>
    </row>
    <row r="2269" customFormat="false" ht="12.75" hidden="false" customHeight="false" outlineLevel="0" collapsed="false">
      <c r="B2269" s="42" t="s">
        <v>22</v>
      </c>
      <c r="C2269" s="43" t="s">
        <v>5451</v>
      </c>
      <c r="D2269" s="43" t="s">
        <v>5452</v>
      </c>
      <c r="E2269" s="44" t="n">
        <v>250</v>
      </c>
      <c r="F2269" s="42" t="n">
        <v>1</v>
      </c>
      <c r="G2269" s="45" t="n">
        <v>5908245748259</v>
      </c>
      <c r="H2269" s="46"/>
      <c r="I2269" s="47" t="n">
        <v>242</v>
      </c>
      <c r="J2269" s="48" t="n">
        <f aca="false">I2269-(I2269*$B$8/100)</f>
        <v>242</v>
      </c>
      <c r="K2269" s="48" t="n">
        <f aca="false">H2269*J2269</f>
        <v>0</v>
      </c>
    </row>
    <row r="2270" customFormat="false" ht="12.75" hidden="false" customHeight="false" outlineLevel="0" collapsed="false">
      <c r="B2270" s="42" t="s">
        <v>22</v>
      </c>
      <c r="C2270" s="43" t="s">
        <v>5453</v>
      </c>
      <c r="D2270" s="43" t="s">
        <v>5454</v>
      </c>
      <c r="E2270" s="44" t="n">
        <v>250</v>
      </c>
      <c r="F2270" s="42" t="n">
        <v>1</v>
      </c>
      <c r="G2270" s="45" t="n">
        <v>5908245748242</v>
      </c>
      <c r="H2270" s="46"/>
      <c r="I2270" s="47" t="n">
        <v>249</v>
      </c>
      <c r="J2270" s="48" t="n">
        <f aca="false">I2270-(I2270*$B$8/100)</f>
        <v>249</v>
      </c>
      <c r="K2270" s="48" t="n">
        <f aca="false">H2270*J2270</f>
        <v>0</v>
      </c>
    </row>
    <row r="2271" customFormat="false" ht="12.75" hidden="false" customHeight="false" outlineLevel="0" collapsed="false">
      <c r="B2271" s="42" t="s">
        <v>22</v>
      </c>
      <c r="C2271" s="43" t="s">
        <v>5455</v>
      </c>
      <c r="D2271" s="43" t="s">
        <v>5456</v>
      </c>
      <c r="E2271" s="44" t="n">
        <v>250</v>
      </c>
      <c r="F2271" s="42" t="n">
        <v>5</v>
      </c>
      <c r="G2271" s="45" t="n">
        <v>5908245739240</v>
      </c>
      <c r="H2271" s="46"/>
      <c r="I2271" s="47" t="n">
        <v>135</v>
      </c>
      <c r="J2271" s="48" t="n">
        <f aca="false">I2271-(I2271*$B$8/100)</f>
        <v>135</v>
      </c>
      <c r="K2271" s="48" t="n">
        <f aca="false">H2271*J2271</f>
        <v>0</v>
      </c>
    </row>
    <row r="2272" customFormat="false" ht="12.75" hidden="false" customHeight="false" outlineLevel="0" collapsed="false">
      <c r="B2272" s="42" t="s">
        <v>22</v>
      </c>
      <c r="C2272" s="43" t="s">
        <v>5457</v>
      </c>
      <c r="D2272" s="43" t="s">
        <v>5458</v>
      </c>
      <c r="E2272" s="44" t="n">
        <v>250</v>
      </c>
      <c r="F2272" s="42" t="n">
        <v>1</v>
      </c>
      <c r="G2272" s="45" t="s">
        <v>5459</v>
      </c>
      <c r="H2272" s="46"/>
      <c r="I2272" s="47" t="n">
        <v>142</v>
      </c>
      <c r="J2272" s="48" t="n">
        <f aca="false">I2272-(I2272*$B$8/100)</f>
        <v>142</v>
      </c>
      <c r="K2272" s="48" t="n">
        <f aca="false">H2272*J2272</f>
        <v>0</v>
      </c>
    </row>
    <row r="2273" customFormat="false" ht="12.75" hidden="false" customHeight="false" outlineLevel="0" collapsed="false">
      <c r="B2273" s="42" t="s">
        <v>22</v>
      </c>
      <c r="C2273" s="43" t="s">
        <v>5460</v>
      </c>
      <c r="D2273" s="43" t="s">
        <v>5461</v>
      </c>
      <c r="E2273" s="44" t="n">
        <v>250</v>
      </c>
      <c r="F2273" s="42" t="n">
        <v>1</v>
      </c>
      <c r="G2273" s="45" t="s">
        <v>5462</v>
      </c>
      <c r="H2273" s="46"/>
      <c r="I2273" s="47" t="n">
        <v>98</v>
      </c>
      <c r="J2273" s="48" t="n">
        <f aca="false">I2273-(I2273*$B$8/100)</f>
        <v>98</v>
      </c>
      <c r="K2273" s="48" t="n">
        <f aca="false">H2273*J2273</f>
        <v>0</v>
      </c>
    </row>
    <row r="2274" customFormat="false" ht="12.75" hidden="false" customHeight="false" outlineLevel="0" collapsed="false">
      <c r="B2274" s="42" t="s">
        <v>22</v>
      </c>
      <c r="C2274" s="43" t="s">
        <v>5463</v>
      </c>
      <c r="D2274" s="43" t="s">
        <v>5464</v>
      </c>
      <c r="E2274" s="44" t="n">
        <v>250</v>
      </c>
      <c r="F2274" s="42" t="n">
        <v>1</v>
      </c>
      <c r="G2274" s="45" t="s">
        <v>5465</v>
      </c>
      <c r="H2274" s="46"/>
      <c r="I2274" s="47" t="n">
        <v>65</v>
      </c>
      <c r="J2274" s="48" t="n">
        <f aca="false">I2274-(I2274*$B$8/100)</f>
        <v>65</v>
      </c>
      <c r="K2274" s="48" t="n">
        <f aca="false">H2274*J2274</f>
        <v>0</v>
      </c>
    </row>
    <row r="2275" customFormat="false" ht="12.75" hidden="false" customHeight="false" outlineLevel="0" collapsed="false">
      <c r="B2275" s="42" t="s">
        <v>22</v>
      </c>
      <c r="C2275" s="43" t="s">
        <v>5466</v>
      </c>
      <c r="D2275" s="43" t="s">
        <v>5467</v>
      </c>
      <c r="E2275" s="44" t="n">
        <v>250</v>
      </c>
      <c r="F2275" s="42" t="n">
        <v>1</v>
      </c>
      <c r="G2275" s="45" t="s">
        <v>5468</v>
      </c>
      <c r="H2275" s="46"/>
      <c r="I2275" s="47" t="n">
        <v>69</v>
      </c>
      <c r="J2275" s="48" t="n">
        <f aca="false">I2275-(I2275*$B$8/100)</f>
        <v>69</v>
      </c>
      <c r="K2275" s="48" t="n">
        <f aca="false">H2275*J2275</f>
        <v>0</v>
      </c>
    </row>
    <row r="2276" customFormat="false" ht="12.75" hidden="false" customHeight="false" outlineLevel="0" collapsed="false">
      <c r="B2276" s="42" t="s">
        <v>22</v>
      </c>
      <c r="C2276" s="43" t="s">
        <v>5469</v>
      </c>
      <c r="D2276" s="43" t="s">
        <v>5470</v>
      </c>
      <c r="E2276" s="44" t="n">
        <v>250</v>
      </c>
      <c r="F2276" s="42" t="n">
        <v>1</v>
      </c>
      <c r="G2276" s="45" t="s">
        <v>5471</v>
      </c>
      <c r="H2276" s="46"/>
      <c r="I2276" s="47" t="n">
        <v>126</v>
      </c>
      <c r="J2276" s="48" t="n">
        <f aca="false">I2276-(I2276*$B$8/100)</f>
        <v>126</v>
      </c>
      <c r="K2276" s="48" t="n">
        <f aca="false">H2276*J2276</f>
        <v>0</v>
      </c>
    </row>
    <row r="2277" customFormat="false" ht="12.75" hidden="false" customHeight="false" outlineLevel="0" collapsed="false">
      <c r="B2277" s="42" t="s">
        <v>22</v>
      </c>
      <c r="C2277" s="43" t="s">
        <v>5472</v>
      </c>
      <c r="D2277" s="43" t="s">
        <v>5473</v>
      </c>
      <c r="E2277" s="44" t="n">
        <v>250</v>
      </c>
      <c r="F2277" s="42" t="n">
        <v>5</v>
      </c>
      <c r="G2277" s="45" t="n">
        <v>5908245750627</v>
      </c>
      <c r="H2277" s="46"/>
      <c r="I2277" s="47" t="n">
        <v>93</v>
      </c>
      <c r="J2277" s="48" t="n">
        <f aca="false">I2277-(I2277*$B$8/100)</f>
        <v>93</v>
      </c>
      <c r="K2277" s="48" t="n">
        <f aca="false">H2277*J2277</f>
        <v>0</v>
      </c>
    </row>
    <row r="2278" customFormat="false" ht="12.75" hidden="false" customHeight="false" outlineLevel="0" collapsed="false">
      <c r="B2278" s="42" t="s">
        <v>22</v>
      </c>
      <c r="C2278" s="43" t="s">
        <v>5474</v>
      </c>
      <c r="D2278" s="43" t="s">
        <v>5475</v>
      </c>
      <c r="E2278" s="44" t="n">
        <v>250</v>
      </c>
      <c r="F2278" s="42" t="n">
        <v>1</v>
      </c>
      <c r="G2278" s="45" t="s">
        <v>5476</v>
      </c>
      <c r="H2278" s="46"/>
      <c r="I2278" s="47" t="n">
        <v>122</v>
      </c>
      <c r="J2278" s="48" t="n">
        <f aca="false">I2278-(I2278*$B$8/100)</f>
        <v>122</v>
      </c>
      <c r="K2278" s="48" t="n">
        <f aca="false">H2278*J2278</f>
        <v>0</v>
      </c>
    </row>
    <row r="2279" customFormat="false" ht="12.75" hidden="false" customHeight="false" outlineLevel="0" collapsed="false">
      <c r="B2279" s="42" t="s">
        <v>22</v>
      </c>
      <c r="C2279" s="43" t="s">
        <v>5477</v>
      </c>
      <c r="D2279" s="43" t="s">
        <v>5478</v>
      </c>
      <c r="E2279" s="44" t="n">
        <v>250</v>
      </c>
      <c r="F2279" s="42" t="n">
        <v>1</v>
      </c>
      <c r="G2279" s="45" t="s">
        <v>5479</v>
      </c>
      <c r="H2279" s="46"/>
      <c r="I2279" s="47" t="n">
        <v>144</v>
      </c>
      <c r="J2279" s="48" t="n">
        <f aca="false">I2279-(I2279*$B$8/100)</f>
        <v>144</v>
      </c>
      <c r="K2279" s="48" t="n">
        <f aca="false">H2279*J2279</f>
        <v>0</v>
      </c>
    </row>
    <row r="2280" customFormat="false" ht="12.75" hidden="false" customHeight="false" outlineLevel="0" collapsed="false">
      <c r="B2280" s="42" t="s">
        <v>22</v>
      </c>
      <c r="C2280" s="43" t="s">
        <v>5480</v>
      </c>
      <c r="D2280" s="43" t="s">
        <v>5481</v>
      </c>
      <c r="E2280" s="44" t="n">
        <v>251</v>
      </c>
      <c r="F2280" s="42" t="n">
        <v>3</v>
      </c>
      <c r="G2280" s="45" t="n">
        <v>5908245713691</v>
      </c>
      <c r="H2280" s="46"/>
      <c r="I2280" s="47" t="n">
        <v>79</v>
      </c>
      <c r="J2280" s="48" t="n">
        <f aca="false">I2280-(I2280*$B$8/100)</f>
        <v>79</v>
      </c>
      <c r="K2280" s="48" t="n">
        <f aca="false">H2280*J2280</f>
        <v>0</v>
      </c>
    </row>
    <row r="2281" customFormat="false" ht="12.75" hidden="false" customHeight="false" outlineLevel="0" collapsed="false">
      <c r="B2281" s="42" t="s">
        <v>22</v>
      </c>
      <c r="C2281" s="43" t="s">
        <v>5482</v>
      </c>
      <c r="D2281" s="43" t="s">
        <v>5483</v>
      </c>
      <c r="E2281" s="44" t="n">
        <v>251</v>
      </c>
      <c r="F2281" s="42" t="n">
        <v>3</v>
      </c>
      <c r="G2281" s="45" t="n">
        <v>5908245713660</v>
      </c>
      <c r="H2281" s="46"/>
      <c r="I2281" s="47" t="n">
        <v>83</v>
      </c>
      <c r="J2281" s="48" t="n">
        <f aca="false">I2281-(I2281*$B$8/100)</f>
        <v>83</v>
      </c>
      <c r="K2281" s="48" t="n">
        <f aca="false">H2281*J2281</f>
        <v>0</v>
      </c>
    </row>
    <row r="2282" customFormat="false" ht="12.75" hidden="false" customHeight="false" outlineLevel="0" collapsed="false">
      <c r="B2282" s="42" t="s">
        <v>22</v>
      </c>
      <c r="C2282" s="43" t="s">
        <v>5484</v>
      </c>
      <c r="D2282" s="43" t="s">
        <v>5485</v>
      </c>
      <c r="E2282" s="44" t="n">
        <v>251</v>
      </c>
      <c r="F2282" s="42" t="n">
        <v>4</v>
      </c>
      <c r="G2282" s="45" t="n">
        <v>5908245713653</v>
      </c>
      <c r="H2282" s="46"/>
      <c r="I2282" s="47" t="n">
        <v>61</v>
      </c>
      <c r="J2282" s="48" t="n">
        <f aca="false">I2282-(I2282*$B$8/100)</f>
        <v>61</v>
      </c>
      <c r="K2282" s="48" t="n">
        <f aca="false">H2282*J2282</f>
        <v>0</v>
      </c>
    </row>
    <row r="2283" customFormat="false" ht="12.75" hidden="false" customHeight="false" outlineLevel="0" collapsed="false">
      <c r="B2283" s="42" t="s">
        <v>22</v>
      </c>
      <c r="C2283" s="43" t="s">
        <v>5486</v>
      </c>
      <c r="D2283" s="43" t="s">
        <v>5487</v>
      </c>
      <c r="E2283" s="44" t="n">
        <v>251</v>
      </c>
      <c r="F2283" s="42" t="n">
        <v>4</v>
      </c>
      <c r="G2283" s="45" t="n">
        <v>5908245713646</v>
      </c>
      <c r="H2283" s="46"/>
      <c r="I2283" s="47" t="n">
        <v>66</v>
      </c>
      <c r="J2283" s="48" t="n">
        <f aca="false">I2283-(I2283*$B$8/100)</f>
        <v>66</v>
      </c>
      <c r="K2283" s="48" t="n">
        <f aca="false">H2283*J2283</f>
        <v>0</v>
      </c>
    </row>
    <row r="2284" customFormat="false" ht="12.75" hidden="false" customHeight="false" outlineLevel="0" collapsed="false">
      <c r="B2284" s="42" t="s">
        <v>22</v>
      </c>
      <c r="C2284" s="43" t="s">
        <v>5488</v>
      </c>
      <c r="D2284" s="43" t="s">
        <v>5489</v>
      </c>
      <c r="E2284" s="44" t="n">
        <v>251</v>
      </c>
      <c r="F2284" s="42" t="n">
        <v>3</v>
      </c>
      <c r="G2284" s="45" t="n">
        <v>5908245713721</v>
      </c>
      <c r="H2284" s="46"/>
      <c r="I2284" s="47" t="n">
        <v>79</v>
      </c>
      <c r="J2284" s="48" t="n">
        <f aca="false">I2284-(I2284*$B$8/100)</f>
        <v>79</v>
      </c>
      <c r="K2284" s="48" t="n">
        <f aca="false">H2284*J2284</f>
        <v>0</v>
      </c>
    </row>
    <row r="2285" customFormat="false" ht="12.75" hidden="false" customHeight="false" outlineLevel="0" collapsed="false">
      <c r="B2285" s="42" t="s">
        <v>22</v>
      </c>
      <c r="C2285" s="43" t="s">
        <v>5490</v>
      </c>
      <c r="D2285" s="43" t="s">
        <v>5491</v>
      </c>
      <c r="E2285" s="44" t="n">
        <v>251</v>
      </c>
      <c r="F2285" s="42" t="n">
        <v>3</v>
      </c>
      <c r="G2285" s="45" t="n">
        <v>5908245713714</v>
      </c>
      <c r="H2285" s="46"/>
      <c r="I2285" s="47" t="n">
        <v>83</v>
      </c>
      <c r="J2285" s="48" t="n">
        <f aca="false">I2285-(I2285*$B$8/100)</f>
        <v>83</v>
      </c>
      <c r="K2285" s="48" t="n">
        <f aca="false">H2285*J2285</f>
        <v>0</v>
      </c>
    </row>
    <row r="2286" customFormat="false" ht="12.75" hidden="false" customHeight="false" outlineLevel="0" collapsed="false">
      <c r="B2286" s="42" t="s">
        <v>22</v>
      </c>
      <c r="C2286" s="43" t="s">
        <v>5492</v>
      </c>
      <c r="D2286" s="43" t="s">
        <v>5493</v>
      </c>
      <c r="E2286" s="44" t="n">
        <v>251</v>
      </c>
      <c r="F2286" s="42" t="n">
        <v>4</v>
      </c>
      <c r="G2286" s="45" t="n">
        <v>5908245713707</v>
      </c>
      <c r="H2286" s="46"/>
      <c r="I2286" s="47" t="n">
        <v>61</v>
      </c>
      <c r="J2286" s="48" t="n">
        <f aca="false">I2286-(I2286*$B$8/100)</f>
        <v>61</v>
      </c>
      <c r="K2286" s="48" t="n">
        <f aca="false">H2286*J2286</f>
        <v>0</v>
      </c>
    </row>
    <row r="2287" customFormat="false" ht="12.75" hidden="false" customHeight="false" outlineLevel="0" collapsed="false">
      <c r="B2287" s="42" t="s">
        <v>22</v>
      </c>
      <c r="C2287" s="43" t="s">
        <v>5494</v>
      </c>
      <c r="D2287" s="43" t="s">
        <v>5495</v>
      </c>
      <c r="E2287" s="44" t="n">
        <v>251</v>
      </c>
      <c r="F2287" s="42" t="n">
        <v>4</v>
      </c>
      <c r="G2287" s="45" t="n">
        <v>5908245713639</v>
      </c>
      <c r="H2287" s="46"/>
      <c r="I2287" s="47" t="n">
        <v>66</v>
      </c>
      <c r="J2287" s="48" t="n">
        <f aca="false">I2287-(I2287*$B$8/100)</f>
        <v>66</v>
      </c>
      <c r="K2287" s="48" t="n">
        <f aca="false">H2287*J2287</f>
        <v>0</v>
      </c>
    </row>
    <row r="2288" customFormat="false" ht="12.75" hidden="false" customHeight="false" outlineLevel="0" collapsed="false">
      <c r="B2288" s="42" t="s">
        <v>22</v>
      </c>
      <c r="C2288" s="43" t="s">
        <v>5496</v>
      </c>
      <c r="D2288" s="43" t="s">
        <v>5497</v>
      </c>
      <c r="E2288" s="44" t="n">
        <v>251</v>
      </c>
      <c r="F2288" s="42" t="n">
        <v>3</v>
      </c>
      <c r="G2288" s="45" t="n">
        <v>5908245756681</v>
      </c>
      <c r="H2288" s="46"/>
      <c r="I2288" s="47" t="n">
        <v>220</v>
      </c>
      <c r="J2288" s="48" t="n">
        <f aca="false">I2288-(I2288*$B$8/100)</f>
        <v>220</v>
      </c>
      <c r="K2288" s="48" t="n">
        <f aca="false">H2288*J2288</f>
        <v>0</v>
      </c>
    </row>
    <row r="2289" customFormat="false" ht="12.75" hidden="false" customHeight="false" outlineLevel="0" collapsed="false">
      <c r="B2289" s="42" t="s">
        <v>22</v>
      </c>
      <c r="C2289" s="43" t="s">
        <v>5498</v>
      </c>
      <c r="D2289" s="43" t="s">
        <v>5499</v>
      </c>
      <c r="E2289" s="44" t="n">
        <v>251</v>
      </c>
      <c r="F2289" s="42" t="n">
        <v>4</v>
      </c>
      <c r="G2289" s="45" t="n">
        <v>5908245753369</v>
      </c>
      <c r="H2289" s="46"/>
      <c r="I2289" s="47" t="n">
        <v>244</v>
      </c>
      <c r="J2289" s="48" t="n">
        <f aca="false">I2289-(I2289*$B$8/100)</f>
        <v>244</v>
      </c>
      <c r="K2289" s="48" t="n">
        <f aca="false">H2289*J2289</f>
        <v>0</v>
      </c>
    </row>
    <row r="2290" customFormat="false" ht="12.75" hidden="false" customHeight="false" outlineLevel="0" collapsed="false">
      <c r="B2290" s="42" t="s">
        <v>22</v>
      </c>
      <c r="C2290" s="43" t="s">
        <v>5500</v>
      </c>
      <c r="D2290" s="43" t="s">
        <v>5501</v>
      </c>
      <c r="E2290" s="44" t="n">
        <v>252</v>
      </c>
      <c r="F2290" s="42" t="n">
        <v>10</v>
      </c>
      <c r="G2290" s="45" t="n">
        <v>5908245741724</v>
      </c>
      <c r="H2290" s="46"/>
      <c r="I2290" s="47" t="n">
        <v>148</v>
      </c>
      <c r="J2290" s="48" t="n">
        <f aca="false">I2290-(I2290*$B$8/100)</f>
        <v>148</v>
      </c>
      <c r="K2290" s="48" t="n">
        <f aca="false">H2290*J2290</f>
        <v>0</v>
      </c>
    </row>
    <row r="2291" customFormat="false" ht="12.75" hidden="false" customHeight="false" outlineLevel="0" collapsed="false">
      <c r="B2291" s="42" t="s">
        <v>22</v>
      </c>
      <c r="C2291" s="43" t="s">
        <v>5502</v>
      </c>
      <c r="D2291" s="43" t="s">
        <v>5503</v>
      </c>
      <c r="E2291" s="44" t="n">
        <v>252</v>
      </c>
      <c r="F2291" s="42" t="n">
        <v>1</v>
      </c>
      <c r="G2291" s="45" t="s">
        <v>5504</v>
      </c>
      <c r="H2291" s="46"/>
      <c r="I2291" s="47" t="n">
        <v>114</v>
      </c>
      <c r="J2291" s="48" t="n">
        <f aca="false">I2291-(I2291*$B$8/100)</f>
        <v>114</v>
      </c>
      <c r="K2291" s="48" t="n">
        <f aca="false">H2291*J2291</f>
        <v>0</v>
      </c>
    </row>
    <row r="2292" customFormat="false" ht="12.75" hidden="false" customHeight="false" outlineLevel="0" collapsed="false">
      <c r="B2292" s="42" t="s">
        <v>22</v>
      </c>
      <c r="C2292" s="43" t="s">
        <v>5505</v>
      </c>
      <c r="D2292" s="43" t="s">
        <v>5506</v>
      </c>
      <c r="E2292" s="44" t="n">
        <v>252</v>
      </c>
      <c r="F2292" s="42" t="n">
        <v>1</v>
      </c>
      <c r="G2292" s="45" t="s">
        <v>5507</v>
      </c>
      <c r="H2292" s="46"/>
      <c r="I2292" s="47" t="n">
        <v>54</v>
      </c>
      <c r="J2292" s="48" t="n">
        <f aca="false">I2292-(I2292*$B$8/100)</f>
        <v>54</v>
      </c>
      <c r="K2292" s="48" t="n">
        <f aca="false">H2292*J2292</f>
        <v>0</v>
      </c>
    </row>
    <row r="2293" customFormat="false" ht="12.75" hidden="false" customHeight="false" outlineLevel="0" collapsed="false">
      <c r="B2293" s="42" t="s">
        <v>22</v>
      </c>
      <c r="C2293" s="43" t="s">
        <v>5508</v>
      </c>
      <c r="D2293" s="43" t="s">
        <v>5509</v>
      </c>
      <c r="E2293" s="44" t="n">
        <v>252</v>
      </c>
      <c r="F2293" s="42" t="n">
        <v>1</v>
      </c>
      <c r="G2293" s="45" t="s">
        <v>5510</v>
      </c>
      <c r="H2293" s="46"/>
      <c r="I2293" s="47" t="n">
        <v>56</v>
      </c>
      <c r="J2293" s="48" t="n">
        <f aca="false">I2293-(I2293*$B$8/100)</f>
        <v>56</v>
      </c>
      <c r="K2293" s="48" t="n">
        <f aca="false">H2293*J2293</f>
        <v>0</v>
      </c>
    </row>
    <row r="2294" customFormat="false" ht="12.75" hidden="false" customHeight="false" outlineLevel="0" collapsed="false">
      <c r="B2294" s="42" t="s">
        <v>22</v>
      </c>
      <c r="C2294" s="43" t="s">
        <v>5511</v>
      </c>
      <c r="D2294" s="43" t="s">
        <v>5512</v>
      </c>
      <c r="E2294" s="44" t="n">
        <v>252</v>
      </c>
      <c r="F2294" s="42" t="n">
        <v>10</v>
      </c>
      <c r="G2294" s="45" t="n">
        <v>5908245712014</v>
      </c>
      <c r="H2294" s="46"/>
      <c r="I2294" s="47" t="n">
        <v>59</v>
      </c>
      <c r="J2294" s="48" t="n">
        <f aca="false">I2294-(I2294*$B$8/100)</f>
        <v>59</v>
      </c>
      <c r="K2294" s="48" t="n">
        <f aca="false">H2294*J2294</f>
        <v>0</v>
      </c>
    </row>
    <row r="2295" customFormat="false" ht="12.75" hidden="false" customHeight="false" outlineLevel="0" collapsed="false">
      <c r="B2295" s="42" t="s">
        <v>22</v>
      </c>
      <c r="C2295" s="43" t="s">
        <v>5513</v>
      </c>
      <c r="D2295" s="43" t="s">
        <v>5514</v>
      </c>
      <c r="E2295" s="44" t="n">
        <v>252</v>
      </c>
      <c r="F2295" s="42" t="n">
        <v>10</v>
      </c>
      <c r="G2295" s="45" t="n">
        <v>5908245711338</v>
      </c>
      <c r="H2295" s="46"/>
      <c r="I2295" s="47" t="n">
        <v>64</v>
      </c>
      <c r="J2295" s="48" t="n">
        <f aca="false">I2295-(I2295*$B$8/100)</f>
        <v>64</v>
      </c>
      <c r="K2295" s="48" t="n">
        <f aca="false">H2295*J2295</f>
        <v>0</v>
      </c>
    </row>
    <row r="2296" customFormat="false" ht="12.75" hidden="false" customHeight="false" outlineLevel="0" collapsed="false">
      <c r="B2296" s="42" t="s">
        <v>22</v>
      </c>
      <c r="C2296" s="43" t="s">
        <v>5515</v>
      </c>
      <c r="D2296" s="43" t="s">
        <v>5516</v>
      </c>
      <c r="E2296" s="44" t="n">
        <v>252</v>
      </c>
      <c r="F2296" s="42" t="n">
        <v>10</v>
      </c>
      <c r="G2296" s="45" t="n">
        <v>5908245702770</v>
      </c>
      <c r="H2296" s="46"/>
      <c r="I2296" s="47" t="n">
        <v>52</v>
      </c>
      <c r="J2296" s="48" t="n">
        <f aca="false">I2296-(I2296*$B$8/100)</f>
        <v>52</v>
      </c>
      <c r="K2296" s="48" t="n">
        <f aca="false">H2296*J2296</f>
        <v>0</v>
      </c>
    </row>
    <row r="2297" customFormat="false" ht="12.75" hidden="false" customHeight="false" outlineLevel="0" collapsed="false">
      <c r="B2297" s="42" t="s">
        <v>22</v>
      </c>
      <c r="C2297" s="43" t="s">
        <v>5517</v>
      </c>
      <c r="D2297" s="43" t="s">
        <v>5518</v>
      </c>
      <c r="E2297" s="44" t="n">
        <v>253</v>
      </c>
      <c r="F2297" s="42" t="n">
        <v>24</v>
      </c>
      <c r="G2297" s="45" t="n">
        <v>5908245701957</v>
      </c>
      <c r="H2297" s="46"/>
      <c r="I2297" s="47" t="n">
        <v>47.1</v>
      </c>
      <c r="J2297" s="48" t="n">
        <f aca="false">I2297-(I2297*$B$8/100)</f>
        <v>47.1</v>
      </c>
      <c r="K2297" s="48" t="n">
        <f aca="false">H2297*J2297</f>
        <v>0</v>
      </c>
    </row>
    <row r="2298" customFormat="false" ht="12.75" hidden="false" customHeight="false" outlineLevel="0" collapsed="false">
      <c r="B2298" s="42" t="s">
        <v>22</v>
      </c>
      <c r="C2298" s="43" t="s">
        <v>5519</v>
      </c>
      <c r="D2298" s="43" t="s">
        <v>5520</v>
      </c>
      <c r="E2298" s="44" t="n">
        <v>253</v>
      </c>
      <c r="F2298" s="42" t="n">
        <v>15</v>
      </c>
      <c r="G2298" s="45" t="n">
        <v>5908245702015</v>
      </c>
      <c r="H2298" s="46"/>
      <c r="I2298" s="47" t="n">
        <v>58</v>
      </c>
      <c r="J2298" s="48" t="n">
        <f aca="false">I2298-(I2298*$B$8/100)</f>
        <v>58</v>
      </c>
      <c r="K2298" s="48" t="n">
        <f aca="false">H2298*J2298</f>
        <v>0</v>
      </c>
    </row>
    <row r="2299" customFormat="false" ht="12.75" hidden="false" customHeight="false" outlineLevel="0" collapsed="false">
      <c r="B2299" s="42" t="s">
        <v>22</v>
      </c>
      <c r="C2299" s="43" t="s">
        <v>5521</v>
      </c>
      <c r="D2299" s="43" t="s">
        <v>5522</v>
      </c>
      <c r="E2299" s="44" t="n">
        <v>259</v>
      </c>
      <c r="F2299" s="42" t="n">
        <v>24</v>
      </c>
      <c r="G2299" s="45" t="n">
        <v>5908245774234</v>
      </c>
      <c r="H2299" s="46"/>
      <c r="I2299" s="47" t="n">
        <v>59</v>
      </c>
      <c r="J2299" s="48" t="n">
        <f aca="false">I2299-(I2299*$B$8/100)</f>
        <v>59</v>
      </c>
      <c r="K2299" s="48" t="n">
        <f aca="false">H2299*J2299</f>
        <v>0</v>
      </c>
    </row>
    <row r="2300" customFormat="false" ht="12.75" hidden="false" customHeight="false" outlineLevel="0" collapsed="false">
      <c r="B2300" s="42" t="s">
        <v>22</v>
      </c>
      <c r="C2300" s="43" t="s">
        <v>5523</v>
      </c>
      <c r="D2300" s="43" t="s">
        <v>5524</v>
      </c>
      <c r="E2300" s="44" t="n">
        <v>259</v>
      </c>
      <c r="F2300" s="42" t="n">
        <v>24</v>
      </c>
      <c r="G2300" s="45" t="n">
        <v>5908245774227</v>
      </c>
      <c r="H2300" s="46"/>
      <c r="I2300" s="47" t="n">
        <v>46.4</v>
      </c>
      <c r="J2300" s="48" t="n">
        <f aca="false">I2300-(I2300*$B$8/100)</f>
        <v>46.4</v>
      </c>
      <c r="K2300" s="48" t="n">
        <f aca="false">H2300*J2300</f>
        <v>0</v>
      </c>
    </row>
    <row r="2301" customFormat="false" ht="12.75" hidden="false" customHeight="false" outlineLevel="0" collapsed="false">
      <c r="B2301" s="42" t="s">
        <v>22</v>
      </c>
      <c r="C2301" s="43" t="s">
        <v>5525</v>
      </c>
      <c r="D2301" s="43" t="s">
        <v>5526</v>
      </c>
      <c r="E2301" s="44" t="n">
        <v>259</v>
      </c>
      <c r="F2301" s="42" t="n">
        <v>20</v>
      </c>
      <c r="G2301" s="45" t="n">
        <v>5908245774210</v>
      </c>
      <c r="H2301" s="46"/>
      <c r="I2301" s="47" t="n">
        <v>81</v>
      </c>
      <c r="J2301" s="48" t="n">
        <f aca="false">I2301-(I2301*$B$8/100)</f>
        <v>81</v>
      </c>
      <c r="K2301" s="48" t="n">
        <f aca="false">H2301*J2301</f>
        <v>0</v>
      </c>
    </row>
    <row r="2302" customFormat="false" ht="12.75" hidden="false" customHeight="false" outlineLevel="0" collapsed="false">
      <c r="B2302" s="42" t="s">
        <v>22</v>
      </c>
      <c r="C2302" s="43" t="s">
        <v>5527</v>
      </c>
      <c r="D2302" s="43" t="s">
        <v>5528</v>
      </c>
      <c r="E2302" s="44" t="n">
        <v>259</v>
      </c>
      <c r="F2302" s="42" t="n">
        <v>20</v>
      </c>
      <c r="G2302" s="45" t="n">
        <v>5908245774203</v>
      </c>
      <c r="H2302" s="46"/>
      <c r="I2302" s="47" t="n">
        <v>99</v>
      </c>
      <c r="J2302" s="48" t="n">
        <f aca="false">I2302-(I2302*$B$8/100)</f>
        <v>99</v>
      </c>
      <c r="K2302" s="48" t="n">
        <f aca="false">H2302*J2302</f>
        <v>0</v>
      </c>
    </row>
    <row r="2303" customFormat="false" ht="12.75" hidden="false" customHeight="false" outlineLevel="0" collapsed="false">
      <c r="B2303" s="42" t="s">
        <v>22</v>
      </c>
      <c r="C2303" s="43" t="s">
        <v>5529</v>
      </c>
      <c r="D2303" s="43" t="s">
        <v>5530</v>
      </c>
      <c r="E2303" s="44" t="n">
        <v>259</v>
      </c>
      <c r="F2303" s="42" t="n">
        <v>20</v>
      </c>
      <c r="G2303" s="45" t="n">
        <v>5908245774197</v>
      </c>
      <c r="H2303" s="46"/>
      <c r="I2303" s="47" t="n">
        <v>194</v>
      </c>
      <c r="J2303" s="48" t="n">
        <f aca="false">I2303-(I2303*$B$8/100)</f>
        <v>194</v>
      </c>
      <c r="K2303" s="48" t="n">
        <f aca="false">H2303*J2303</f>
        <v>0</v>
      </c>
    </row>
    <row r="2304" customFormat="false" ht="12.75" hidden="false" customHeight="false" outlineLevel="0" collapsed="false">
      <c r="B2304" s="42" t="s">
        <v>22</v>
      </c>
      <c r="C2304" s="43" t="s">
        <v>5531</v>
      </c>
      <c r="D2304" s="43" t="s">
        <v>5532</v>
      </c>
      <c r="E2304" s="44" t="n">
        <v>259</v>
      </c>
      <c r="F2304" s="42" t="n">
        <v>20</v>
      </c>
      <c r="G2304" s="45" t="n">
        <v>5908245774180</v>
      </c>
      <c r="H2304" s="46"/>
      <c r="I2304" s="47" t="n">
        <v>221</v>
      </c>
      <c r="J2304" s="48" t="n">
        <f aca="false">I2304-(I2304*$B$8/100)</f>
        <v>221</v>
      </c>
      <c r="K2304" s="48" t="n">
        <f aca="false">H2304*J2304</f>
        <v>0</v>
      </c>
    </row>
    <row r="2305" customFormat="false" ht="12.75" hidden="false" customHeight="false" outlineLevel="0" collapsed="false">
      <c r="B2305" s="42" t="s">
        <v>22</v>
      </c>
      <c r="C2305" s="43" t="s">
        <v>5533</v>
      </c>
      <c r="D2305" s="43" t="s">
        <v>5534</v>
      </c>
      <c r="E2305" s="44" t="n">
        <v>259</v>
      </c>
      <c r="F2305" s="42" t="n">
        <v>20</v>
      </c>
      <c r="G2305" s="45" t="n">
        <v>5908245774173</v>
      </c>
      <c r="H2305" s="46"/>
      <c r="I2305" s="47" t="n">
        <v>103</v>
      </c>
      <c r="J2305" s="48" t="n">
        <f aca="false">I2305-(I2305*$B$8/100)</f>
        <v>103</v>
      </c>
      <c r="K2305" s="48" t="n">
        <f aca="false">H2305*J2305</f>
        <v>0</v>
      </c>
    </row>
    <row r="2306" customFormat="false" ht="12.75" hidden="false" customHeight="false" outlineLevel="0" collapsed="false">
      <c r="B2306" s="42" t="s">
        <v>22</v>
      </c>
      <c r="C2306" s="43" t="s">
        <v>5535</v>
      </c>
      <c r="D2306" s="43" t="s">
        <v>5536</v>
      </c>
      <c r="E2306" s="44" t="n">
        <v>259</v>
      </c>
      <c r="F2306" s="42" t="n">
        <v>20</v>
      </c>
      <c r="G2306" s="45" t="n">
        <v>5908245774166</v>
      </c>
      <c r="H2306" s="46"/>
      <c r="I2306" s="47" t="n">
        <v>102</v>
      </c>
      <c r="J2306" s="48" t="n">
        <f aca="false">I2306-(I2306*$B$8/100)</f>
        <v>102</v>
      </c>
      <c r="K2306" s="48" t="n">
        <f aca="false">H2306*J2306</f>
        <v>0</v>
      </c>
    </row>
    <row r="2307" customFormat="false" ht="12.75" hidden="false" customHeight="false" outlineLevel="0" collapsed="false">
      <c r="B2307" s="42" t="s">
        <v>22</v>
      </c>
      <c r="C2307" s="43" t="s">
        <v>5537</v>
      </c>
      <c r="D2307" s="43" t="s">
        <v>5538</v>
      </c>
      <c r="E2307" s="44" t="n">
        <v>259</v>
      </c>
      <c r="F2307" s="42" t="n">
        <v>20</v>
      </c>
      <c r="G2307" s="45" t="n">
        <v>5908245774159</v>
      </c>
      <c r="H2307" s="46"/>
      <c r="I2307" s="47" t="n">
        <v>141</v>
      </c>
      <c r="J2307" s="48" t="n">
        <f aca="false">I2307-(I2307*$B$8/100)</f>
        <v>141</v>
      </c>
      <c r="K2307" s="48" t="n">
        <f aca="false">H2307*J2307</f>
        <v>0</v>
      </c>
    </row>
    <row r="2308" customFormat="false" ht="12.75" hidden="false" customHeight="false" outlineLevel="0" collapsed="false">
      <c r="B2308" s="42" t="s">
        <v>22</v>
      </c>
      <c r="C2308" s="43" t="s">
        <v>5539</v>
      </c>
      <c r="D2308" s="43" t="s">
        <v>5540</v>
      </c>
      <c r="E2308" s="44" t="n">
        <v>259</v>
      </c>
      <c r="F2308" s="42" t="n">
        <v>20</v>
      </c>
      <c r="G2308" s="45" t="n">
        <v>5908245774142</v>
      </c>
      <c r="H2308" s="46"/>
      <c r="I2308" s="47" t="n">
        <v>165</v>
      </c>
      <c r="J2308" s="48" t="n">
        <f aca="false">I2308-(I2308*$B$8/100)</f>
        <v>165</v>
      </c>
      <c r="K2308" s="48" t="n">
        <f aca="false">H2308*J2308</f>
        <v>0</v>
      </c>
    </row>
    <row r="2309" customFormat="false" ht="12.75" hidden="false" customHeight="false" outlineLevel="0" collapsed="false">
      <c r="B2309" s="42" t="s">
        <v>22</v>
      </c>
      <c r="C2309" s="43" t="s">
        <v>5541</v>
      </c>
      <c r="D2309" s="43" t="s">
        <v>5542</v>
      </c>
      <c r="E2309" s="44" t="n">
        <v>259</v>
      </c>
      <c r="F2309" s="42" t="n">
        <v>12</v>
      </c>
      <c r="G2309" s="45" t="n">
        <v>5908245774135</v>
      </c>
      <c r="H2309" s="46"/>
      <c r="I2309" s="47" t="n">
        <v>146</v>
      </c>
      <c r="J2309" s="48" t="n">
        <f aca="false">I2309-(I2309*$B$8/100)</f>
        <v>146</v>
      </c>
      <c r="K2309" s="48" t="n">
        <f aca="false">H2309*J2309</f>
        <v>0</v>
      </c>
    </row>
    <row r="2310" customFormat="false" ht="12.75" hidden="false" customHeight="false" outlineLevel="0" collapsed="false">
      <c r="B2310" s="42" t="s">
        <v>22</v>
      </c>
      <c r="C2310" s="43" t="s">
        <v>5543</v>
      </c>
      <c r="D2310" s="43" t="s">
        <v>5544</v>
      </c>
      <c r="E2310" s="44" t="n">
        <v>259</v>
      </c>
      <c r="F2310" s="42" t="n">
        <v>20</v>
      </c>
      <c r="G2310" s="45" t="n">
        <v>5908245774128</v>
      </c>
      <c r="H2310" s="46"/>
      <c r="I2310" s="47" t="n">
        <v>91</v>
      </c>
      <c r="J2310" s="48" t="n">
        <f aca="false">I2310-(I2310*$B$8/100)</f>
        <v>91</v>
      </c>
      <c r="K2310" s="48" t="n">
        <f aca="false">H2310*J2310</f>
        <v>0</v>
      </c>
    </row>
    <row r="2311" customFormat="false" ht="12.75" hidden="false" customHeight="false" outlineLevel="0" collapsed="false">
      <c r="B2311" s="42" t="s">
        <v>22</v>
      </c>
      <c r="C2311" s="43" t="s">
        <v>5545</v>
      </c>
      <c r="D2311" s="43" t="s">
        <v>5546</v>
      </c>
      <c r="E2311" s="44" t="n">
        <v>259</v>
      </c>
      <c r="F2311" s="42" t="n">
        <v>20</v>
      </c>
      <c r="G2311" s="45" t="n">
        <v>5908245774111</v>
      </c>
      <c r="H2311" s="46"/>
      <c r="I2311" s="47" t="n">
        <v>83</v>
      </c>
      <c r="J2311" s="48" t="n">
        <f aca="false">I2311-(I2311*$B$8/100)</f>
        <v>83</v>
      </c>
      <c r="K2311" s="48" t="n">
        <f aca="false">H2311*J2311</f>
        <v>0</v>
      </c>
    </row>
    <row r="2312" customFormat="false" ht="12.75" hidden="false" customHeight="false" outlineLevel="0" collapsed="false">
      <c r="B2312" s="42" t="s">
        <v>22</v>
      </c>
      <c r="C2312" s="43" t="s">
        <v>5547</v>
      </c>
      <c r="D2312" s="43" t="s">
        <v>5548</v>
      </c>
      <c r="E2312" s="44" t="n">
        <v>259</v>
      </c>
      <c r="F2312" s="42" t="n">
        <v>24</v>
      </c>
      <c r="G2312" s="45" t="n">
        <v>5908245774104</v>
      </c>
      <c r="H2312" s="46"/>
      <c r="I2312" s="47" t="n">
        <v>76</v>
      </c>
      <c r="J2312" s="48" t="n">
        <f aca="false">I2312-(I2312*$B$8/100)</f>
        <v>76</v>
      </c>
      <c r="K2312" s="48" t="n">
        <f aca="false">H2312*J2312</f>
        <v>0</v>
      </c>
    </row>
    <row r="2313" customFormat="false" ht="12.75" hidden="false" customHeight="false" outlineLevel="0" collapsed="false">
      <c r="B2313" s="42" t="s">
        <v>22</v>
      </c>
      <c r="C2313" s="43" t="s">
        <v>5549</v>
      </c>
      <c r="D2313" s="43" t="s">
        <v>5550</v>
      </c>
      <c r="E2313" s="44" t="n">
        <v>259</v>
      </c>
      <c r="F2313" s="42" t="n">
        <v>20</v>
      </c>
      <c r="G2313" s="45" t="n">
        <v>5908245774098</v>
      </c>
      <c r="H2313" s="46"/>
      <c r="I2313" s="47" t="n">
        <v>98</v>
      </c>
      <c r="J2313" s="48" t="n">
        <f aca="false">I2313-(I2313*$B$8/100)</f>
        <v>98</v>
      </c>
      <c r="K2313" s="48" t="n">
        <f aca="false">H2313*J2313</f>
        <v>0</v>
      </c>
    </row>
    <row r="2314" customFormat="false" ht="12.75" hidden="false" customHeight="false" outlineLevel="0" collapsed="false">
      <c r="B2314" s="42" t="s">
        <v>22</v>
      </c>
      <c r="C2314" s="43" t="s">
        <v>5551</v>
      </c>
      <c r="D2314" s="43" t="s">
        <v>5552</v>
      </c>
      <c r="E2314" s="44" t="n">
        <v>259</v>
      </c>
      <c r="F2314" s="42" t="n">
        <v>24</v>
      </c>
      <c r="G2314" s="45" t="n">
        <v>5908245774081</v>
      </c>
      <c r="H2314" s="46"/>
      <c r="I2314" s="47" t="n">
        <v>59</v>
      </c>
      <c r="J2314" s="48" t="n">
        <f aca="false">I2314-(I2314*$B$8/100)</f>
        <v>59</v>
      </c>
      <c r="K2314" s="48" t="n">
        <f aca="false">H2314*J2314</f>
        <v>0</v>
      </c>
    </row>
    <row r="2315" customFormat="false" ht="12.75" hidden="false" customHeight="false" outlineLevel="0" collapsed="false">
      <c r="B2315" s="42" t="s">
        <v>22</v>
      </c>
      <c r="C2315" s="43" t="s">
        <v>5553</v>
      </c>
      <c r="D2315" s="43" t="s">
        <v>5554</v>
      </c>
      <c r="E2315" s="44" t="n">
        <v>259</v>
      </c>
      <c r="F2315" s="42" t="n">
        <v>24</v>
      </c>
      <c r="G2315" s="45" t="n">
        <v>5908245774074</v>
      </c>
      <c r="H2315" s="46"/>
      <c r="I2315" s="47" t="n">
        <v>46.4</v>
      </c>
      <c r="J2315" s="48" t="n">
        <f aca="false">I2315-(I2315*$B$8/100)</f>
        <v>46.4</v>
      </c>
      <c r="K2315" s="48" t="n">
        <f aca="false">H2315*J2315</f>
        <v>0</v>
      </c>
    </row>
    <row r="2316" customFormat="false" ht="12.75" hidden="false" customHeight="false" outlineLevel="0" collapsed="false">
      <c r="B2316" s="42" t="s">
        <v>22</v>
      </c>
      <c r="C2316" s="43" t="s">
        <v>5555</v>
      </c>
      <c r="D2316" s="43" t="s">
        <v>5556</v>
      </c>
      <c r="E2316" s="44" t="n">
        <v>259</v>
      </c>
      <c r="F2316" s="42" t="n">
        <v>20</v>
      </c>
      <c r="G2316" s="45" t="n">
        <v>5908245774067</v>
      </c>
      <c r="H2316" s="46"/>
      <c r="I2316" s="47" t="n">
        <v>81</v>
      </c>
      <c r="J2316" s="48" t="n">
        <f aca="false">I2316-(I2316*$B$8/100)</f>
        <v>81</v>
      </c>
      <c r="K2316" s="48" t="n">
        <f aca="false">H2316*J2316</f>
        <v>0</v>
      </c>
    </row>
    <row r="2317" customFormat="false" ht="12.75" hidden="false" customHeight="false" outlineLevel="0" collapsed="false">
      <c r="B2317" s="42" t="s">
        <v>22</v>
      </c>
      <c r="C2317" s="43" t="s">
        <v>5557</v>
      </c>
      <c r="D2317" s="43" t="s">
        <v>5558</v>
      </c>
      <c r="E2317" s="44" t="n">
        <v>259</v>
      </c>
      <c r="F2317" s="42" t="n">
        <v>20</v>
      </c>
      <c r="G2317" s="45" t="n">
        <v>5908245774050</v>
      </c>
      <c r="H2317" s="46"/>
      <c r="I2317" s="47" t="n">
        <v>99</v>
      </c>
      <c r="J2317" s="48" t="n">
        <f aca="false">I2317-(I2317*$B$8/100)</f>
        <v>99</v>
      </c>
      <c r="K2317" s="48" t="n">
        <f aca="false">H2317*J2317</f>
        <v>0</v>
      </c>
    </row>
    <row r="2318" customFormat="false" ht="12.75" hidden="false" customHeight="false" outlineLevel="0" collapsed="false">
      <c r="B2318" s="42" t="s">
        <v>22</v>
      </c>
      <c r="C2318" s="43" t="s">
        <v>5559</v>
      </c>
      <c r="D2318" s="43" t="s">
        <v>5560</v>
      </c>
      <c r="E2318" s="44" t="n">
        <v>259</v>
      </c>
      <c r="F2318" s="42" t="n">
        <v>20</v>
      </c>
      <c r="G2318" s="45" t="n">
        <v>5908245774043</v>
      </c>
      <c r="H2318" s="46"/>
      <c r="I2318" s="47" t="n">
        <v>194</v>
      </c>
      <c r="J2318" s="48" t="n">
        <f aca="false">I2318-(I2318*$B$8/100)</f>
        <v>194</v>
      </c>
      <c r="K2318" s="48" t="n">
        <f aca="false">H2318*J2318</f>
        <v>0</v>
      </c>
    </row>
    <row r="2319" customFormat="false" ht="12.75" hidden="false" customHeight="false" outlineLevel="0" collapsed="false">
      <c r="B2319" s="42" t="s">
        <v>22</v>
      </c>
      <c r="C2319" s="43" t="s">
        <v>5561</v>
      </c>
      <c r="D2319" s="43" t="s">
        <v>5562</v>
      </c>
      <c r="E2319" s="44" t="n">
        <v>259</v>
      </c>
      <c r="F2319" s="42" t="n">
        <v>20</v>
      </c>
      <c r="G2319" s="45" t="n">
        <v>5908245774036</v>
      </c>
      <c r="H2319" s="46"/>
      <c r="I2319" s="47" t="n">
        <v>221</v>
      </c>
      <c r="J2319" s="48" t="n">
        <f aca="false">I2319-(I2319*$B$8/100)</f>
        <v>221</v>
      </c>
      <c r="K2319" s="48" t="n">
        <f aca="false">H2319*J2319</f>
        <v>0</v>
      </c>
    </row>
    <row r="2320" customFormat="false" ht="12.75" hidden="false" customHeight="false" outlineLevel="0" collapsed="false">
      <c r="B2320" s="42" t="s">
        <v>22</v>
      </c>
      <c r="C2320" s="43" t="s">
        <v>5563</v>
      </c>
      <c r="D2320" s="43" t="s">
        <v>5564</v>
      </c>
      <c r="E2320" s="44" t="n">
        <v>259</v>
      </c>
      <c r="F2320" s="42" t="n">
        <v>20</v>
      </c>
      <c r="G2320" s="45" t="n">
        <v>5908245774029</v>
      </c>
      <c r="H2320" s="46"/>
      <c r="I2320" s="47" t="n">
        <v>103</v>
      </c>
      <c r="J2320" s="48" t="n">
        <f aca="false">I2320-(I2320*$B$8/100)</f>
        <v>103</v>
      </c>
      <c r="K2320" s="48" t="n">
        <f aca="false">H2320*J2320</f>
        <v>0</v>
      </c>
    </row>
    <row r="2321" customFormat="false" ht="12.75" hidden="false" customHeight="false" outlineLevel="0" collapsed="false">
      <c r="B2321" s="42" t="s">
        <v>22</v>
      </c>
      <c r="C2321" s="43" t="s">
        <v>5565</v>
      </c>
      <c r="D2321" s="43" t="s">
        <v>5566</v>
      </c>
      <c r="E2321" s="44" t="n">
        <v>259</v>
      </c>
      <c r="F2321" s="42" t="n">
        <v>20</v>
      </c>
      <c r="G2321" s="45" t="n">
        <v>5908245774012</v>
      </c>
      <c r="H2321" s="46"/>
      <c r="I2321" s="47" t="n">
        <v>102</v>
      </c>
      <c r="J2321" s="48" t="n">
        <f aca="false">I2321-(I2321*$B$8/100)</f>
        <v>102</v>
      </c>
      <c r="K2321" s="48" t="n">
        <f aca="false">H2321*J2321</f>
        <v>0</v>
      </c>
    </row>
    <row r="2322" customFormat="false" ht="12.75" hidden="false" customHeight="false" outlineLevel="0" collapsed="false">
      <c r="B2322" s="42" t="s">
        <v>22</v>
      </c>
      <c r="C2322" s="43" t="s">
        <v>5567</v>
      </c>
      <c r="D2322" s="43" t="s">
        <v>5568</v>
      </c>
      <c r="E2322" s="44" t="n">
        <v>259</v>
      </c>
      <c r="F2322" s="42" t="n">
        <v>20</v>
      </c>
      <c r="G2322" s="45" t="n">
        <v>5908245774005</v>
      </c>
      <c r="H2322" s="46"/>
      <c r="I2322" s="47" t="n">
        <v>141</v>
      </c>
      <c r="J2322" s="48" t="n">
        <f aca="false">I2322-(I2322*$B$8/100)</f>
        <v>141</v>
      </c>
      <c r="K2322" s="48" t="n">
        <f aca="false">H2322*J2322</f>
        <v>0</v>
      </c>
    </row>
    <row r="2323" customFormat="false" ht="12.75" hidden="false" customHeight="false" outlineLevel="0" collapsed="false">
      <c r="B2323" s="42" t="s">
        <v>22</v>
      </c>
      <c r="C2323" s="43" t="s">
        <v>5569</v>
      </c>
      <c r="D2323" s="43" t="s">
        <v>5570</v>
      </c>
      <c r="E2323" s="44" t="n">
        <v>259</v>
      </c>
      <c r="F2323" s="42" t="n">
        <v>20</v>
      </c>
      <c r="G2323" s="45" t="n">
        <v>5908245773992</v>
      </c>
      <c r="H2323" s="46"/>
      <c r="I2323" s="47" t="n">
        <v>165</v>
      </c>
      <c r="J2323" s="48" t="n">
        <f aca="false">I2323-(I2323*$B$8/100)</f>
        <v>165</v>
      </c>
      <c r="K2323" s="48" t="n">
        <f aca="false">H2323*J2323</f>
        <v>0</v>
      </c>
    </row>
    <row r="2324" customFormat="false" ht="12.75" hidden="false" customHeight="false" outlineLevel="0" collapsed="false">
      <c r="B2324" s="42" t="s">
        <v>22</v>
      </c>
      <c r="C2324" s="43" t="s">
        <v>5571</v>
      </c>
      <c r="D2324" s="43" t="s">
        <v>5572</v>
      </c>
      <c r="E2324" s="44" t="n">
        <v>259</v>
      </c>
      <c r="F2324" s="42" t="n">
        <v>12</v>
      </c>
      <c r="G2324" s="45" t="n">
        <v>5908245773985</v>
      </c>
      <c r="H2324" s="46"/>
      <c r="I2324" s="47" t="n">
        <v>146</v>
      </c>
      <c r="J2324" s="48" t="n">
        <f aca="false">I2324-(I2324*$B$8/100)</f>
        <v>146</v>
      </c>
      <c r="K2324" s="48" t="n">
        <f aca="false">H2324*J2324</f>
        <v>0</v>
      </c>
    </row>
    <row r="2325" customFormat="false" ht="12.75" hidden="false" customHeight="false" outlineLevel="0" collapsed="false">
      <c r="B2325" s="42" t="s">
        <v>22</v>
      </c>
      <c r="C2325" s="43" t="s">
        <v>5573</v>
      </c>
      <c r="D2325" s="43" t="s">
        <v>5574</v>
      </c>
      <c r="E2325" s="44" t="n">
        <v>259</v>
      </c>
      <c r="F2325" s="42" t="n">
        <v>20</v>
      </c>
      <c r="G2325" s="45" t="n">
        <v>5908245773978</v>
      </c>
      <c r="H2325" s="46"/>
      <c r="I2325" s="47" t="n">
        <v>91</v>
      </c>
      <c r="J2325" s="48" t="n">
        <f aca="false">I2325-(I2325*$B$8/100)</f>
        <v>91</v>
      </c>
      <c r="K2325" s="48" t="n">
        <f aca="false">H2325*J2325</f>
        <v>0</v>
      </c>
    </row>
    <row r="2326" customFormat="false" ht="12.75" hidden="false" customHeight="false" outlineLevel="0" collapsed="false">
      <c r="B2326" s="42" t="s">
        <v>22</v>
      </c>
      <c r="C2326" s="43" t="s">
        <v>5575</v>
      </c>
      <c r="D2326" s="43" t="s">
        <v>5576</v>
      </c>
      <c r="E2326" s="44" t="n">
        <v>259</v>
      </c>
      <c r="F2326" s="42" t="n">
        <v>20</v>
      </c>
      <c r="G2326" s="45" t="n">
        <v>5908245773961</v>
      </c>
      <c r="H2326" s="46"/>
      <c r="I2326" s="47" t="n">
        <v>83</v>
      </c>
      <c r="J2326" s="48" t="n">
        <f aca="false">I2326-(I2326*$B$8/100)</f>
        <v>83</v>
      </c>
      <c r="K2326" s="48" t="n">
        <f aca="false">H2326*J2326</f>
        <v>0</v>
      </c>
    </row>
    <row r="2327" customFormat="false" ht="12.75" hidden="false" customHeight="false" outlineLevel="0" collapsed="false">
      <c r="B2327" s="42" t="s">
        <v>22</v>
      </c>
      <c r="C2327" s="43" t="s">
        <v>5577</v>
      </c>
      <c r="D2327" s="43" t="s">
        <v>5578</v>
      </c>
      <c r="E2327" s="44" t="n">
        <v>259</v>
      </c>
      <c r="F2327" s="42" t="n">
        <v>24</v>
      </c>
      <c r="G2327" s="45" t="n">
        <v>5908245773954</v>
      </c>
      <c r="H2327" s="46"/>
      <c r="I2327" s="47" t="n">
        <v>76</v>
      </c>
      <c r="J2327" s="48" t="n">
        <f aca="false">I2327-(I2327*$B$8/100)</f>
        <v>76</v>
      </c>
      <c r="K2327" s="48" t="n">
        <f aca="false">H2327*J2327</f>
        <v>0</v>
      </c>
    </row>
    <row r="2328" customFormat="false" ht="12.75" hidden="false" customHeight="false" outlineLevel="0" collapsed="false">
      <c r="B2328" s="42" t="s">
        <v>22</v>
      </c>
      <c r="C2328" s="43" t="s">
        <v>5579</v>
      </c>
      <c r="D2328" s="43" t="s">
        <v>5580</v>
      </c>
      <c r="E2328" s="44" t="n">
        <v>259</v>
      </c>
      <c r="F2328" s="42" t="n">
        <v>20</v>
      </c>
      <c r="G2328" s="45" t="n">
        <v>5908245773947</v>
      </c>
      <c r="H2328" s="46"/>
      <c r="I2328" s="47" t="n">
        <v>98</v>
      </c>
      <c r="J2328" s="48" t="n">
        <f aca="false">I2328-(I2328*$B$8/100)</f>
        <v>98</v>
      </c>
      <c r="K2328" s="48" t="n">
        <f aca="false">H2328*J2328</f>
        <v>0</v>
      </c>
    </row>
    <row r="2329" customFormat="false" ht="12.75" hidden="false" customHeight="false" outlineLevel="0" collapsed="false">
      <c r="B2329" s="42" t="s">
        <v>22</v>
      </c>
      <c r="C2329" s="43" t="s">
        <v>5581</v>
      </c>
      <c r="D2329" s="43" t="s">
        <v>5582</v>
      </c>
      <c r="E2329" s="44" t="n">
        <v>261</v>
      </c>
      <c r="F2329" s="42" t="n">
        <v>4</v>
      </c>
      <c r="G2329" s="45" t="n">
        <v>5908245770601</v>
      </c>
      <c r="H2329" s="46"/>
      <c r="I2329" s="47" t="n">
        <v>65</v>
      </c>
      <c r="J2329" s="48" t="n">
        <f aca="false">I2329-(I2329*$B$8/100)</f>
        <v>65</v>
      </c>
      <c r="K2329" s="48" t="n">
        <f aca="false">H2329*J2329</f>
        <v>0</v>
      </c>
    </row>
    <row r="2330" customFormat="false" ht="12.75" hidden="false" customHeight="false" outlineLevel="0" collapsed="false">
      <c r="B2330" s="42" t="s">
        <v>22</v>
      </c>
      <c r="C2330" s="43" t="s">
        <v>5583</v>
      </c>
      <c r="D2330" s="43" t="s">
        <v>5584</v>
      </c>
      <c r="E2330" s="44" t="n">
        <v>261</v>
      </c>
      <c r="F2330" s="42" t="n">
        <v>4</v>
      </c>
      <c r="G2330" s="45" t="n">
        <v>5908245769421</v>
      </c>
      <c r="H2330" s="46"/>
      <c r="I2330" s="47" t="n">
        <v>65</v>
      </c>
      <c r="J2330" s="48" t="n">
        <f aca="false">I2330-(I2330*$B$8/100)</f>
        <v>65</v>
      </c>
      <c r="K2330" s="48" t="n">
        <f aca="false">H2330*J2330</f>
        <v>0</v>
      </c>
    </row>
    <row r="2331" customFormat="false" ht="12.75" hidden="false" customHeight="false" outlineLevel="0" collapsed="false">
      <c r="B2331" s="42" t="s">
        <v>22</v>
      </c>
      <c r="C2331" s="43" t="s">
        <v>5585</v>
      </c>
      <c r="D2331" s="43" t="s">
        <v>5586</v>
      </c>
      <c r="E2331" s="44" t="n">
        <v>261</v>
      </c>
      <c r="F2331" s="42" t="n">
        <v>4</v>
      </c>
      <c r="G2331" s="45" t="n">
        <v>5908245769414</v>
      </c>
      <c r="H2331" s="46"/>
      <c r="I2331" s="47" t="n">
        <v>65</v>
      </c>
      <c r="J2331" s="48" t="n">
        <f aca="false">I2331-(I2331*$B$8/100)</f>
        <v>65</v>
      </c>
      <c r="K2331" s="48" t="n">
        <f aca="false">H2331*J2331</f>
        <v>0</v>
      </c>
    </row>
    <row r="2332" customFormat="false" ht="12.75" hidden="false" customHeight="false" outlineLevel="0" collapsed="false">
      <c r="B2332" s="42" t="s">
        <v>22</v>
      </c>
      <c r="C2332" s="43" t="s">
        <v>5587</v>
      </c>
      <c r="D2332" s="43" t="s">
        <v>5588</v>
      </c>
      <c r="E2332" s="44" t="n">
        <v>261</v>
      </c>
      <c r="F2332" s="42" t="n">
        <v>4</v>
      </c>
      <c r="G2332" s="45" t="n">
        <v>5908245769407</v>
      </c>
      <c r="H2332" s="46"/>
      <c r="I2332" s="47" t="n">
        <v>65</v>
      </c>
      <c r="J2332" s="48" t="n">
        <f aca="false">I2332-(I2332*$B$8/100)</f>
        <v>65</v>
      </c>
      <c r="K2332" s="48" t="n">
        <f aca="false">H2332*J2332</f>
        <v>0</v>
      </c>
    </row>
    <row r="2333" customFormat="false" ht="12.75" hidden="false" customHeight="false" outlineLevel="0" collapsed="false">
      <c r="B2333" s="42" t="s">
        <v>22</v>
      </c>
      <c r="C2333" s="43" t="s">
        <v>5589</v>
      </c>
      <c r="D2333" s="43" t="s">
        <v>5590</v>
      </c>
      <c r="E2333" s="44" t="n">
        <v>261</v>
      </c>
      <c r="F2333" s="42" t="n">
        <v>4</v>
      </c>
      <c r="G2333" s="45" t="n">
        <v>5908245769391</v>
      </c>
      <c r="H2333" s="46"/>
      <c r="I2333" s="47" t="n">
        <v>65</v>
      </c>
      <c r="J2333" s="48" t="n">
        <f aca="false">I2333-(I2333*$B$8/100)</f>
        <v>65</v>
      </c>
      <c r="K2333" s="48" t="n">
        <f aca="false">H2333*J2333</f>
        <v>0</v>
      </c>
    </row>
    <row r="2334" customFormat="false" ht="12.75" hidden="false" customHeight="false" outlineLevel="0" collapsed="false">
      <c r="B2334" s="42" t="s">
        <v>22</v>
      </c>
      <c r="C2334" s="43" t="s">
        <v>5591</v>
      </c>
      <c r="D2334" s="43" t="s">
        <v>5592</v>
      </c>
      <c r="E2334" s="44" t="n">
        <v>263</v>
      </c>
      <c r="F2334" s="42" t="n">
        <v>40</v>
      </c>
      <c r="G2334" s="45" t="n">
        <v>5908245713516</v>
      </c>
      <c r="H2334" s="46"/>
      <c r="I2334" s="47" t="n">
        <v>54</v>
      </c>
      <c r="J2334" s="48" t="n">
        <f aca="false">I2334-(I2334*$B$8/100)</f>
        <v>54</v>
      </c>
      <c r="K2334" s="48" t="n">
        <f aca="false">H2334*J2334</f>
        <v>0</v>
      </c>
    </row>
    <row r="2335" customFormat="false" ht="12.75" hidden="false" customHeight="false" outlineLevel="0" collapsed="false">
      <c r="B2335" s="42" t="s">
        <v>22</v>
      </c>
      <c r="C2335" s="43" t="s">
        <v>5593</v>
      </c>
      <c r="D2335" s="43" t="s">
        <v>5594</v>
      </c>
      <c r="E2335" s="44" t="n">
        <v>263</v>
      </c>
      <c r="F2335" s="42" t="n">
        <v>20</v>
      </c>
      <c r="G2335" s="45" t="n">
        <v>5908245713394</v>
      </c>
      <c r="H2335" s="46"/>
      <c r="I2335" s="47" t="n">
        <v>54</v>
      </c>
      <c r="J2335" s="48" t="n">
        <f aca="false">I2335-(I2335*$B$8/100)</f>
        <v>54</v>
      </c>
      <c r="K2335" s="48" t="n">
        <f aca="false">H2335*J2335</f>
        <v>0</v>
      </c>
    </row>
    <row r="2336" customFormat="false" ht="12.75" hidden="false" customHeight="false" outlineLevel="0" collapsed="false">
      <c r="B2336" s="42" t="s">
        <v>22</v>
      </c>
      <c r="C2336" s="43" t="s">
        <v>5595</v>
      </c>
      <c r="D2336" s="43" t="s">
        <v>5596</v>
      </c>
      <c r="E2336" s="44" t="n">
        <v>265</v>
      </c>
      <c r="F2336" s="42" t="n">
        <v>1</v>
      </c>
      <c r="G2336" s="45" t="s">
        <v>5597</v>
      </c>
      <c r="H2336" s="46"/>
      <c r="I2336" s="47" t="n">
        <v>21.9</v>
      </c>
      <c r="J2336" s="48" t="n">
        <f aca="false">I2336-(I2336*$B$8/100)</f>
        <v>21.9</v>
      </c>
      <c r="K2336" s="48" t="n">
        <f aca="false">H2336*J2336</f>
        <v>0</v>
      </c>
    </row>
    <row r="2337" customFormat="false" ht="12.75" hidden="false" customHeight="false" outlineLevel="0" collapsed="false">
      <c r="B2337" s="42" t="s">
        <v>22</v>
      </c>
      <c r="C2337" s="43" t="s">
        <v>5598</v>
      </c>
      <c r="D2337" s="43" t="s">
        <v>5599</v>
      </c>
      <c r="E2337" s="44" t="n">
        <v>265</v>
      </c>
      <c r="F2337" s="42" t="n">
        <v>1</v>
      </c>
      <c r="G2337" s="45" t="s">
        <v>5600</v>
      </c>
      <c r="H2337" s="46"/>
      <c r="I2337" s="47" t="n">
        <v>25.4</v>
      </c>
      <c r="J2337" s="48" t="n">
        <f aca="false">I2337-(I2337*$B$8/100)</f>
        <v>25.4</v>
      </c>
      <c r="K2337" s="48" t="n">
        <f aca="false">H2337*J2337</f>
        <v>0</v>
      </c>
    </row>
    <row r="2338" customFormat="false" ht="12.75" hidden="false" customHeight="false" outlineLevel="0" collapsed="false">
      <c r="B2338" s="42" t="s">
        <v>22</v>
      </c>
      <c r="C2338" s="43" t="s">
        <v>5601</v>
      </c>
      <c r="D2338" s="43" t="s">
        <v>5602</v>
      </c>
      <c r="E2338" s="44" t="n">
        <v>268</v>
      </c>
      <c r="F2338" s="42" t="n">
        <v>20</v>
      </c>
      <c r="G2338" s="45" t="n">
        <v>5905148085825</v>
      </c>
      <c r="H2338" s="46"/>
      <c r="I2338" s="47" t="n">
        <v>236</v>
      </c>
      <c r="J2338" s="48" t="n">
        <f aca="false">I2338-(I2338*$B$8/100)</f>
        <v>236</v>
      </c>
      <c r="K2338" s="48" t="n">
        <f aca="false">H2338*J2338</f>
        <v>0</v>
      </c>
    </row>
    <row r="2339" customFormat="false" ht="12.75" hidden="false" customHeight="false" outlineLevel="0" collapsed="false">
      <c r="B2339" s="42" t="s">
        <v>22</v>
      </c>
      <c r="C2339" s="43" t="s">
        <v>5603</v>
      </c>
      <c r="D2339" s="43" t="s">
        <v>5604</v>
      </c>
      <c r="E2339" s="44" t="n">
        <v>268</v>
      </c>
      <c r="F2339" s="42" t="n">
        <v>20</v>
      </c>
      <c r="G2339" s="45" t="n">
        <v>5905148085818</v>
      </c>
      <c r="H2339" s="46"/>
      <c r="I2339" s="47" t="n">
        <v>224</v>
      </c>
      <c r="J2339" s="48" t="n">
        <f aca="false">I2339-(I2339*$B$8/100)</f>
        <v>224</v>
      </c>
      <c r="K2339" s="48" t="n">
        <f aca="false">H2339*J2339</f>
        <v>0</v>
      </c>
    </row>
    <row r="2340" customFormat="false" ht="12.75" hidden="false" customHeight="false" outlineLevel="0" collapsed="false">
      <c r="B2340" s="42" t="s">
        <v>22</v>
      </c>
      <c r="C2340" s="43" t="s">
        <v>5605</v>
      </c>
      <c r="D2340" s="43" t="s">
        <v>5606</v>
      </c>
      <c r="E2340" s="44" t="n">
        <v>268</v>
      </c>
      <c r="F2340" s="42" t="n">
        <v>20</v>
      </c>
      <c r="G2340" s="45" t="n">
        <v>5905148085801</v>
      </c>
      <c r="H2340" s="46"/>
      <c r="I2340" s="47" t="n">
        <v>212</v>
      </c>
      <c r="J2340" s="48" t="n">
        <f aca="false">I2340-(I2340*$B$8/100)</f>
        <v>212</v>
      </c>
      <c r="K2340" s="48" t="n">
        <f aca="false">H2340*J2340</f>
        <v>0</v>
      </c>
    </row>
    <row r="2341" customFormat="false" ht="12.75" hidden="false" customHeight="false" outlineLevel="0" collapsed="false">
      <c r="B2341" s="42" t="s">
        <v>22</v>
      </c>
      <c r="C2341" s="43" t="s">
        <v>5607</v>
      </c>
      <c r="D2341" s="43" t="s">
        <v>5608</v>
      </c>
      <c r="E2341" s="44" t="n">
        <v>268</v>
      </c>
      <c r="F2341" s="42" t="n">
        <v>20</v>
      </c>
      <c r="G2341" s="45" t="n">
        <v>5905148085764</v>
      </c>
      <c r="H2341" s="46"/>
      <c r="I2341" s="47" t="n">
        <v>171</v>
      </c>
      <c r="J2341" s="48" t="n">
        <f aca="false">I2341-(I2341*$B$8/100)</f>
        <v>171</v>
      </c>
      <c r="K2341" s="48" t="n">
        <f aca="false">H2341*J2341</f>
        <v>0</v>
      </c>
    </row>
    <row r="2342" customFormat="false" ht="12.75" hidden="false" customHeight="false" outlineLevel="0" collapsed="false">
      <c r="B2342" s="42" t="s">
        <v>22</v>
      </c>
      <c r="C2342" s="43" t="s">
        <v>5609</v>
      </c>
      <c r="D2342" s="43" t="s">
        <v>5610</v>
      </c>
      <c r="E2342" s="44" t="n">
        <v>268</v>
      </c>
      <c r="F2342" s="42" t="n">
        <v>20</v>
      </c>
      <c r="G2342" s="45" t="n">
        <v>5905148085757</v>
      </c>
      <c r="H2342" s="46"/>
      <c r="I2342" s="47" t="n">
        <v>160</v>
      </c>
      <c r="J2342" s="48" t="n">
        <f aca="false">I2342-(I2342*$B$8/100)</f>
        <v>160</v>
      </c>
      <c r="K2342" s="48" t="n">
        <f aca="false">H2342*J2342</f>
        <v>0</v>
      </c>
    </row>
    <row r="2343" customFormat="false" ht="12.75" hidden="false" customHeight="false" outlineLevel="0" collapsed="false">
      <c r="B2343" s="42" t="s">
        <v>22</v>
      </c>
      <c r="C2343" s="43" t="s">
        <v>5611</v>
      </c>
      <c r="D2343" s="43" t="s">
        <v>5612</v>
      </c>
      <c r="E2343" s="44" t="n">
        <v>268</v>
      </c>
      <c r="F2343" s="42" t="n">
        <v>20</v>
      </c>
      <c r="G2343" s="45" t="n">
        <v>5905148085740</v>
      </c>
      <c r="H2343" s="46"/>
      <c r="I2343" s="47" t="n">
        <v>148</v>
      </c>
      <c r="J2343" s="48" t="n">
        <f aca="false">I2343-(I2343*$B$8/100)</f>
        <v>148</v>
      </c>
      <c r="K2343" s="48" t="n">
        <f aca="false">H2343*J2343</f>
        <v>0</v>
      </c>
    </row>
    <row r="2344" customFormat="false" ht="12.75" hidden="false" customHeight="false" outlineLevel="0" collapsed="false">
      <c r="B2344" s="42" t="s">
        <v>22</v>
      </c>
      <c r="C2344" s="43" t="s">
        <v>5613</v>
      </c>
      <c r="D2344" s="43" t="s">
        <v>5614</v>
      </c>
      <c r="E2344" s="44" t="n">
        <v>268</v>
      </c>
      <c r="F2344" s="42" t="n">
        <v>20</v>
      </c>
      <c r="G2344" s="45" t="n">
        <v>5905148085795</v>
      </c>
      <c r="H2344" s="46"/>
      <c r="I2344" s="47" t="n">
        <v>209</v>
      </c>
      <c r="J2344" s="48" t="n">
        <f aca="false">I2344-(I2344*$B$8/100)</f>
        <v>209</v>
      </c>
      <c r="K2344" s="48" t="n">
        <f aca="false">H2344*J2344</f>
        <v>0</v>
      </c>
    </row>
    <row r="2345" customFormat="false" ht="12.75" hidden="false" customHeight="false" outlineLevel="0" collapsed="false">
      <c r="B2345" s="42" t="s">
        <v>22</v>
      </c>
      <c r="C2345" s="43" t="s">
        <v>5615</v>
      </c>
      <c r="D2345" s="43" t="s">
        <v>5616</v>
      </c>
      <c r="E2345" s="44" t="n">
        <v>268</v>
      </c>
      <c r="F2345" s="42" t="n">
        <v>20</v>
      </c>
      <c r="G2345" s="45" t="n">
        <v>5905148085788</v>
      </c>
      <c r="H2345" s="46"/>
      <c r="I2345" s="47" t="n">
        <v>198</v>
      </c>
      <c r="J2345" s="48" t="n">
        <f aca="false">I2345-(I2345*$B$8/100)</f>
        <v>198</v>
      </c>
      <c r="K2345" s="48" t="n">
        <f aca="false">H2345*J2345</f>
        <v>0</v>
      </c>
    </row>
    <row r="2346" customFormat="false" ht="12.75" hidden="false" customHeight="false" outlineLevel="0" collapsed="false">
      <c r="B2346" s="42" t="s">
        <v>22</v>
      </c>
      <c r="C2346" s="43" t="s">
        <v>5617</v>
      </c>
      <c r="D2346" s="43" t="s">
        <v>5618</v>
      </c>
      <c r="E2346" s="44" t="n">
        <v>268</v>
      </c>
      <c r="F2346" s="42" t="n">
        <v>20</v>
      </c>
      <c r="G2346" s="45" t="n">
        <v>5905148085771</v>
      </c>
      <c r="H2346" s="46"/>
      <c r="I2346" s="47" t="n">
        <v>187</v>
      </c>
      <c r="J2346" s="48" t="n">
        <f aca="false">I2346-(I2346*$B$8/100)</f>
        <v>187</v>
      </c>
      <c r="K2346" s="48" t="n">
        <f aca="false">H2346*J2346</f>
        <v>0</v>
      </c>
    </row>
    <row r="2347" customFormat="false" ht="12.75" hidden="false" customHeight="false" outlineLevel="0" collapsed="false">
      <c r="B2347" s="42" t="s">
        <v>22</v>
      </c>
      <c r="C2347" s="43" t="s">
        <v>5619</v>
      </c>
      <c r="D2347" s="43" t="s">
        <v>5620</v>
      </c>
      <c r="E2347" s="44" t="n">
        <v>268</v>
      </c>
      <c r="F2347" s="42" t="n">
        <v>20</v>
      </c>
      <c r="G2347" s="45" t="n">
        <v>5905148085733</v>
      </c>
      <c r="H2347" s="46"/>
      <c r="I2347" s="47" t="n">
        <v>146</v>
      </c>
      <c r="J2347" s="48" t="n">
        <f aca="false">I2347-(I2347*$B$8/100)</f>
        <v>146</v>
      </c>
      <c r="K2347" s="48" t="n">
        <f aca="false">H2347*J2347</f>
        <v>0</v>
      </c>
    </row>
    <row r="2348" customFormat="false" ht="12.75" hidden="false" customHeight="false" outlineLevel="0" collapsed="false">
      <c r="B2348" s="42" t="s">
        <v>22</v>
      </c>
      <c r="C2348" s="43" t="s">
        <v>5621</v>
      </c>
      <c r="D2348" s="43" t="s">
        <v>5622</v>
      </c>
      <c r="E2348" s="44" t="n">
        <v>268</v>
      </c>
      <c r="F2348" s="42" t="n">
        <v>20</v>
      </c>
      <c r="G2348" s="45" t="n">
        <v>5905148085726</v>
      </c>
      <c r="H2348" s="46"/>
      <c r="I2348" s="47" t="n">
        <v>135</v>
      </c>
      <c r="J2348" s="48" t="n">
        <f aca="false">I2348-(I2348*$B$8/100)</f>
        <v>135</v>
      </c>
      <c r="K2348" s="48" t="n">
        <f aca="false">H2348*J2348</f>
        <v>0</v>
      </c>
    </row>
    <row r="2349" customFormat="false" ht="12.75" hidden="false" customHeight="false" outlineLevel="0" collapsed="false">
      <c r="B2349" s="42" t="s">
        <v>22</v>
      </c>
      <c r="C2349" s="43" t="s">
        <v>5623</v>
      </c>
      <c r="D2349" s="43" t="s">
        <v>5624</v>
      </c>
      <c r="E2349" s="44" t="n">
        <v>268</v>
      </c>
      <c r="F2349" s="42" t="n">
        <v>20</v>
      </c>
      <c r="G2349" s="45" t="n">
        <v>5905148085719</v>
      </c>
      <c r="H2349" s="46"/>
      <c r="I2349" s="47" t="n">
        <v>122</v>
      </c>
      <c r="J2349" s="48" t="n">
        <f aca="false">I2349-(I2349*$B$8/100)</f>
        <v>122</v>
      </c>
      <c r="K2349" s="48" t="n">
        <f aca="false">H2349*J2349</f>
        <v>0</v>
      </c>
    </row>
    <row r="2350" customFormat="false" ht="12.75" hidden="false" customHeight="false" outlineLevel="0" collapsed="false">
      <c r="B2350" s="42" t="s">
        <v>22</v>
      </c>
      <c r="C2350" s="43" t="s">
        <v>5625</v>
      </c>
      <c r="D2350" s="43" t="s">
        <v>5626</v>
      </c>
      <c r="E2350" s="44" t="n">
        <v>269</v>
      </c>
      <c r="F2350" s="42" t="n">
        <v>20</v>
      </c>
      <c r="G2350" s="45" t="n">
        <v>5905148085863</v>
      </c>
      <c r="H2350" s="46"/>
      <c r="I2350" s="47" t="n">
        <v>166</v>
      </c>
      <c r="J2350" s="48" t="n">
        <f aca="false">I2350-(I2350*$B$8/100)</f>
        <v>166</v>
      </c>
      <c r="K2350" s="48" t="n">
        <f aca="false">H2350*J2350</f>
        <v>0</v>
      </c>
    </row>
    <row r="2351" customFormat="false" ht="12.75" hidden="false" customHeight="false" outlineLevel="0" collapsed="false">
      <c r="B2351" s="42" t="s">
        <v>22</v>
      </c>
      <c r="C2351" s="43" t="s">
        <v>5627</v>
      </c>
      <c r="D2351" s="43" t="s">
        <v>5628</v>
      </c>
      <c r="E2351" s="44" t="n">
        <v>269</v>
      </c>
      <c r="F2351" s="42" t="n">
        <v>20</v>
      </c>
      <c r="G2351" s="45" t="n">
        <v>5905148085856</v>
      </c>
      <c r="H2351" s="46"/>
      <c r="I2351" s="47" t="n">
        <v>157</v>
      </c>
      <c r="J2351" s="48" t="n">
        <f aca="false">I2351-(I2351*$B$8/100)</f>
        <v>157</v>
      </c>
      <c r="K2351" s="48" t="n">
        <f aca="false">H2351*J2351</f>
        <v>0</v>
      </c>
    </row>
    <row r="2352" customFormat="false" ht="12.75" hidden="false" customHeight="false" outlineLevel="0" collapsed="false">
      <c r="B2352" s="42" t="s">
        <v>22</v>
      </c>
      <c r="C2352" s="43" t="s">
        <v>5629</v>
      </c>
      <c r="D2352" s="43" t="s">
        <v>5630</v>
      </c>
      <c r="E2352" s="44" t="n">
        <v>269</v>
      </c>
      <c r="F2352" s="42" t="n">
        <v>20</v>
      </c>
      <c r="G2352" s="45" t="n">
        <v>5905148085849</v>
      </c>
      <c r="H2352" s="46"/>
      <c r="I2352" s="47" t="n">
        <v>159</v>
      </c>
      <c r="J2352" s="48" t="n">
        <f aca="false">I2352-(I2352*$B$8/100)</f>
        <v>159</v>
      </c>
      <c r="K2352" s="48" t="n">
        <f aca="false">H2352*J2352</f>
        <v>0</v>
      </c>
    </row>
    <row r="2353" customFormat="false" ht="12.75" hidden="false" customHeight="false" outlineLevel="0" collapsed="false">
      <c r="B2353" s="42" t="s">
        <v>22</v>
      </c>
      <c r="C2353" s="43" t="s">
        <v>5631</v>
      </c>
      <c r="D2353" s="43" t="s">
        <v>5632</v>
      </c>
      <c r="E2353" s="44" t="n">
        <v>269</v>
      </c>
      <c r="F2353" s="42" t="n">
        <v>20</v>
      </c>
      <c r="G2353" s="45" t="n">
        <v>5905148085832</v>
      </c>
      <c r="H2353" s="46"/>
      <c r="I2353" s="47" t="n">
        <v>149</v>
      </c>
      <c r="J2353" s="48" t="n">
        <f aca="false">I2353-(I2353*$B$8/100)</f>
        <v>149</v>
      </c>
      <c r="K2353" s="48" t="n">
        <f aca="false">H2353*J2353</f>
        <v>0</v>
      </c>
    </row>
    <row r="2354" customFormat="false" ht="12.75" hidden="false" customHeight="false" outlineLevel="0" collapsed="false">
      <c r="B2354" s="42" t="s">
        <v>22</v>
      </c>
      <c r="C2354" s="43" t="s">
        <v>5633</v>
      </c>
      <c r="D2354" s="43" t="s">
        <v>5634</v>
      </c>
      <c r="E2354" s="44" t="n">
        <v>270</v>
      </c>
      <c r="F2354" s="42" t="n">
        <v>24</v>
      </c>
      <c r="G2354" s="45" t="n">
        <v>5905148085986</v>
      </c>
      <c r="H2354" s="46"/>
      <c r="I2354" s="47" t="n">
        <v>271</v>
      </c>
      <c r="J2354" s="48" t="n">
        <f aca="false">I2354-(I2354*$B$8/100)</f>
        <v>271</v>
      </c>
      <c r="K2354" s="48" t="n">
        <f aca="false">H2354*J2354</f>
        <v>0</v>
      </c>
    </row>
    <row r="2355" customFormat="false" ht="12.75" hidden="false" customHeight="false" outlineLevel="0" collapsed="false">
      <c r="B2355" s="42" t="s">
        <v>22</v>
      </c>
      <c r="C2355" s="43" t="s">
        <v>5635</v>
      </c>
      <c r="D2355" s="43" t="s">
        <v>5636</v>
      </c>
      <c r="E2355" s="44" t="n">
        <v>270</v>
      </c>
      <c r="F2355" s="42" t="n">
        <v>24</v>
      </c>
      <c r="G2355" s="45" t="n">
        <v>5905148085979</v>
      </c>
      <c r="H2355" s="46"/>
      <c r="I2355" s="47" t="n">
        <v>259</v>
      </c>
      <c r="J2355" s="48" t="n">
        <f aca="false">I2355-(I2355*$B$8/100)</f>
        <v>259</v>
      </c>
      <c r="K2355" s="48" t="n">
        <f aca="false">H2355*J2355</f>
        <v>0</v>
      </c>
    </row>
    <row r="2356" customFormat="false" ht="12.75" hidden="false" customHeight="false" outlineLevel="0" collapsed="false">
      <c r="B2356" s="42" t="s">
        <v>22</v>
      </c>
      <c r="C2356" s="43" t="s">
        <v>5637</v>
      </c>
      <c r="D2356" s="43" t="s">
        <v>5638</v>
      </c>
      <c r="E2356" s="44" t="n">
        <v>270</v>
      </c>
      <c r="F2356" s="42" t="n">
        <v>24</v>
      </c>
      <c r="G2356" s="45" t="n">
        <v>5905148085962</v>
      </c>
      <c r="H2356" s="46"/>
      <c r="I2356" s="47" t="n">
        <v>248</v>
      </c>
      <c r="J2356" s="48" t="n">
        <f aca="false">I2356-(I2356*$B$8/100)</f>
        <v>248</v>
      </c>
      <c r="K2356" s="48" t="n">
        <f aca="false">H2356*J2356</f>
        <v>0</v>
      </c>
    </row>
    <row r="2357" customFormat="false" ht="12.75" hidden="false" customHeight="false" outlineLevel="0" collapsed="false">
      <c r="B2357" s="42" t="s">
        <v>22</v>
      </c>
      <c r="C2357" s="43" t="s">
        <v>5639</v>
      </c>
      <c r="D2357" s="43" t="s">
        <v>5640</v>
      </c>
      <c r="E2357" s="44" t="n">
        <v>270</v>
      </c>
      <c r="F2357" s="42" t="n">
        <v>24</v>
      </c>
      <c r="G2357" s="45" t="n">
        <v>5905148085924</v>
      </c>
      <c r="H2357" s="46"/>
      <c r="I2357" s="47" t="n">
        <v>208</v>
      </c>
      <c r="J2357" s="48" t="n">
        <f aca="false">I2357-(I2357*$B$8/100)</f>
        <v>208</v>
      </c>
      <c r="K2357" s="48" t="n">
        <f aca="false">H2357*J2357</f>
        <v>0</v>
      </c>
    </row>
    <row r="2358" customFormat="false" ht="12.75" hidden="false" customHeight="false" outlineLevel="0" collapsed="false">
      <c r="B2358" s="42" t="s">
        <v>22</v>
      </c>
      <c r="C2358" s="43" t="s">
        <v>5641</v>
      </c>
      <c r="D2358" s="43" t="s">
        <v>5642</v>
      </c>
      <c r="E2358" s="44" t="n">
        <v>270</v>
      </c>
      <c r="F2358" s="42" t="n">
        <v>24</v>
      </c>
      <c r="G2358" s="45" t="n">
        <v>5905148085917</v>
      </c>
      <c r="H2358" s="46"/>
      <c r="I2358" s="47" t="n">
        <v>196</v>
      </c>
      <c r="J2358" s="48" t="n">
        <f aca="false">I2358-(I2358*$B$8/100)</f>
        <v>196</v>
      </c>
      <c r="K2358" s="48" t="n">
        <f aca="false">H2358*J2358</f>
        <v>0</v>
      </c>
    </row>
    <row r="2359" customFormat="false" ht="12.75" hidden="false" customHeight="false" outlineLevel="0" collapsed="false">
      <c r="B2359" s="42" t="s">
        <v>22</v>
      </c>
      <c r="C2359" s="43" t="s">
        <v>5643</v>
      </c>
      <c r="D2359" s="43" t="s">
        <v>5644</v>
      </c>
      <c r="E2359" s="44" t="n">
        <v>270</v>
      </c>
      <c r="F2359" s="42" t="n">
        <v>24</v>
      </c>
      <c r="G2359" s="45" t="n">
        <v>5905148085900</v>
      </c>
      <c r="H2359" s="46"/>
      <c r="I2359" s="47" t="n">
        <v>185</v>
      </c>
      <c r="J2359" s="48" t="n">
        <f aca="false">I2359-(I2359*$B$8/100)</f>
        <v>185</v>
      </c>
      <c r="K2359" s="48" t="n">
        <f aca="false">H2359*J2359</f>
        <v>0</v>
      </c>
    </row>
    <row r="2360" customFormat="false" ht="12.75" hidden="false" customHeight="false" outlineLevel="0" collapsed="false">
      <c r="B2360" s="42" t="s">
        <v>22</v>
      </c>
      <c r="C2360" s="43" t="s">
        <v>5645</v>
      </c>
      <c r="D2360" s="43" t="s">
        <v>5646</v>
      </c>
      <c r="E2360" s="44" t="n">
        <v>270</v>
      </c>
      <c r="F2360" s="42" t="n">
        <v>24</v>
      </c>
      <c r="G2360" s="45" t="n">
        <v>5905148085955</v>
      </c>
      <c r="H2360" s="46"/>
      <c r="I2360" s="47" t="n">
        <v>244</v>
      </c>
      <c r="J2360" s="48" t="n">
        <f aca="false">I2360-(I2360*$B$8/100)</f>
        <v>244</v>
      </c>
      <c r="K2360" s="48" t="n">
        <f aca="false">H2360*J2360</f>
        <v>0</v>
      </c>
    </row>
    <row r="2361" customFormat="false" ht="12.75" hidden="false" customHeight="false" outlineLevel="0" collapsed="false">
      <c r="B2361" s="42" t="s">
        <v>22</v>
      </c>
      <c r="C2361" s="43" t="s">
        <v>5647</v>
      </c>
      <c r="D2361" s="43" t="s">
        <v>5648</v>
      </c>
      <c r="E2361" s="44" t="n">
        <v>270</v>
      </c>
      <c r="F2361" s="42" t="n">
        <v>24</v>
      </c>
      <c r="G2361" s="45" t="n">
        <v>5905148085948</v>
      </c>
      <c r="H2361" s="46"/>
      <c r="I2361" s="47" t="n">
        <v>234</v>
      </c>
      <c r="J2361" s="48" t="n">
        <f aca="false">I2361-(I2361*$B$8/100)</f>
        <v>234</v>
      </c>
      <c r="K2361" s="48" t="n">
        <f aca="false">H2361*J2361</f>
        <v>0</v>
      </c>
    </row>
    <row r="2362" customFormat="false" ht="12.75" hidden="false" customHeight="false" outlineLevel="0" collapsed="false">
      <c r="B2362" s="42" t="s">
        <v>22</v>
      </c>
      <c r="C2362" s="43" t="s">
        <v>5649</v>
      </c>
      <c r="D2362" s="43" t="s">
        <v>5650</v>
      </c>
      <c r="E2362" s="44" t="n">
        <v>270</v>
      </c>
      <c r="F2362" s="42" t="n">
        <v>24</v>
      </c>
      <c r="G2362" s="45" t="n">
        <v>5905148085931</v>
      </c>
      <c r="H2362" s="46"/>
      <c r="I2362" s="47" t="n">
        <v>223</v>
      </c>
      <c r="J2362" s="48" t="n">
        <f aca="false">I2362-(I2362*$B$8/100)</f>
        <v>223</v>
      </c>
      <c r="K2362" s="48" t="n">
        <f aca="false">H2362*J2362</f>
        <v>0</v>
      </c>
    </row>
    <row r="2363" customFormat="false" ht="12.75" hidden="false" customHeight="false" outlineLevel="0" collapsed="false">
      <c r="B2363" s="42" t="s">
        <v>22</v>
      </c>
      <c r="C2363" s="43" t="s">
        <v>5651</v>
      </c>
      <c r="D2363" s="43" t="s">
        <v>5652</v>
      </c>
      <c r="E2363" s="44" t="n">
        <v>270</v>
      </c>
      <c r="F2363" s="42" t="n">
        <v>24</v>
      </c>
      <c r="G2363" s="45" t="n">
        <v>5905148085894</v>
      </c>
      <c r="H2363" s="46"/>
      <c r="I2363" s="47" t="n">
        <v>181</v>
      </c>
      <c r="J2363" s="48" t="n">
        <f aca="false">I2363-(I2363*$B$8/100)</f>
        <v>181</v>
      </c>
      <c r="K2363" s="48" t="n">
        <f aca="false">H2363*J2363</f>
        <v>0</v>
      </c>
    </row>
    <row r="2364" customFormat="false" ht="12.75" hidden="false" customHeight="false" outlineLevel="0" collapsed="false">
      <c r="B2364" s="42" t="s">
        <v>22</v>
      </c>
      <c r="C2364" s="43" t="s">
        <v>5653</v>
      </c>
      <c r="D2364" s="43" t="s">
        <v>5654</v>
      </c>
      <c r="E2364" s="44" t="n">
        <v>270</v>
      </c>
      <c r="F2364" s="42" t="n">
        <v>24</v>
      </c>
      <c r="G2364" s="45" t="n">
        <v>5905148085887</v>
      </c>
      <c r="H2364" s="46"/>
      <c r="I2364" s="47" t="n">
        <v>170</v>
      </c>
      <c r="J2364" s="48" t="n">
        <f aca="false">I2364-(I2364*$B$8/100)</f>
        <v>170</v>
      </c>
      <c r="K2364" s="48" t="n">
        <f aca="false">H2364*J2364</f>
        <v>0</v>
      </c>
    </row>
    <row r="2365" customFormat="false" ht="12.75" hidden="false" customHeight="false" outlineLevel="0" collapsed="false">
      <c r="B2365" s="42" t="s">
        <v>22</v>
      </c>
      <c r="C2365" s="43" t="s">
        <v>5655</v>
      </c>
      <c r="D2365" s="43" t="s">
        <v>5656</v>
      </c>
      <c r="E2365" s="44" t="n">
        <v>270</v>
      </c>
      <c r="F2365" s="42" t="n">
        <v>24</v>
      </c>
      <c r="G2365" s="45" t="n">
        <v>5905148085870</v>
      </c>
      <c r="H2365" s="46"/>
      <c r="I2365" s="47" t="n">
        <v>158</v>
      </c>
      <c r="J2365" s="48" t="n">
        <f aca="false">I2365-(I2365*$B$8/100)</f>
        <v>158</v>
      </c>
      <c r="K2365" s="48" t="n">
        <f aca="false">H2365*J2365</f>
        <v>0</v>
      </c>
    </row>
    <row r="2366" customFormat="false" ht="12.75" hidden="false" customHeight="false" outlineLevel="0" collapsed="false">
      <c r="B2366" s="42" t="s">
        <v>22</v>
      </c>
      <c r="C2366" s="43" t="s">
        <v>5657</v>
      </c>
      <c r="D2366" s="43" t="s">
        <v>5658</v>
      </c>
      <c r="E2366" s="44" t="n">
        <v>271</v>
      </c>
      <c r="F2366" s="42" t="n">
        <v>30</v>
      </c>
      <c r="G2366" s="45" t="n">
        <v>5905148087232</v>
      </c>
      <c r="H2366" s="46"/>
      <c r="I2366" s="47" t="n">
        <v>153</v>
      </c>
      <c r="J2366" s="48" t="n">
        <f aca="false">I2366-(I2366*$B$8/100)</f>
        <v>153</v>
      </c>
      <c r="K2366" s="48" t="n">
        <f aca="false">H2366*J2366</f>
        <v>0</v>
      </c>
    </row>
    <row r="2367" customFormat="false" ht="12.75" hidden="false" customHeight="false" outlineLevel="0" collapsed="false">
      <c r="B2367" s="42" t="s">
        <v>22</v>
      </c>
      <c r="C2367" s="43" t="s">
        <v>5659</v>
      </c>
      <c r="D2367" s="43" t="s">
        <v>5660</v>
      </c>
      <c r="E2367" s="44" t="n">
        <v>271</v>
      </c>
      <c r="F2367" s="42" t="n">
        <v>30</v>
      </c>
      <c r="G2367" s="45" t="n">
        <v>5905148087225</v>
      </c>
      <c r="H2367" s="46"/>
      <c r="I2367" s="47" t="n">
        <v>142</v>
      </c>
      <c r="J2367" s="48" t="n">
        <f aca="false">I2367-(I2367*$B$8/100)</f>
        <v>142</v>
      </c>
      <c r="K2367" s="48" t="n">
        <f aca="false">H2367*J2367</f>
        <v>0</v>
      </c>
    </row>
    <row r="2368" customFormat="false" ht="12.75" hidden="false" customHeight="false" outlineLevel="0" collapsed="false">
      <c r="B2368" s="42" t="s">
        <v>22</v>
      </c>
      <c r="C2368" s="43" t="s">
        <v>5661</v>
      </c>
      <c r="D2368" s="43" t="s">
        <v>5662</v>
      </c>
      <c r="E2368" s="44" t="n">
        <v>271</v>
      </c>
      <c r="F2368" s="42" t="n">
        <v>30</v>
      </c>
      <c r="G2368" s="45" t="n">
        <v>5905148087218</v>
      </c>
      <c r="H2368" s="46"/>
      <c r="I2368" s="47" t="n">
        <v>146</v>
      </c>
      <c r="J2368" s="48" t="n">
        <f aca="false">I2368-(I2368*$B$8/100)</f>
        <v>146</v>
      </c>
      <c r="K2368" s="48" t="n">
        <f aca="false">H2368*J2368</f>
        <v>0</v>
      </c>
    </row>
    <row r="2369" customFormat="false" ht="12.75" hidden="false" customHeight="false" outlineLevel="0" collapsed="false">
      <c r="B2369" s="42" t="s">
        <v>22</v>
      </c>
      <c r="C2369" s="43" t="s">
        <v>5663</v>
      </c>
      <c r="D2369" s="43" t="s">
        <v>5664</v>
      </c>
      <c r="E2369" s="44" t="n">
        <v>271</v>
      </c>
      <c r="F2369" s="42" t="n">
        <v>30</v>
      </c>
      <c r="G2369" s="45" t="n">
        <v>5905148087201</v>
      </c>
      <c r="H2369" s="46"/>
      <c r="I2369" s="47" t="n">
        <v>135</v>
      </c>
      <c r="J2369" s="48" t="n">
        <f aca="false">I2369-(I2369*$B$8/100)</f>
        <v>135</v>
      </c>
      <c r="K2369" s="48" t="n">
        <f aca="false">H2369*J2369</f>
        <v>0</v>
      </c>
    </row>
    <row r="2370" customFormat="false" ht="12.75" hidden="false" customHeight="false" outlineLevel="0" collapsed="false">
      <c r="B2370" s="42" t="s">
        <v>22</v>
      </c>
      <c r="C2370" s="43" t="s">
        <v>5665</v>
      </c>
      <c r="D2370" s="43" t="s">
        <v>5666</v>
      </c>
      <c r="E2370" s="44" t="n">
        <v>272</v>
      </c>
      <c r="F2370" s="42" t="n">
        <v>20</v>
      </c>
      <c r="G2370" s="45" t="n">
        <v>5905148086006</v>
      </c>
      <c r="H2370" s="46"/>
      <c r="I2370" s="47" t="n">
        <v>198</v>
      </c>
      <c r="J2370" s="48" t="n">
        <f aca="false">I2370-(I2370*$B$8/100)</f>
        <v>198</v>
      </c>
      <c r="K2370" s="48" t="n">
        <f aca="false">H2370*J2370</f>
        <v>0</v>
      </c>
    </row>
    <row r="2371" customFormat="false" ht="12.75" hidden="false" customHeight="false" outlineLevel="0" collapsed="false">
      <c r="B2371" s="42" t="s">
        <v>22</v>
      </c>
      <c r="C2371" s="43" t="s">
        <v>5667</v>
      </c>
      <c r="D2371" s="43" t="s">
        <v>5668</v>
      </c>
      <c r="E2371" s="44" t="n">
        <v>272</v>
      </c>
      <c r="F2371" s="42" t="n">
        <v>20</v>
      </c>
      <c r="G2371" s="45" t="n">
        <v>5905148085993</v>
      </c>
      <c r="H2371" s="46"/>
      <c r="I2371" s="47" t="n">
        <v>164</v>
      </c>
      <c r="J2371" s="48" t="n">
        <f aca="false">I2371-(I2371*$B$8/100)</f>
        <v>164</v>
      </c>
      <c r="K2371" s="48" t="n">
        <f aca="false">H2371*J2371</f>
        <v>0</v>
      </c>
    </row>
    <row r="2372" customFormat="false" ht="12.75" hidden="false" customHeight="false" outlineLevel="0" collapsed="false">
      <c r="B2372" s="42" t="s">
        <v>22</v>
      </c>
      <c r="C2372" s="43" t="s">
        <v>5669</v>
      </c>
      <c r="D2372" s="43" t="s">
        <v>5670</v>
      </c>
      <c r="E2372" s="44" t="n">
        <v>273</v>
      </c>
      <c r="F2372" s="42" t="n">
        <v>8</v>
      </c>
      <c r="G2372" s="45" t="n">
        <v>5905148086020</v>
      </c>
      <c r="H2372" s="46"/>
      <c r="I2372" s="47" t="n">
        <v>209</v>
      </c>
      <c r="J2372" s="48" t="n">
        <f aca="false">I2372-(I2372*$B$8/100)</f>
        <v>209</v>
      </c>
      <c r="K2372" s="48" t="n">
        <f aca="false">H2372*J2372</f>
        <v>0</v>
      </c>
    </row>
    <row r="2373" customFormat="false" ht="12.75" hidden="false" customHeight="false" outlineLevel="0" collapsed="false">
      <c r="B2373" s="42" t="s">
        <v>22</v>
      </c>
      <c r="C2373" s="43" t="s">
        <v>5671</v>
      </c>
      <c r="D2373" s="43" t="s">
        <v>5672</v>
      </c>
      <c r="E2373" s="44" t="n">
        <v>273</v>
      </c>
      <c r="F2373" s="42" t="n">
        <v>8</v>
      </c>
      <c r="G2373" s="45" t="n">
        <v>5905148086013</v>
      </c>
      <c r="H2373" s="46"/>
      <c r="I2373" s="47" t="n">
        <v>175</v>
      </c>
      <c r="J2373" s="48" t="n">
        <f aca="false">I2373-(I2373*$B$8/100)</f>
        <v>175</v>
      </c>
      <c r="K2373" s="48" t="n">
        <f aca="false">H2373*J2373</f>
        <v>0</v>
      </c>
    </row>
    <row r="2374" customFormat="false" ht="12.75" hidden="false" customHeight="false" outlineLevel="0" collapsed="false">
      <c r="B2374" s="42" t="s">
        <v>22</v>
      </c>
      <c r="C2374" s="43" t="s">
        <v>5673</v>
      </c>
      <c r="D2374" s="43" t="s">
        <v>5674</v>
      </c>
      <c r="E2374" s="44" t="n">
        <v>274</v>
      </c>
      <c r="F2374" s="42" t="n">
        <v>12</v>
      </c>
      <c r="G2374" s="45" t="n">
        <v>5908245775521</v>
      </c>
      <c r="H2374" s="46"/>
      <c r="I2374" s="47" t="n">
        <v>122</v>
      </c>
      <c r="J2374" s="48" t="n">
        <f aca="false">I2374-(I2374*$B$8/100)</f>
        <v>122</v>
      </c>
      <c r="K2374" s="48" t="n">
        <f aca="false">H2374*J2374</f>
        <v>0</v>
      </c>
    </row>
    <row r="2375" customFormat="false" ht="12.75" hidden="false" customHeight="false" outlineLevel="0" collapsed="false">
      <c r="B2375" s="42" t="s">
        <v>22</v>
      </c>
      <c r="C2375" s="43" t="s">
        <v>5675</v>
      </c>
      <c r="D2375" s="43" t="s">
        <v>5676</v>
      </c>
      <c r="E2375" s="44" t="n">
        <v>274</v>
      </c>
      <c r="F2375" s="42" t="n">
        <v>12</v>
      </c>
      <c r="G2375" s="45" t="n">
        <v>5908245775514</v>
      </c>
      <c r="H2375" s="46"/>
      <c r="I2375" s="47" t="n">
        <v>114</v>
      </c>
      <c r="J2375" s="48" t="n">
        <f aca="false">I2375-(I2375*$B$8/100)</f>
        <v>114</v>
      </c>
      <c r="K2375" s="48" t="n">
        <f aca="false">H2375*J2375</f>
        <v>0</v>
      </c>
    </row>
    <row r="2376" customFormat="false" ht="12.75" hidden="false" customHeight="false" outlineLevel="0" collapsed="false">
      <c r="B2376" s="42" t="s">
        <v>22</v>
      </c>
      <c r="C2376" s="43" t="s">
        <v>5677</v>
      </c>
      <c r="D2376" s="43" t="s">
        <v>5678</v>
      </c>
      <c r="E2376" s="44" t="n">
        <v>274</v>
      </c>
      <c r="F2376" s="42" t="n">
        <v>12</v>
      </c>
      <c r="G2376" s="45" t="n">
        <v>5908245775507</v>
      </c>
      <c r="H2376" s="46"/>
      <c r="I2376" s="47" t="n">
        <v>107</v>
      </c>
      <c r="J2376" s="48" t="n">
        <f aca="false">I2376-(I2376*$B$8/100)</f>
        <v>107</v>
      </c>
      <c r="K2376" s="48" t="n">
        <f aca="false">H2376*J2376</f>
        <v>0</v>
      </c>
    </row>
    <row r="2377" customFormat="false" ht="12.75" hidden="false" customHeight="false" outlineLevel="0" collapsed="false">
      <c r="B2377" s="42" t="s">
        <v>22</v>
      </c>
      <c r="C2377" s="43" t="s">
        <v>5679</v>
      </c>
      <c r="D2377" s="43" t="s">
        <v>5680</v>
      </c>
      <c r="E2377" s="44" t="n">
        <v>274</v>
      </c>
      <c r="F2377" s="42" t="n">
        <v>12</v>
      </c>
      <c r="G2377" s="45" t="n">
        <v>5908245775491</v>
      </c>
      <c r="H2377" s="46"/>
      <c r="I2377" s="47" t="n">
        <v>115</v>
      </c>
      <c r="J2377" s="48" t="n">
        <f aca="false">I2377-(I2377*$B$8/100)</f>
        <v>115</v>
      </c>
      <c r="K2377" s="48" t="n">
        <f aca="false">H2377*J2377</f>
        <v>0</v>
      </c>
    </row>
    <row r="2378" customFormat="false" ht="12.75" hidden="false" customHeight="false" outlineLevel="0" collapsed="false">
      <c r="B2378" s="42" t="s">
        <v>22</v>
      </c>
      <c r="C2378" s="43" t="s">
        <v>5681</v>
      </c>
      <c r="D2378" s="43" t="s">
        <v>5682</v>
      </c>
      <c r="E2378" s="44" t="n">
        <v>274</v>
      </c>
      <c r="F2378" s="42" t="n">
        <v>12</v>
      </c>
      <c r="G2378" s="45" t="n">
        <v>5908245775477</v>
      </c>
      <c r="H2378" s="46"/>
      <c r="I2378" s="47" t="n">
        <v>105</v>
      </c>
      <c r="J2378" s="48" t="n">
        <f aca="false">I2378-(I2378*$B$8/100)</f>
        <v>105</v>
      </c>
      <c r="K2378" s="48" t="n">
        <f aca="false">H2378*J2378</f>
        <v>0</v>
      </c>
    </row>
    <row r="2379" customFormat="false" ht="12.75" hidden="false" customHeight="false" outlineLevel="0" collapsed="false">
      <c r="B2379" s="42" t="s">
        <v>22</v>
      </c>
      <c r="C2379" s="43" t="s">
        <v>5683</v>
      </c>
      <c r="D2379" s="43" t="s">
        <v>5684</v>
      </c>
      <c r="E2379" s="44" t="n">
        <v>274</v>
      </c>
      <c r="F2379" s="42" t="n">
        <v>12</v>
      </c>
      <c r="G2379" s="45" t="n">
        <v>5908245775484</v>
      </c>
      <c r="H2379" s="46"/>
      <c r="I2379" s="47" t="n">
        <v>98</v>
      </c>
      <c r="J2379" s="48" t="n">
        <f aca="false">I2379-(I2379*$B$8/100)</f>
        <v>98</v>
      </c>
      <c r="K2379" s="48" t="n">
        <f aca="false">H2379*J2379</f>
        <v>0</v>
      </c>
    </row>
    <row r="2380" customFormat="false" ht="12.75" hidden="false" customHeight="false" outlineLevel="0" collapsed="false">
      <c r="B2380" s="42" t="s">
        <v>22</v>
      </c>
      <c r="C2380" s="43" t="s">
        <v>5685</v>
      </c>
      <c r="D2380" s="43" t="s">
        <v>5686</v>
      </c>
      <c r="E2380" s="44" t="n">
        <v>275</v>
      </c>
      <c r="F2380" s="42" t="n">
        <v>9</v>
      </c>
      <c r="G2380" s="45" t="n">
        <v>5908245775583</v>
      </c>
      <c r="H2380" s="46"/>
      <c r="I2380" s="47" t="n">
        <v>141</v>
      </c>
      <c r="J2380" s="48" t="n">
        <f aca="false">I2380-(I2380*$B$8/100)</f>
        <v>141</v>
      </c>
      <c r="K2380" s="48" t="n">
        <f aca="false">H2380*J2380</f>
        <v>0</v>
      </c>
    </row>
    <row r="2381" customFormat="false" ht="12.75" hidden="false" customHeight="false" outlineLevel="0" collapsed="false">
      <c r="B2381" s="42" t="s">
        <v>22</v>
      </c>
      <c r="C2381" s="43" t="s">
        <v>5687</v>
      </c>
      <c r="D2381" s="43" t="s">
        <v>5688</v>
      </c>
      <c r="E2381" s="44" t="n">
        <v>275</v>
      </c>
      <c r="F2381" s="42" t="n">
        <v>9</v>
      </c>
      <c r="G2381" s="45" t="n">
        <v>5908245775576</v>
      </c>
      <c r="H2381" s="46"/>
      <c r="I2381" s="47" t="n">
        <v>133</v>
      </c>
      <c r="J2381" s="48" t="n">
        <f aca="false">I2381-(I2381*$B$8/100)</f>
        <v>133</v>
      </c>
      <c r="K2381" s="48" t="n">
        <f aca="false">H2381*J2381</f>
        <v>0</v>
      </c>
    </row>
    <row r="2382" customFormat="false" ht="12.75" hidden="false" customHeight="false" outlineLevel="0" collapsed="false">
      <c r="B2382" s="42" t="s">
        <v>22</v>
      </c>
      <c r="C2382" s="43" t="s">
        <v>5689</v>
      </c>
      <c r="D2382" s="43" t="s">
        <v>5690</v>
      </c>
      <c r="E2382" s="44" t="n">
        <v>275</v>
      </c>
      <c r="F2382" s="42" t="n">
        <v>9</v>
      </c>
      <c r="G2382" s="45" t="n">
        <v>5908245775569</v>
      </c>
      <c r="H2382" s="46"/>
      <c r="I2382" s="47" t="n">
        <v>127</v>
      </c>
      <c r="J2382" s="48" t="n">
        <f aca="false">I2382-(I2382*$B$8/100)</f>
        <v>127</v>
      </c>
      <c r="K2382" s="48" t="n">
        <f aca="false">H2382*J2382</f>
        <v>0</v>
      </c>
    </row>
    <row r="2383" customFormat="false" ht="12.75" hidden="false" customHeight="false" outlineLevel="0" collapsed="false">
      <c r="B2383" s="42" t="s">
        <v>22</v>
      </c>
      <c r="C2383" s="43" t="s">
        <v>5691</v>
      </c>
      <c r="D2383" s="43" t="s">
        <v>5692</v>
      </c>
      <c r="E2383" s="44" t="n">
        <v>275</v>
      </c>
      <c r="F2383" s="42" t="n">
        <v>9</v>
      </c>
      <c r="G2383" s="45" t="n">
        <v>5908245775552</v>
      </c>
      <c r="H2383" s="46"/>
      <c r="I2383" s="47" t="n">
        <v>131</v>
      </c>
      <c r="J2383" s="48" t="n">
        <f aca="false">I2383-(I2383*$B$8/100)</f>
        <v>131</v>
      </c>
      <c r="K2383" s="48" t="n">
        <f aca="false">H2383*J2383</f>
        <v>0</v>
      </c>
    </row>
    <row r="2384" customFormat="false" ht="12.75" hidden="false" customHeight="false" outlineLevel="0" collapsed="false">
      <c r="B2384" s="42" t="s">
        <v>22</v>
      </c>
      <c r="C2384" s="43" t="s">
        <v>5693</v>
      </c>
      <c r="D2384" s="43" t="s">
        <v>5694</v>
      </c>
      <c r="E2384" s="44" t="n">
        <v>275</v>
      </c>
      <c r="F2384" s="42" t="n">
        <v>9</v>
      </c>
      <c r="G2384" s="45" t="n">
        <v>5908245775545</v>
      </c>
      <c r="H2384" s="46"/>
      <c r="I2384" s="47" t="n">
        <v>124</v>
      </c>
      <c r="J2384" s="48" t="n">
        <f aca="false">I2384-(I2384*$B$8/100)</f>
        <v>124</v>
      </c>
      <c r="K2384" s="48" t="n">
        <f aca="false">H2384*J2384</f>
        <v>0</v>
      </c>
    </row>
    <row r="2385" customFormat="false" ht="12.75" hidden="false" customHeight="false" outlineLevel="0" collapsed="false">
      <c r="B2385" s="42" t="s">
        <v>22</v>
      </c>
      <c r="C2385" s="43" t="s">
        <v>5695</v>
      </c>
      <c r="D2385" s="43" t="s">
        <v>5696</v>
      </c>
      <c r="E2385" s="44" t="n">
        <v>275</v>
      </c>
      <c r="F2385" s="42" t="n">
        <v>9</v>
      </c>
      <c r="G2385" s="45" t="n">
        <v>5908245775538</v>
      </c>
      <c r="H2385" s="46"/>
      <c r="I2385" s="47" t="n">
        <v>118</v>
      </c>
      <c r="J2385" s="48" t="n">
        <f aca="false">I2385-(I2385*$B$8/100)</f>
        <v>118</v>
      </c>
      <c r="K2385" s="48" t="n">
        <f aca="false">H2385*J2385</f>
        <v>0</v>
      </c>
    </row>
    <row r="2386" customFormat="false" ht="12.75" hidden="false" customHeight="false" outlineLevel="0" collapsed="false">
      <c r="B2386" s="42" t="s">
        <v>22</v>
      </c>
      <c r="C2386" s="43" t="s">
        <v>5697</v>
      </c>
      <c r="D2386" s="43" t="s">
        <v>5698</v>
      </c>
      <c r="E2386" s="44" t="n">
        <v>276</v>
      </c>
      <c r="F2386" s="42" t="n">
        <v>20</v>
      </c>
      <c r="G2386" s="45" t="n">
        <v>5908245762613</v>
      </c>
      <c r="H2386" s="46"/>
      <c r="I2386" s="47" t="n">
        <v>230</v>
      </c>
      <c r="J2386" s="48" t="n">
        <f aca="false">I2386-(I2386*$B$8/100)</f>
        <v>230</v>
      </c>
      <c r="K2386" s="48" t="n">
        <f aca="false">H2386*J2386</f>
        <v>0</v>
      </c>
    </row>
    <row r="2387" customFormat="false" ht="12.75" hidden="false" customHeight="false" outlineLevel="0" collapsed="false">
      <c r="B2387" s="42" t="s">
        <v>22</v>
      </c>
      <c r="C2387" s="43" t="s">
        <v>5699</v>
      </c>
      <c r="D2387" s="43" t="s">
        <v>5700</v>
      </c>
      <c r="E2387" s="44" t="n">
        <v>276</v>
      </c>
      <c r="F2387" s="42" t="n">
        <v>20</v>
      </c>
      <c r="G2387" s="45" t="n">
        <v>5908245707003</v>
      </c>
      <c r="H2387" s="46"/>
      <c r="I2387" s="47" t="n">
        <v>57</v>
      </c>
      <c r="J2387" s="48" t="n">
        <f aca="false">I2387-(I2387*$B$8/100)</f>
        <v>57</v>
      </c>
      <c r="K2387" s="48" t="n">
        <f aca="false">H2387*J2387</f>
        <v>0</v>
      </c>
    </row>
    <row r="2388" customFormat="false" ht="12.75" hidden="false" customHeight="false" outlineLevel="0" collapsed="false">
      <c r="B2388" s="42" t="s">
        <v>22</v>
      </c>
      <c r="C2388" s="43" t="s">
        <v>5701</v>
      </c>
      <c r="D2388" s="43" t="s">
        <v>5702</v>
      </c>
      <c r="E2388" s="44" t="n">
        <v>276</v>
      </c>
      <c r="F2388" s="42" t="n">
        <v>20</v>
      </c>
      <c r="G2388" s="45" t="n">
        <v>5908245708987</v>
      </c>
      <c r="H2388" s="46"/>
      <c r="I2388" s="47" t="n">
        <v>52</v>
      </c>
      <c r="J2388" s="48" t="n">
        <f aca="false">I2388-(I2388*$B$8/100)</f>
        <v>52</v>
      </c>
      <c r="K2388" s="48" t="n">
        <f aca="false">H2388*J2388</f>
        <v>0</v>
      </c>
    </row>
    <row r="2389" customFormat="false" ht="12.75" hidden="false" customHeight="false" outlineLevel="0" collapsed="false">
      <c r="B2389" s="42" t="s">
        <v>22</v>
      </c>
      <c r="C2389" s="43" t="s">
        <v>5703</v>
      </c>
      <c r="D2389" s="43" t="s">
        <v>5704</v>
      </c>
      <c r="E2389" s="44" t="n">
        <v>276</v>
      </c>
      <c r="F2389" s="42" t="n">
        <v>20</v>
      </c>
      <c r="G2389" s="45" t="n">
        <v>5908245707027</v>
      </c>
      <c r="H2389" s="46"/>
      <c r="I2389" s="47" t="n">
        <v>51</v>
      </c>
      <c r="J2389" s="48" t="n">
        <f aca="false">I2389-(I2389*$B$8/100)</f>
        <v>51</v>
      </c>
      <c r="K2389" s="48" t="n">
        <f aca="false">H2389*J2389</f>
        <v>0</v>
      </c>
    </row>
    <row r="2390" customFormat="false" ht="12.75" hidden="false" customHeight="false" outlineLevel="0" collapsed="false">
      <c r="B2390" s="42" t="s">
        <v>22</v>
      </c>
      <c r="C2390" s="43" t="s">
        <v>5705</v>
      </c>
      <c r="D2390" s="43" t="s">
        <v>5706</v>
      </c>
      <c r="E2390" s="44" t="n">
        <v>277</v>
      </c>
      <c r="F2390" s="42" t="n">
        <v>10</v>
      </c>
      <c r="G2390" s="45" t="n">
        <v>5905148086648</v>
      </c>
      <c r="H2390" s="46"/>
      <c r="I2390" s="47" t="n">
        <v>5.124</v>
      </c>
      <c r="J2390" s="48" t="n">
        <f aca="false">I2390-(I2390*$B$8/100)</f>
        <v>5.124</v>
      </c>
      <c r="K2390" s="48" t="n">
        <f aca="false">H2390*J2390</f>
        <v>0</v>
      </c>
    </row>
    <row r="2391" customFormat="false" ht="12.75" hidden="false" customHeight="false" outlineLevel="0" collapsed="false">
      <c r="B2391" s="42" t="s">
        <v>22</v>
      </c>
      <c r="C2391" s="43" t="s">
        <v>5707</v>
      </c>
      <c r="D2391" s="43" t="s">
        <v>5708</v>
      </c>
      <c r="E2391" s="44" t="n">
        <v>277</v>
      </c>
      <c r="F2391" s="42" t="n">
        <v>10</v>
      </c>
      <c r="G2391" s="45" t="n">
        <v>5905148086631</v>
      </c>
      <c r="H2391" s="46"/>
      <c r="I2391" s="47" t="n">
        <v>5.124</v>
      </c>
      <c r="J2391" s="48" t="n">
        <f aca="false">I2391-(I2391*$B$8/100)</f>
        <v>5.124</v>
      </c>
      <c r="K2391" s="48" t="n">
        <f aca="false">H2391*J2391</f>
        <v>0</v>
      </c>
    </row>
    <row r="2392" customFormat="false" ht="12.75" hidden="false" customHeight="false" outlineLevel="0" collapsed="false">
      <c r="B2392" s="42" t="s">
        <v>22</v>
      </c>
      <c r="C2392" s="43" t="s">
        <v>5709</v>
      </c>
      <c r="D2392" s="43" t="s">
        <v>5710</v>
      </c>
      <c r="E2392" s="44" t="n">
        <v>277</v>
      </c>
      <c r="F2392" s="42" t="n">
        <v>10</v>
      </c>
      <c r="G2392" s="45" t="n">
        <v>5905148086624</v>
      </c>
      <c r="H2392" s="46"/>
      <c r="I2392" s="47" t="n">
        <v>5.124</v>
      </c>
      <c r="J2392" s="48" t="n">
        <f aca="false">I2392-(I2392*$B$8/100)</f>
        <v>5.124</v>
      </c>
      <c r="K2392" s="48" t="n">
        <f aca="false">H2392*J2392</f>
        <v>0</v>
      </c>
    </row>
    <row r="2393" customFormat="false" ht="12.75" hidden="false" customHeight="false" outlineLevel="0" collapsed="false">
      <c r="B2393" s="42" t="s">
        <v>22</v>
      </c>
      <c r="C2393" s="43" t="s">
        <v>5711</v>
      </c>
      <c r="D2393" s="43" t="s">
        <v>5712</v>
      </c>
      <c r="E2393" s="44" t="n">
        <v>277</v>
      </c>
      <c r="F2393" s="42" t="n">
        <v>10</v>
      </c>
      <c r="G2393" s="45" t="n">
        <v>5905148086617</v>
      </c>
      <c r="H2393" s="46"/>
      <c r="I2393" s="47" t="n">
        <v>5.124</v>
      </c>
      <c r="J2393" s="48" t="n">
        <f aca="false">I2393-(I2393*$B$8/100)</f>
        <v>5.124</v>
      </c>
      <c r="K2393" s="48" t="n">
        <f aca="false">H2393*J2393</f>
        <v>0</v>
      </c>
    </row>
    <row r="2394" customFormat="false" ht="12.75" hidden="false" customHeight="false" outlineLevel="0" collapsed="false">
      <c r="B2394" s="42" t="s">
        <v>22</v>
      </c>
      <c r="C2394" s="43" t="s">
        <v>5713</v>
      </c>
      <c r="D2394" s="43" t="s">
        <v>5714</v>
      </c>
      <c r="E2394" s="44" t="n">
        <v>277</v>
      </c>
      <c r="F2394" s="42" t="n">
        <v>10</v>
      </c>
      <c r="G2394" s="45" t="n">
        <v>5905148086600</v>
      </c>
      <c r="H2394" s="46"/>
      <c r="I2394" s="47" t="n">
        <v>5.124</v>
      </c>
      <c r="J2394" s="48" t="n">
        <f aca="false">I2394-(I2394*$B$8/100)</f>
        <v>5.124</v>
      </c>
      <c r="K2394" s="48" t="n">
        <f aca="false">H2394*J2394</f>
        <v>0</v>
      </c>
    </row>
    <row r="2395" customFormat="false" ht="12.75" hidden="false" customHeight="false" outlineLevel="0" collapsed="false">
      <c r="B2395" s="42" t="s">
        <v>22</v>
      </c>
      <c r="C2395" s="43" t="s">
        <v>5715</v>
      </c>
      <c r="D2395" s="43" t="s">
        <v>5716</v>
      </c>
      <c r="E2395" s="44" t="n">
        <v>277</v>
      </c>
      <c r="F2395" s="42" t="n">
        <v>10</v>
      </c>
      <c r="G2395" s="45" t="n">
        <v>5905148086594</v>
      </c>
      <c r="H2395" s="46"/>
      <c r="I2395" s="47" t="n">
        <v>5.124</v>
      </c>
      <c r="J2395" s="48" t="n">
        <f aca="false">I2395-(I2395*$B$8/100)</f>
        <v>5.124</v>
      </c>
      <c r="K2395" s="48" t="n">
        <f aca="false">H2395*J2395</f>
        <v>0</v>
      </c>
    </row>
    <row r="2396" customFormat="false" ht="12.75" hidden="false" customHeight="false" outlineLevel="0" collapsed="false">
      <c r="B2396" s="42" t="s">
        <v>22</v>
      </c>
      <c r="C2396" s="43" t="s">
        <v>5717</v>
      </c>
      <c r="D2396" s="43" t="s">
        <v>5718</v>
      </c>
      <c r="E2396" s="44" t="n">
        <v>277</v>
      </c>
      <c r="F2396" s="42" t="n">
        <v>10</v>
      </c>
      <c r="G2396" s="45" t="n">
        <v>5905148086587</v>
      </c>
      <c r="H2396" s="46"/>
      <c r="I2396" s="47" t="n">
        <v>5.124</v>
      </c>
      <c r="J2396" s="48" t="n">
        <f aca="false">I2396-(I2396*$B$8/100)</f>
        <v>5.124</v>
      </c>
      <c r="K2396" s="48" t="n">
        <f aca="false">H2396*J2396</f>
        <v>0</v>
      </c>
    </row>
    <row r="2397" customFormat="false" ht="12.75" hidden="false" customHeight="false" outlineLevel="0" collapsed="false">
      <c r="B2397" s="42" t="s">
        <v>22</v>
      </c>
      <c r="C2397" s="43" t="s">
        <v>5719</v>
      </c>
      <c r="D2397" s="43" t="s">
        <v>5720</v>
      </c>
      <c r="E2397" s="44" t="n">
        <v>277</v>
      </c>
      <c r="F2397" s="42" t="n">
        <v>10</v>
      </c>
      <c r="G2397" s="45" t="n">
        <v>5905148086570</v>
      </c>
      <c r="H2397" s="46"/>
      <c r="I2397" s="47" t="n">
        <v>5.124</v>
      </c>
      <c r="J2397" s="48" t="n">
        <f aca="false">I2397-(I2397*$B$8/100)</f>
        <v>5.124</v>
      </c>
      <c r="K2397" s="48" t="n">
        <f aca="false">H2397*J2397</f>
        <v>0</v>
      </c>
    </row>
    <row r="2398" customFormat="false" ht="12.75" hidden="false" customHeight="false" outlineLevel="0" collapsed="false">
      <c r="B2398" s="42" t="s">
        <v>22</v>
      </c>
      <c r="C2398" s="43" t="s">
        <v>5721</v>
      </c>
      <c r="D2398" s="43" t="s">
        <v>5722</v>
      </c>
      <c r="E2398" s="44" t="n">
        <v>277</v>
      </c>
      <c r="F2398" s="42" t="n">
        <v>10</v>
      </c>
      <c r="G2398" s="45" t="n">
        <v>5905148086563</v>
      </c>
      <c r="H2398" s="46"/>
      <c r="I2398" s="47" t="n">
        <v>5.124</v>
      </c>
      <c r="J2398" s="48" t="n">
        <f aca="false">I2398-(I2398*$B$8/100)</f>
        <v>5.124</v>
      </c>
      <c r="K2398" s="48" t="n">
        <f aca="false">H2398*J2398</f>
        <v>0</v>
      </c>
    </row>
    <row r="2399" customFormat="false" ht="12.75" hidden="false" customHeight="false" outlineLevel="0" collapsed="false">
      <c r="B2399" s="42" t="s">
        <v>22</v>
      </c>
      <c r="C2399" s="43" t="s">
        <v>5723</v>
      </c>
      <c r="D2399" s="43" t="s">
        <v>5724</v>
      </c>
      <c r="E2399" s="44" t="n">
        <v>277</v>
      </c>
      <c r="F2399" s="42" t="n">
        <v>10</v>
      </c>
      <c r="G2399" s="45" t="n">
        <v>5905148086556</v>
      </c>
      <c r="H2399" s="46"/>
      <c r="I2399" s="47" t="n">
        <v>5.124</v>
      </c>
      <c r="J2399" s="48" t="n">
        <f aca="false">I2399-(I2399*$B$8/100)</f>
        <v>5.124</v>
      </c>
      <c r="K2399" s="48" t="n">
        <f aca="false">H2399*J2399</f>
        <v>0</v>
      </c>
    </row>
    <row r="2400" customFormat="false" ht="12.75" hidden="false" customHeight="false" outlineLevel="0" collapsed="false">
      <c r="B2400" s="42" t="s">
        <v>22</v>
      </c>
      <c r="C2400" s="43" t="s">
        <v>5725</v>
      </c>
      <c r="D2400" s="43" t="s">
        <v>5726</v>
      </c>
      <c r="E2400" s="44" t="n">
        <v>277</v>
      </c>
      <c r="F2400" s="42" t="n">
        <v>10</v>
      </c>
      <c r="G2400" s="45" t="n">
        <v>5905148086549</v>
      </c>
      <c r="H2400" s="46"/>
      <c r="I2400" s="47" t="n">
        <v>5.124</v>
      </c>
      <c r="J2400" s="48" t="n">
        <f aca="false">I2400-(I2400*$B$8/100)</f>
        <v>5.124</v>
      </c>
      <c r="K2400" s="48" t="n">
        <f aca="false">H2400*J2400</f>
        <v>0</v>
      </c>
    </row>
    <row r="2401" customFormat="false" ht="12.75" hidden="false" customHeight="false" outlineLevel="0" collapsed="false">
      <c r="B2401" s="42" t="s">
        <v>22</v>
      </c>
      <c r="C2401" s="43" t="s">
        <v>5727</v>
      </c>
      <c r="D2401" s="43" t="s">
        <v>5728</v>
      </c>
      <c r="E2401" s="44" t="n">
        <v>277</v>
      </c>
      <c r="F2401" s="42" t="n">
        <v>10</v>
      </c>
      <c r="G2401" s="45" t="n">
        <v>5905148086532</v>
      </c>
      <c r="H2401" s="46"/>
      <c r="I2401" s="47" t="n">
        <v>5.124</v>
      </c>
      <c r="J2401" s="48" t="n">
        <f aca="false">I2401-(I2401*$B$8/100)</f>
        <v>5.124</v>
      </c>
      <c r="K2401" s="48" t="n">
        <f aca="false">H2401*J2401</f>
        <v>0</v>
      </c>
    </row>
    <row r="2402" customFormat="false" ht="12.75" hidden="false" customHeight="false" outlineLevel="0" collapsed="false">
      <c r="B2402" s="42" t="s">
        <v>22</v>
      </c>
      <c r="C2402" s="43" t="s">
        <v>5729</v>
      </c>
      <c r="D2402" s="43" t="s">
        <v>5730</v>
      </c>
      <c r="E2402" s="44" t="n">
        <v>277</v>
      </c>
      <c r="F2402" s="42" t="n">
        <v>10</v>
      </c>
      <c r="G2402" s="45" t="n">
        <v>5905148086525</v>
      </c>
      <c r="H2402" s="46"/>
      <c r="I2402" s="47" t="n">
        <v>5.124</v>
      </c>
      <c r="J2402" s="48" t="n">
        <f aca="false">I2402-(I2402*$B$8/100)</f>
        <v>5.124</v>
      </c>
      <c r="K2402" s="48" t="n">
        <f aca="false">H2402*J2402</f>
        <v>0</v>
      </c>
    </row>
    <row r="2403" customFormat="false" ht="12.75" hidden="false" customHeight="false" outlineLevel="0" collapsed="false">
      <c r="B2403" s="42" t="s">
        <v>22</v>
      </c>
      <c r="C2403" s="43" t="s">
        <v>5731</v>
      </c>
      <c r="D2403" s="43" t="s">
        <v>5732</v>
      </c>
      <c r="E2403" s="44" t="n">
        <v>277</v>
      </c>
      <c r="F2403" s="42" t="n">
        <v>10</v>
      </c>
      <c r="G2403" s="45" t="n">
        <v>5905148086518</v>
      </c>
      <c r="H2403" s="46"/>
      <c r="I2403" s="47" t="n">
        <v>5.124</v>
      </c>
      <c r="J2403" s="48" t="n">
        <f aca="false">I2403-(I2403*$B$8/100)</f>
        <v>5.124</v>
      </c>
      <c r="K2403" s="48" t="n">
        <f aca="false">H2403*J2403</f>
        <v>0</v>
      </c>
    </row>
    <row r="2404" customFormat="false" ht="12.75" hidden="false" customHeight="false" outlineLevel="0" collapsed="false">
      <c r="B2404" s="42" t="s">
        <v>22</v>
      </c>
      <c r="C2404" s="43" t="s">
        <v>5733</v>
      </c>
      <c r="D2404" s="43" t="s">
        <v>5734</v>
      </c>
      <c r="E2404" s="44" t="n">
        <v>277</v>
      </c>
      <c r="F2404" s="42" t="n">
        <v>10</v>
      </c>
      <c r="G2404" s="45" t="n">
        <v>5905148086501</v>
      </c>
      <c r="H2404" s="46"/>
      <c r="I2404" s="47" t="n">
        <v>5.124</v>
      </c>
      <c r="J2404" s="48" t="n">
        <f aca="false">I2404-(I2404*$B$8/100)</f>
        <v>5.124</v>
      </c>
      <c r="K2404" s="48" t="n">
        <f aca="false">H2404*J2404</f>
        <v>0</v>
      </c>
    </row>
    <row r="2405" customFormat="false" ht="12.75" hidden="false" customHeight="false" outlineLevel="0" collapsed="false">
      <c r="B2405" s="42" t="s">
        <v>22</v>
      </c>
      <c r="C2405" s="43" t="s">
        <v>5735</v>
      </c>
      <c r="D2405" s="43" t="s">
        <v>5736</v>
      </c>
      <c r="E2405" s="44" t="n">
        <v>277</v>
      </c>
      <c r="F2405" s="42" t="n">
        <v>10</v>
      </c>
      <c r="G2405" s="45" t="n">
        <v>5905148086495</v>
      </c>
      <c r="H2405" s="46"/>
      <c r="I2405" s="47" t="n">
        <v>5.124</v>
      </c>
      <c r="J2405" s="48" t="n">
        <f aca="false">I2405-(I2405*$B$8/100)</f>
        <v>5.124</v>
      </c>
      <c r="K2405" s="48" t="n">
        <f aca="false">H2405*J2405</f>
        <v>0</v>
      </c>
    </row>
    <row r="2406" customFormat="false" ht="12.75" hidden="false" customHeight="false" outlineLevel="0" collapsed="false">
      <c r="B2406" s="42" t="s">
        <v>22</v>
      </c>
      <c r="C2406" s="43" t="s">
        <v>5737</v>
      </c>
      <c r="D2406" s="43" t="s">
        <v>5738</v>
      </c>
      <c r="E2406" s="44" t="n">
        <v>277</v>
      </c>
      <c r="F2406" s="42" t="n">
        <v>10</v>
      </c>
      <c r="G2406" s="45" t="n">
        <v>5905148086488</v>
      </c>
      <c r="H2406" s="46"/>
      <c r="I2406" s="47" t="n">
        <v>5.124</v>
      </c>
      <c r="J2406" s="48" t="n">
        <f aca="false">I2406-(I2406*$B$8/100)</f>
        <v>5.124</v>
      </c>
      <c r="K2406" s="48" t="n">
        <f aca="false">H2406*J2406</f>
        <v>0</v>
      </c>
    </row>
    <row r="2407" customFormat="false" ht="12.75" hidden="false" customHeight="false" outlineLevel="0" collapsed="false">
      <c r="B2407" s="42" t="s">
        <v>22</v>
      </c>
      <c r="C2407" s="43" t="s">
        <v>5739</v>
      </c>
      <c r="D2407" s="43" t="s">
        <v>5740</v>
      </c>
      <c r="E2407" s="44" t="n">
        <v>277</v>
      </c>
      <c r="F2407" s="42" t="n">
        <v>10</v>
      </c>
      <c r="G2407" s="45" t="n">
        <v>5905148086471</v>
      </c>
      <c r="H2407" s="46"/>
      <c r="I2407" s="47" t="n">
        <v>5.124</v>
      </c>
      <c r="J2407" s="48" t="n">
        <f aca="false">I2407-(I2407*$B$8/100)</f>
        <v>5.124</v>
      </c>
      <c r="K2407" s="48" t="n">
        <f aca="false">H2407*J2407</f>
        <v>0</v>
      </c>
    </row>
    <row r="2408" customFormat="false" ht="12.75" hidden="false" customHeight="false" outlineLevel="0" collapsed="false">
      <c r="B2408" s="42" t="s">
        <v>22</v>
      </c>
      <c r="C2408" s="43" t="s">
        <v>5741</v>
      </c>
      <c r="D2408" s="43" t="s">
        <v>5742</v>
      </c>
      <c r="E2408" s="44" t="n">
        <v>277</v>
      </c>
      <c r="F2408" s="42" t="n">
        <v>10</v>
      </c>
      <c r="G2408" s="45" t="n">
        <v>5905148086464</v>
      </c>
      <c r="H2408" s="46"/>
      <c r="I2408" s="47" t="n">
        <v>5.124</v>
      </c>
      <c r="J2408" s="48" t="n">
        <f aca="false">I2408-(I2408*$B$8/100)</f>
        <v>5.124</v>
      </c>
      <c r="K2408" s="48" t="n">
        <f aca="false">H2408*J2408</f>
        <v>0</v>
      </c>
    </row>
    <row r="2409" customFormat="false" ht="12.75" hidden="false" customHeight="false" outlineLevel="0" collapsed="false">
      <c r="B2409" s="42" t="s">
        <v>22</v>
      </c>
      <c r="C2409" s="43" t="s">
        <v>5743</v>
      </c>
      <c r="D2409" s="43" t="s">
        <v>5744</v>
      </c>
      <c r="E2409" s="44" t="n">
        <v>277</v>
      </c>
      <c r="F2409" s="42" t="n">
        <v>10</v>
      </c>
      <c r="G2409" s="45" t="n">
        <v>5905148086457</v>
      </c>
      <c r="H2409" s="46"/>
      <c r="I2409" s="47" t="n">
        <v>5.124</v>
      </c>
      <c r="J2409" s="48" t="n">
        <f aca="false">I2409-(I2409*$B$8/100)</f>
        <v>5.124</v>
      </c>
      <c r="K2409" s="48" t="n">
        <f aca="false">H2409*J2409</f>
        <v>0</v>
      </c>
    </row>
    <row r="2410" customFormat="false" ht="12.75" hidden="false" customHeight="false" outlineLevel="0" collapsed="false">
      <c r="B2410" s="42" t="s">
        <v>22</v>
      </c>
      <c r="C2410" s="43" t="s">
        <v>5745</v>
      </c>
      <c r="D2410" s="43" t="s">
        <v>5746</v>
      </c>
      <c r="E2410" s="44" t="n">
        <v>277</v>
      </c>
      <c r="F2410" s="42" t="n">
        <v>10</v>
      </c>
      <c r="G2410" s="45" t="n">
        <v>5905148086440</v>
      </c>
      <c r="H2410" s="46"/>
      <c r="I2410" s="47" t="n">
        <v>5.124</v>
      </c>
      <c r="J2410" s="48" t="n">
        <f aca="false">I2410-(I2410*$B$8/100)</f>
        <v>5.124</v>
      </c>
      <c r="K2410" s="48" t="n">
        <f aca="false">H2410*J2410</f>
        <v>0</v>
      </c>
    </row>
    <row r="2411" customFormat="false" ht="12.75" hidden="false" customHeight="false" outlineLevel="0" collapsed="false">
      <c r="B2411" s="42" t="s">
        <v>22</v>
      </c>
      <c r="C2411" s="43" t="s">
        <v>5747</v>
      </c>
      <c r="D2411" s="43" t="s">
        <v>5748</v>
      </c>
      <c r="E2411" s="44" t="n">
        <v>277</v>
      </c>
      <c r="F2411" s="42" t="n">
        <v>10</v>
      </c>
      <c r="G2411" s="45" t="n">
        <v>5905148086433</v>
      </c>
      <c r="H2411" s="46"/>
      <c r="I2411" s="47" t="n">
        <v>5.124</v>
      </c>
      <c r="J2411" s="48" t="n">
        <f aca="false">I2411-(I2411*$B$8/100)</f>
        <v>5.124</v>
      </c>
      <c r="K2411" s="48" t="n">
        <f aca="false">H2411*J2411</f>
        <v>0</v>
      </c>
    </row>
    <row r="2412" customFormat="false" ht="12.75" hidden="false" customHeight="false" outlineLevel="0" collapsed="false">
      <c r="B2412" s="42" t="s">
        <v>22</v>
      </c>
      <c r="C2412" s="43" t="s">
        <v>5749</v>
      </c>
      <c r="D2412" s="43" t="s">
        <v>5750</v>
      </c>
      <c r="E2412" s="44" t="n">
        <v>277</v>
      </c>
      <c r="F2412" s="42" t="n">
        <v>10</v>
      </c>
      <c r="G2412" s="45" t="n">
        <v>5905148086426</v>
      </c>
      <c r="H2412" s="46"/>
      <c r="I2412" s="47" t="n">
        <v>5.124</v>
      </c>
      <c r="J2412" s="48" t="n">
        <f aca="false">I2412-(I2412*$B$8/100)</f>
        <v>5.124</v>
      </c>
      <c r="K2412" s="48" t="n">
        <f aca="false">H2412*J2412</f>
        <v>0</v>
      </c>
    </row>
    <row r="2413" customFormat="false" ht="12.75" hidden="false" customHeight="false" outlineLevel="0" collapsed="false">
      <c r="B2413" s="42" t="s">
        <v>22</v>
      </c>
      <c r="C2413" s="43" t="s">
        <v>5751</v>
      </c>
      <c r="D2413" s="43" t="s">
        <v>5752</v>
      </c>
      <c r="E2413" s="44" t="n">
        <v>277</v>
      </c>
      <c r="F2413" s="42" t="n">
        <v>10</v>
      </c>
      <c r="G2413" s="45" t="n">
        <v>5905148086419</v>
      </c>
      <c r="H2413" s="46"/>
      <c r="I2413" s="47" t="n">
        <v>5.124</v>
      </c>
      <c r="J2413" s="48" t="n">
        <f aca="false">I2413-(I2413*$B$8/100)</f>
        <v>5.124</v>
      </c>
      <c r="K2413" s="48" t="n">
        <f aca="false">H2413*J2413</f>
        <v>0</v>
      </c>
    </row>
    <row r="2414" customFormat="false" ht="12.75" hidden="false" customHeight="false" outlineLevel="0" collapsed="false">
      <c r="B2414" s="42" t="s">
        <v>22</v>
      </c>
      <c r="C2414" s="43" t="s">
        <v>5753</v>
      </c>
      <c r="D2414" s="43" t="s">
        <v>5754</v>
      </c>
      <c r="E2414" s="44" t="n">
        <v>277</v>
      </c>
      <c r="F2414" s="42" t="n">
        <v>10</v>
      </c>
      <c r="G2414" s="45" t="n">
        <v>5905148086402</v>
      </c>
      <c r="H2414" s="46"/>
      <c r="I2414" s="47" t="n">
        <v>5.124</v>
      </c>
      <c r="J2414" s="48" t="n">
        <f aca="false">I2414-(I2414*$B$8/100)</f>
        <v>5.124</v>
      </c>
      <c r="K2414" s="48" t="n">
        <f aca="false">H2414*J2414</f>
        <v>0</v>
      </c>
    </row>
    <row r="2415" customFormat="false" ht="12.75" hidden="false" customHeight="false" outlineLevel="0" collapsed="false">
      <c r="B2415" s="42" t="s">
        <v>22</v>
      </c>
      <c r="C2415" s="43" t="s">
        <v>5755</v>
      </c>
      <c r="D2415" s="43" t="s">
        <v>5756</v>
      </c>
      <c r="E2415" s="44" t="n">
        <v>277</v>
      </c>
      <c r="F2415" s="42" t="n">
        <v>10</v>
      </c>
      <c r="G2415" s="45" t="n">
        <v>5905148086396</v>
      </c>
      <c r="H2415" s="46"/>
      <c r="I2415" s="47" t="n">
        <v>5.124</v>
      </c>
      <c r="J2415" s="48" t="n">
        <f aca="false">I2415-(I2415*$B$8/100)</f>
        <v>5.124</v>
      </c>
      <c r="K2415" s="48" t="n">
        <f aca="false">H2415*J2415</f>
        <v>0</v>
      </c>
    </row>
    <row r="2416" customFormat="false" ht="12.75" hidden="false" customHeight="false" outlineLevel="0" collapsed="false">
      <c r="B2416" s="42" t="s">
        <v>22</v>
      </c>
      <c r="C2416" s="43" t="s">
        <v>5757</v>
      </c>
      <c r="D2416" s="43" t="s">
        <v>5758</v>
      </c>
      <c r="E2416" s="44" t="n">
        <v>278</v>
      </c>
      <c r="F2416" s="42" t="n">
        <v>20</v>
      </c>
      <c r="G2416" s="45" t="n">
        <v>5905148081551</v>
      </c>
      <c r="H2416" s="46"/>
      <c r="I2416" s="47" t="n">
        <v>202</v>
      </c>
      <c r="J2416" s="48" t="n">
        <f aca="false">I2416-(I2416*$B$8/100)</f>
        <v>202</v>
      </c>
      <c r="K2416" s="48" t="n">
        <f aca="false">H2416*J2416</f>
        <v>0</v>
      </c>
    </row>
    <row r="2417" customFormat="false" ht="12.75" hidden="false" customHeight="false" outlineLevel="0" collapsed="false">
      <c r="B2417" s="42" t="s">
        <v>22</v>
      </c>
      <c r="C2417" s="43" t="s">
        <v>5759</v>
      </c>
      <c r="D2417" s="43" t="s">
        <v>5760</v>
      </c>
      <c r="E2417" s="44" t="n">
        <v>278</v>
      </c>
      <c r="F2417" s="42" t="n">
        <v>20</v>
      </c>
      <c r="G2417" s="45" t="n">
        <v>5905148081544</v>
      </c>
      <c r="H2417" s="46"/>
      <c r="I2417" s="47" t="n">
        <v>199</v>
      </c>
      <c r="J2417" s="48" t="n">
        <f aca="false">I2417-(I2417*$B$8/100)</f>
        <v>199</v>
      </c>
      <c r="K2417" s="48" t="n">
        <f aca="false">H2417*J2417</f>
        <v>0</v>
      </c>
    </row>
    <row r="2418" customFormat="false" ht="12.75" hidden="false" customHeight="false" outlineLevel="0" collapsed="false">
      <c r="B2418" s="42" t="s">
        <v>22</v>
      </c>
      <c r="C2418" s="43" t="s">
        <v>5761</v>
      </c>
      <c r="D2418" s="43" t="s">
        <v>5762</v>
      </c>
      <c r="E2418" s="44" t="n">
        <v>278</v>
      </c>
      <c r="F2418" s="42" t="n">
        <v>20</v>
      </c>
      <c r="G2418" s="45" t="n">
        <v>5905148081537</v>
      </c>
      <c r="H2418" s="46"/>
      <c r="I2418" s="47" t="n">
        <v>182</v>
      </c>
      <c r="J2418" s="48" t="n">
        <f aca="false">I2418-(I2418*$B$8/100)</f>
        <v>182</v>
      </c>
      <c r="K2418" s="48" t="n">
        <f aca="false">H2418*J2418</f>
        <v>0</v>
      </c>
    </row>
    <row r="2419" customFormat="false" ht="12.75" hidden="false" customHeight="false" outlineLevel="0" collapsed="false">
      <c r="B2419" s="42" t="s">
        <v>22</v>
      </c>
      <c r="C2419" s="43" t="s">
        <v>5763</v>
      </c>
      <c r="D2419" s="43" t="s">
        <v>5764</v>
      </c>
      <c r="E2419" s="44" t="n">
        <v>278</v>
      </c>
      <c r="F2419" s="42" t="n">
        <v>20</v>
      </c>
      <c r="G2419" s="45" t="n">
        <v>5905148081520</v>
      </c>
      <c r="H2419" s="46"/>
      <c r="I2419" s="47" t="n">
        <v>183</v>
      </c>
      <c r="J2419" s="48" t="n">
        <f aca="false">I2419-(I2419*$B$8/100)</f>
        <v>183</v>
      </c>
      <c r="K2419" s="48" t="n">
        <f aca="false">H2419*J2419</f>
        <v>0</v>
      </c>
    </row>
    <row r="2420" customFormat="false" ht="12.75" hidden="false" customHeight="false" outlineLevel="0" collapsed="false">
      <c r="B2420" s="42" t="s">
        <v>22</v>
      </c>
      <c r="C2420" s="43" t="s">
        <v>5765</v>
      </c>
      <c r="D2420" s="43" t="s">
        <v>5766</v>
      </c>
      <c r="E2420" s="44" t="n">
        <v>278</v>
      </c>
      <c r="F2420" s="42" t="n">
        <v>20</v>
      </c>
      <c r="G2420" s="45" t="n">
        <v>5905148081513</v>
      </c>
      <c r="H2420" s="46"/>
      <c r="I2420" s="47" t="n">
        <v>182</v>
      </c>
      <c r="J2420" s="48" t="n">
        <f aca="false">I2420-(I2420*$B$8/100)</f>
        <v>182</v>
      </c>
      <c r="K2420" s="48" t="n">
        <f aca="false">H2420*J2420</f>
        <v>0</v>
      </c>
    </row>
    <row r="2421" customFormat="false" ht="12.75" hidden="false" customHeight="false" outlineLevel="0" collapsed="false">
      <c r="B2421" s="42" t="s">
        <v>22</v>
      </c>
      <c r="C2421" s="43" t="s">
        <v>5767</v>
      </c>
      <c r="D2421" s="43" t="s">
        <v>5768</v>
      </c>
      <c r="E2421" s="44" t="n">
        <v>278</v>
      </c>
      <c r="F2421" s="42" t="n">
        <v>20</v>
      </c>
      <c r="G2421" s="45" t="n">
        <v>5905148081506</v>
      </c>
      <c r="H2421" s="46"/>
      <c r="I2421" s="47" t="n">
        <v>169</v>
      </c>
      <c r="J2421" s="48" t="n">
        <f aca="false">I2421-(I2421*$B$8/100)</f>
        <v>169</v>
      </c>
      <c r="K2421" s="48" t="n">
        <f aca="false">H2421*J2421</f>
        <v>0</v>
      </c>
    </row>
    <row r="2422" customFormat="false" ht="12.75" hidden="false" customHeight="false" outlineLevel="0" collapsed="false">
      <c r="B2422" s="42" t="s">
        <v>22</v>
      </c>
      <c r="C2422" s="43" t="s">
        <v>5769</v>
      </c>
      <c r="D2422" s="43" t="s">
        <v>5770</v>
      </c>
      <c r="E2422" s="44" t="n">
        <v>278</v>
      </c>
      <c r="F2422" s="42" t="n">
        <v>20</v>
      </c>
      <c r="G2422" s="45" t="n">
        <v>5905148081490</v>
      </c>
      <c r="H2422" s="46"/>
      <c r="I2422" s="47" t="n">
        <v>137</v>
      </c>
      <c r="J2422" s="48" t="n">
        <f aca="false">I2422-(I2422*$B$8/100)</f>
        <v>137</v>
      </c>
      <c r="K2422" s="48" t="n">
        <f aca="false">H2422*J2422</f>
        <v>0</v>
      </c>
    </row>
    <row r="2423" customFormat="false" ht="12.75" hidden="false" customHeight="false" outlineLevel="0" collapsed="false">
      <c r="B2423" s="42" t="s">
        <v>22</v>
      </c>
      <c r="C2423" s="43" t="s">
        <v>5771</v>
      </c>
      <c r="D2423" s="43" t="s">
        <v>5772</v>
      </c>
      <c r="E2423" s="44" t="n">
        <v>278</v>
      </c>
      <c r="F2423" s="42" t="n">
        <v>20</v>
      </c>
      <c r="G2423" s="45" t="n">
        <v>5905148081483</v>
      </c>
      <c r="H2423" s="46"/>
      <c r="I2423" s="47" t="n">
        <v>135</v>
      </c>
      <c r="J2423" s="48" t="n">
        <f aca="false">I2423-(I2423*$B$8/100)</f>
        <v>135</v>
      </c>
      <c r="K2423" s="48" t="n">
        <f aca="false">H2423*J2423</f>
        <v>0</v>
      </c>
    </row>
    <row r="2424" customFormat="false" ht="12.75" hidden="false" customHeight="false" outlineLevel="0" collapsed="false">
      <c r="B2424" s="42" t="s">
        <v>22</v>
      </c>
      <c r="C2424" s="43" t="s">
        <v>5773</v>
      </c>
      <c r="D2424" s="43" t="s">
        <v>5774</v>
      </c>
      <c r="E2424" s="44" t="n">
        <v>278</v>
      </c>
      <c r="F2424" s="42" t="n">
        <v>20</v>
      </c>
      <c r="G2424" s="45" t="n">
        <v>5905148081476</v>
      </c>
      <c r="H2424" s="46"/>
      <c r="I2424" s="47" t="n">
        <v>115</v>
      </c>
      <c r="J2424" s="48" t="n">
        <f aca="false">I2424-(I2424*$B$8/100)</f>
        <v>115</v>
      </c>
      <c r="K2424" s="48" t="n">
        <f aca="false">H2424*J2424</f>
        <v>0</v>
      </c>
    </row>
    <row r="2425" customFormat="false" ht="12.75" hidden="false" customHeight="false" outlineLevel="0" collapsed="false">
      <c r="B2425" s="42" t="s">
        <v>22</v>
      </c>
      <c r="C2425" s="43" t="s">
        <v>5775</v>
      </c>
      <c r="D2425" s="43" t="s">
        <v>5776</v>
      </c>
      <c r="E2425" s="44" t="n">
        <v>278</v>
      </c>
      <c r="F2425" s="42" t="n">
        <v>20</v>
      </c>
      <c r="G2425" s="45" t="n">
        <v>5905148081469</v>
      </c>
      <c r="H2425" s="46"/>
      <c r="I2425" s="47" t="n">
        <v>119</v>
      </c>
      <c r="J2425" s="48" t="n">
        <f aca="false">I2425-(I2425*$B$8/100)</f>
        <v>119</v>
      </c>
      <c r="K2425" s="48" t="n">
        <f aca="false">H2425*J2425</f>
        <v>0</v>
      </c>
    </row>
    <row r="2426" customFormat="false" ht="12.75" hidden="false" customHeight="false" outlineLevel="0" collapsed="false">
      <c r="B2426" s="42" t="s">
        <v>22</v>
      </c>
      <c r="C2426" s="43" t="s">
        <v>5777</v>
      </c>
      <c r="D2426" s="43" t="s">
        <v>5778</v>
      </c>
      <c r="E2426" s="44" t="n">
        <v>278</v>
      </c>
      <c r="F2426" s="42" t="n">
        <v>20</v>
      </c>
      <c r="G2426" s="45" t="n">
        <v>5905148081452</v>
      </c>
      <c r="H2426" s="46"/>
      <c r="I2426" s="47" t="n">
        <v>118</v>
      </c>
      <c r="J2426" s="48" t="n">
        <f aca="false">I2426-(I2426*$B$8/100)</f>
        <v>118</v>
      </c>
      <c r="K2426" s="48" t="n">
        <f aca="false">H2426*J2426</f>
        <v>0</v>
      </c>
    </row>
    <row r="2427" customFormat="false" ht="12.75" hidden="false" customHeight="false" outlineLevel="0" collapsed="false">
      <c r="B2427" s="42" t="s">
        <v>22</v>
      </c>
      <c r="C2427" s="43" t="s">
        <v>5779</v>
      </c>
      <c r="D2427" s="43" t="s">
        <v>5780</v>
      </c>
      <c r="E2427" s="44" t="n">
        <v>278</v>
      </c>
      <c r="F2427" s="42" t="n">
        <v>20</v>
      </c>
      <c r="G2427" s="45" t="n">
        <v>5905148081445</v>
      </c>
      <c r="H2427" s="46"/>
      <c r="I2427" s="47" t="n">
        <v>104</v>
      </c>
      <c r="J2427" s="48" t="n">
        <f aca="false">I2427-(I2427*$B$8/100)</f>
        <v>104</v>
      </c>
      <c r="K2427" s="48" t="n">
        <f aca="false">H2427*J2427</f>
        <v>0</v>
      </c>
    </row>
    <row r="2428" customFormat="false" ht="12.75" hidden="false" customHeight="false" outlineLevel="0" collapsed="false">
      <c r="B2428" s="42" t="s">
        <v>22</v>
      </c>
      <c r="C2428" s="43" t="s">
        <v>5781</v>
      </c>
      <c r="D2428" s="43" t="s">
        <v>5782</v>
      </c>
      <c r="E2428" s="44" t="n">
        <v>279</v>
      </c>
      <c r="F2428" s="42" t="n">
        <v>85</v>
      </c>
      <c r="G2428" s="45" t="n">
        <v>5905148082077</v>
      </c>
      <c r="H2428" s="46"/>
      <c r="I2428" s="47" t="n">
        <v>79</v>
      </c>
      <c r="J2428" s="48" t="n">
        <f aca="false">I2428-(I2428*$B$8/100)</f>
        <v>79</v>
      </c>
      <c r="K2428" s="48" t="n">
        <f aca="false">H2428*J2428</f>
        <v>0</v>
      </c>
    </row>
    <row r="2429" customFormat="false" ht="12.75" hidden="false" customHeight="false" outlineLevel="0" collapsed="false">
      <c r="B2429" s="42" t="s">
        <v>22</v>
      </c>
      <c r="C2429" s="43" t="s">
        <v>5783</v>
      </c>
      <c r="D2429" s="43" t="s">
        <v>5784</v>
      </c>
      <c r="E2429" s="44" t="n">
        <v>279</v>
      </c>
      <c r="F2429" s="42" t="n">
        <v>140</v>
      </c>
      <c r="G2429" s="45" t="n">
        <v>5905148082060</v>
      </c>
      <c r="H2429" s="46"/>
      <c r="I2429" s="47" t="n">
        <v>52</v>
      </c>
      <c r="J2429" s="48" t="n">
        <f aca="false">I2429-(I2429*$B$8/100)</f>
        <v>52</v>
      </c>
      <c r="K2429" s="48" t="n">
        <f aca="false">H2429*J2429</f>
        <v>0</v>
      </c>
    </row>
    <row r="2430" customFormat="false" ht="12.75" hidden="false" customHeight="false" outlineLevel="0" collapsed="false">
      <c r="B2430" s="42" t="s">
        <v>22</v>
      </c>
      <c r="C2430" s="43" t="s">
        <v>5785</v>
      </c>
      <c r="D2430" s="43" t="s">
        <v>5786</v>
      </c>
      <c r="E2430" s="44" t="n">
        <v>279</v>
      </c>
      <c r="F2430" s="42" t="n">
        <v>117</v>
      </c>
      <c r="G2430" s="45" t="n">
        <v>5905148082053</v>
      </c>
      <c r="H2430" s="46"/>
      <c r="I2430" s="47" t="n">
        <v>59</v>
      </c>
      <c r="J2430" s="48" t="n">
        <f aca="false">I2430-(I2430*$B$8/100)</f>
        <v>59</v>
      </c>
      <c r="K2430" s="48" t="n">
        <f aca="false">H2430*J2430</f>
        <v>0</v>
      </c>
    </row>
    <row r="2431" customFormat="false" ht="12.75" hidden="false" customHeight="false" outlineLevel="0" collapsed="false">
      <c r="B2431" s="42" t="s">
        <v>22</v>
      </c>
      <c r="C2431" s="43" t="s">
        <v>5787</v>
      </c>
      <c r="D2431" s="43" t="s">
        <v>5788</v>
      </c>
      <c r="E2431" s="44" t="n">
        <v>279</v>
      </c>
      <c r="F2431" s="42" t="n">
        <v>200</v>
      </c>
      <c r="G2431" s="45" t="n">
        <v>5905148082046</v>
      </c>
      <c r="H2431" s="46"/>
      <c r="I2431" s="47" t="n">
        <v>38.8</v>
      </c>
      <c r="J2431" s="48" t="n">
        <f aca="false">I2431-(I2431*$B$8/100)</f>
        <v>38.8</v>
      </c>
      <c r="K2431" s="48" t="n">
        <f aca="false">H2431*J2431</f>
        <v>0</v>
      </c>
    </row>
    <row r="2432" customFormat="false" ht="12.75" hidden="false" customHeight="false" outlineLevel="0" collapsed="false">
      <c r="B2432" s="42" t="s">
        <v>22</v>
      </c>
      <c r="C2432" s="43" t="s">
        <v>5789</v>
      </c>
      <c r="D2432" s="43" t="s">
        <v>5790</v>
      </c>
      <c r="E2432" s="44" t="n">
        <v>283</v>
      </c>
      <c r="F2432" s="42" t="n">
        <v>100</v>
      </c>
      <c r="G2432" s="45" t="n">
        <v>5908245782802</v>
      </c>
      <c r="H2432" s="46"/>
      <c r="I2432" s="47" t="n">
        <v>59</v>
      </c>
      <c r="J2432" s="48" t="n">
        <f aca="false">I2432-(I2432*$B$8/100)</f>
        <v>59</v>
      </c>
      <c r="K2432" s="48" t="n">
        <f aca="false">H2432*J2432</f>
        <v>0</v>
      </c>
    </row>
    <row r="2433" customFormat="false" ht="12.75" hidden="false" customHeight="false" outlineLevel="0" collapsed="false">
      <c r="B2433" s="42" t="s">
        <v>22</v>
      </c>
      <c r="C2433" s="43" t="s">
        <v>5791</v>
      </c>
      <c r="D2433" s="43" t="s">
        <v>5792</v>
      </c>
      <c r="E2433" s="44" t="n">
        <v>283</v>
      </c>
      <c r="F2433" s="42" t="n">
        <v>100</v>
      </c>
      <c r="G2433" s="45" t="n">
        <v>5908245782796</v>
      </c>
      <c r="H2433" s="46"/>
      <c r="I2433" s="47" t="n">
        <v>60</v>
      </c>
      <c r="J2433" s="48" t="n">
        <f aca="false">I2433-(I2433*$B$8/100)</f>
        <v>60</v>
      </c>
      <c r="K2433" s="48" t="n">
        <f aca="false">H2433*J2433</f>
        <v>0</v>
      </c>
    </row>
    <row r="2434" customFormat="false" ht="12.75" hidden="false" customHeight="false" outlineLevel="0" collapsed="false">
      <c r="B2434" s="42" t="s">
        <v>22</v>
      </c>
      <c r="C2434" s="43" t="s">
        <v>5793</v>
      </c>
      <c r="D2434" s="43" t="s">
        <v>5794</v>
      </c>
      <c r="E2434" s="44" t="n">
        <v>283</v>
      </c>
      <c r="F2434" s="42" t="n">
        <v>100</v>
      </c>
      <c r="G2434" s="45" t="n">
        <v>5908245782789</v>
      </c>
      <c r="H2434" s="46"/>
      <c r="I2434" s="47" t="n">
        <v>59</v>
      </c>
      <c r="J2434" s="48" t="n">
        <f aca="false">I2434-(I2434*$B$8/100)</f>
        <v>59</v>
      </c>
      <c r="K2434" s="48" t="n">
        <f aca="false">H2434*J2434</f>
        <v>0</v>
      </c>
    </row>
    <row r="2435" customFormat="false" ht="12.75" hidden="false" customHeight="false" outlineLevel="0" collapsed="false">
      <c r="B2435" s="42" t="s">
        <v>22</v>
      </c>
      <c r="C2435" s="43" t="s">
        <v>5795</v>
      </c>
      <c r="D2435" s="43" t="s">
        <v>5796</v>
      </c>
      <c r="E2435" s="44" t="n">
        <v>283</v>
      </c>
      <c r="F2435" s="42" t="n">
        <v>100</v>
      </c>
      <c r="G2435" s="45" t="n">
        <v>5908245782772</v>
      </c>
      <c r="H2435" s="46"/>
      <c r="I2435" s="47" t="n">
        <v>60</v>
      </c>
      <c r="J2435" s="48" t="n">
        <f aca="false">I2435-(I2435*$B$8/100)</f>
        <v>60</v>
      </c>
      <c r="K2435" s="48" t="n">
        <f aca="false">H2435*J2435</f>
        <v>0</v>
      </c>
    </row>
    <row r="2436" customFormat="false" ht="12.75" hidden="false" customHeight="false" outlineLevel="0" collapsed="false">
      <c r="B2436" s="42" t="s">
        <v>22</v>
      </c>
      <c r="C2436" s="43" t="s">
        <v>5797</v>
      </c>
      <c r="D2436" s="43" t="s">
        <v>5798</v>
      </c>
      <c r="E2436" s="44" t="n">
        <v>283</v>
      </c>
      <c r="F2436" s="42" t="n">
        <v>100</v>
      </c>
      <c r="G2436" s="45" t="n">
        <v>5908245781317</v>
      </c>
      <c r="H2436" s="46"/>
      <c r="I2436" s="47" t="n">
        <v>59</v>
      </c>
      <c r="J2436" s="48" t="n">
        <f aca="false">I2436-(I2436*$B$8/100)</f>
        <v>59</v>
      </c>
      <c r="K2436" s="48" t="n">
        <f aca="false">H2436*J2436</f>
        <v>0</v>
      </c>
    </row>
    <row r="2437" customFormat="false" ht="12.75" hidden="false" customHeight="false" outlineLevel="0" collapsed="false">
      <c r="B2437" s="42" t="s">
        <v>22</v>
      </c>
      <c r="C2437" s="43" t="s">
        <v>5799</v>
      </c>
      <c r="D2437" s="43" t="s">
        <v>5800</v>
      </c>
      <c r="E2437" s="44" t="n">
        <v>283</v>
      </c>
      <c r="F2437" s="42" t="n">
        <v>100</v>
      </c>
      <c r="G2437" s="45" t="n">
        <v>5908245781300</v>
      </c>
      <c r="H2437" s="46"/>
      <c r="I2437" s="47" t="n">
        <v>59</v>
      </c>
      <c r="J2437" s="48" t="n">
        <f aca="false">I2437-(I2437*$B$8/100)</f>
        <v>59</v>
      </c>
      <c r="K2437" s="48" t="n">
        <f aca="false">H2437*J2437</f>
        <v>0</v>
      </c>
    </row>
    <row r="2438" customFormat="false" ht="12.75" hidden="false" customHeight="false" outlineLevel="0" collapsed="false">
      <c r="B2438" s="42" t="s">
        <v>22</v>
      </c>
      <c r="C2438" s="43" t="s">
        <v>5801</v>
      </c>
      <c r="D2438" s="43" t="s">
        <v>5802</v>
      </c>
      <c r="E2438" s="44" t="n">
        <v>283</v>
      </c>
      <c r="F2438" s="42" t="n">
        <v>100</v>
      </c>
      <c r="G2438" s="45" t="n">
        <v>5908245781294</v>
      </c>
      <c r="H2438" s="46"/>
      <c r="I2438" s="47" t="n">
        <v>60</v>
      </c>
      <c r="J2438" s="48" t="n">
        <f aca="false">I2438-(I2438*$B$8/100)</f>
        <v>60</v>
      </c>
      <c r="K2438" s="48" t="n">
        <f aca="false">H2438*J2438</f>
        <v>0</v>
      </c>
    </row>
    <row r="2439" customFormat="false" ht="12.75" hidden="false" customHeight="false" outlineLevel="0" collapsed="false">
      <c r="B2439" s="42" t="s">
        <v>22</v>
      </c>
      <c r="C2439" s="43" t="s">
        <v>5803</v>
      </c>
      <c r="D2439" s="43" t="s">
        <v>5804</v>
      </c>
      <c r="E2439" s="44" t="n">
        <v>283</v>
      </c>
      <c r="F2439" s="42" t="n">
        <v>100</v>
      </c>
      <c r="G2439" s="45" t="n">
        <v>5908245781287</v>
      </c>
      <c r="H2439" s="46"/>
      <c r="I2439" s="47" t="n">
        <v>60</v>
      </c>
      <c r="J2439" s="48" t="n">
        <f aca="false">I2439-(I2439*$B$8/100)</f>
        <v>60</v>
      </c>
      <c r="K2439" s="48" t="n">
        <f aca="false">H2439*J2439</f>
        <v>0</v>
      </c>
    </row>
    <row r="2440" customFormat="false" ht="12.75" hidden="false" customHeight="false" outlineLevel="0" collapsed="false">
      <c r="B2440" s="42" t="s">
        <v>22</v>
      </c>
      <c r="C2440" s="43" t="s">
        <v>5805</v>
      </c>
      <c r="D2440" s="43" t="s">
        <v>5806</v>
      </c>
      <c r="E2440" s="44" t="n">
        <v>283</v>
      </c>
      <c r="F2440" s="42" t="n">
        <v>100</v>
      </c>
      <c r="G2440" s="45" t="n">
        <v>5908245774296</v>
      </c>
      <c r="H2440" s="46"/>
      <c r="I2440" s="47" t="n">
        <v>59</v>
      </c>
      <c r="J2440" s="48" t="n">
        <f aca="false">I2440-(I2440*$B$8/100)</f>
        <v>59</v>
      </c>
      <c r="K2440" s="48" t="n">
        <f aca="false">H2440*J2440</f>
        <v>0</v>
      </c>
    </row>
    <row r="2441" customFormat="false" ht="12.75" hidden="false" customHeight="false" outlineLevel="0" collapsed="false">
      <c r="B2441" s="42" t="s">
        <v>22</v>
      </c>
      <c r="C2441" s="43" t="s">
        <v>5807</v>
      </c>
      <c r="D2441" s="43" t="s">
        <v>5808</v>
      </c>
      <c r="E2441" s="44" t="n">
        <v>283</v>
      </c>
      <c r="F2441" s="42" t="n">
        <v>100</v>
      </c>
      <c r="G2441" s="45" t="n">
        <v>5908245774272</v>
      </c>
      <c r="H2441" s="46"/>
      <c r="I2441" s="47" t="n">
        <v>59</v>
      </c>
      <c r="J2441" s="48" t="n">
        <f aca="false">I2441-(I2441*$B$8/100)</f>
        <v>59</v>
      </c>
      <c r="K2441" s="48" t="n">
        <f aca="false">H2441*J2441</f>
        <v>0</v>
      </c>
    </row>
    <row r="2442" customFormat="false" ht="12.75" hidden="false" customHeight="false" outlineLevel="0" collapsed="false">
      <c r="B2442" s="42" t="s">
        <v>22</v>
      </c>
      <c r="C2442" s="43" t="s">
        <v>5809</v>
      </c>
      <c r="D2442" s="43" t="s">
        <v>5810</v>
      </c>
      <c r="E2442" s="44" t="n">
        <v>283</v>
      </c>
      <c r="F2442" s="42" t="n">
        <v>100</v>
      </c>
      <c r="G2442" s="45" t="n">
        <v>5908245772704</v>
      </c>
      <c r="H2442" s="46"/>
      <c r="I2442" s="47" t="n">
        <v>57</v>
      </c>
      <c r="J2442" s="48" t="n">
        <f aca="false">I2442-(I2442*$B$8/100)</f>
        <v>57</v>
      </c>
      <c r="K2442" s="48" t="n">
        <f aca="false">H2442*J2442</f>
        <v>0</v>
      </c>
    </row>
    <row r="2443" customFormat="false" ht="12.75" hidden="false" customHeight="false" outlineLevel="0" collapsed="false">
      <c r="B2443" s="42" t="s">
        <v>22</v>
      </c>
      <c r="C2443" s="43" t="s">
        <v>5811</v>
      </c>
      <c r="D2443" s="43" t="s">
        <v>5812</v>
      </c>
      <c r="E2443" s="44" t="n">
        <v>283</v>
      </c>
      <c r="F2443" s="42" t="n">
        <v>100</v>
      </c>
      <c r="G2443" s="45" t="n">
        <v>5908245772728</v>
      </c>
      <c r="H2443" s="46"/>
      <c r="I2443" s="47" t="n">
        <v>57</v>
      </c>
      <c r="J2443" s="48" t="n">
        <f aca="false">I2443-(I2443*$B$8/100)</f>
        <v>57</v>
      </c>
      <c r="K2443" s="48" t="n">
        <f aca="false">H2443*J2443</f>
        <v>0</v>
      </c>
    </row>
    <row r="2444" customFormat="false" ht="12.75" hidden="false" customHeight="false" outlineLevel="0" collapsed="false">
      <c r="B2444" s="42" t="s">
        <v>22</v>
      </c>
      <c r="C2444" s="43" t="s">
        <v>5813</v>
      </c>
      <c r="D2444" s="43" t="s">
        <v>5814</v>
      </c>
      <c r="E2444" s="44" t="n">
        <v>286</v>
      </c>
      <c r="F2444" s="42" t="n">
        <v>4</v>
      </c>
      <c r="G2444" s="45" t="n">
        <v>5908245753680</v>
      </c>
      <c r="H2444" s="46"/>
      <c r="I2444" s="47" t="n">
        <v>227</v>
      </c>
      <c r="J2444" s="48" t="n">
        <f aca="false">I2444-(I2444*$B$8/100)</f>
        <v>227</v>
      </c>
      <c r="K2444" s="48" t="n">
        <f aca="false">H2444*J2444</f>
        <v>0</v>
      </c>
    </row>
    <row r="2445" customFormat="false" ht="12.75" hidden="false" customHeight="false" outlineLevel="0" collapsed="false">
      <c r="B2445" s="42" t="s">
        <v>22</v>
      </c>
      <c r="C2445" s="43" t="s">
        <v>5815</v>
      </c>
      <c r="D2445" s="43" t="s">
        <v>5816</v>
      </c>
      <c r="E2445" s="44" t="n">
        <v>286</v>
      </c>
      <c r="F2445" s="42" t="n">
        <v>4</v>
      </c>
      <c r="G2445" s="45" t="n">
        <v>5908245750634</v>
      </c>
      <c r="H2445" s="46"/>
      <c r="I2445" s="47" t="n">
        <v>101</v>
      </c>
      <c r="J2445" s="48" t="n">
        <f aca="false">I2445-(I2445*$B$8/100)</f>
        <v>101</v>
      </c>
      <c r="K2445" s="48" t="n">
        <f aca="false">H2445*J2445</f>
        <v>0</v>
      </c>
    </row>
    <row r="2446" customFormat="false" ht="12.75" hidden="false" customHeight="false" outlineLevel="0" collapsed="false">
      <c r="B2446" s="42" t="s">
        <v>22</v>
      </c>
      <c r="C2446" s="43" t="s">
        <v>5817</v>
      </c>
      <c r="D2446" s="43" t="s">
        <v>5818</v>
      </c>
      <c r="E2446" s="44" t="n">
        <v>286</v>
      </c>
      <c r="F2446" s="42" t="n">
        <v>8</v>
      </c>
      <c r="G2446" s="45" t="n">
        <v>5908245718719</v>
      </c>
      <c r="H2446" s="46"/>
      <c r="I2446" s="47" t="n">
        <v>68</v>
      </c>
      <c r="J2446" s="48" t="n">
        <f aca="false">I2446-(I2446*$B$8/100)</f>
        <v>68</v>
      </c>
      <c r="K2446" s="48" t="n">
        <f aca="false">H2446*J2446</f>
        <v>0</v>
      </c>
    </row>
    <row r="2447" customFormat="false" ht="12.75" hidden="false" customHeight="false" outlineLevel="0" collapsed="false">
      <c r="B2447" s="42" t="s">
        <v>22</v>
      </c>
      <c r="C2447" s="43" t="s">
        <v>5819</v>
      </c>
      <c r="D2447" s="43" t="s">
        <v>5820</v>
      </c>
      <c r="E2447" s="44" t="n">
        <v>286</v>
      </c>
      <c r="F2447" s="42" t="n">
        <v>8</v>
      </c>
      <c r="G2447" s="45" t="n">
        <v>5908245718702</v>
      </c>
      <c r="H2447" s="46"/>
      <c r="I2447" s="47" t="n">
        <v>63</v>
      </c>
      <c r="J2447" s="48" t="n">
        <f aca="false">I2447-(I2447*$B$8/100)</f>
        <v>63</v>
      </c>
      <c r="K2447" s="48" t="n">
        <f aca="false">H2447*J2447</f>
        <v>0</v>
      </c>
    </row>
    <row r="2448" customFormat="false" ht="12.75" hidden="false" customHeight="false" outlineLevel="0" collapsed="false">
      <c r="B2448" s="42" t="s">
        <v>22</v>
      </c>
      <c r="C2448" s="43" t="s">
        <v>5821</v>
      </c>
      <c r="D2448" s="43" t="s">
        <v>5822</v>
      </c>
      <c r="E2448" s="44" t="n">
        <v>286</v>
      </c>
      <c r="F2448" s="42" t="n">
        <v>8</v>
      </c>
      <c r="G2448" s="45" t="n">
        <v>5908245718696</v>
      </c>
      <c r="H2448" s="46"/>
      <c r="I2448" s="47" t="n">
        <v>63</v>
      </c>
      <c r="J2448" s="48" t="n">
        <f aca="false">I2448-(I2448*$B$8/100)</f>
        <v>63</v>
      </c>
      <c r="K2448" s="48" t="n">
        <f aca="false">H2448*J2448</f>
        <v>0</v>
      </c>
    </row>
    <row r="2449" customFormat="false" ht="12.75" hidden="false" customHeight="false" outlineLevel="0" collapsed="false">
      <c r="B2449" s="42" t="s">
        <v>22</v>
      </c>
      <c r="C2449" s="43" t="s">
        <v>5823</v>
      </c>
      <c r="D2449" s="43" t="s">
        <v>5824</v>
      </c>
      <c r="E2449" s="44" t="n">
        <v>286</v>
      </c>
      <c r="F2449" s="42" t="n">
        <v>8</v>
      </c>
      <c r="G2449" s="45" t="n">
        <v>5908245718689</v>
      </c>
      <c r="H2449" s="46"/>
      <c r="I2449" s="47" t="n">
        <v>63</v>
      </c>
      <c r="J2449" s="48" t="n">
        <f aca="false">I2449-(I2449*$B$8/100)</f>
        <v>63</v>
      </c>
      <c r="K2449" s="48" t="n">
        <f aca="false">H2449*J2449</f>
        <v>0</v>
      </c>
    </row>
    <row r="2450" customFormat="false" ht="12.75" hidden="false" customHeight="false" outlineLevel="0" collapsed="false">
      <c r="B2450" s="42" t="s">
        <v>22</v>
      </c>
      <c r="C2450" s="43" t="s">
        <v>5825</v>
      </c>
      <c r="D2450" s="43" t="s">
        <v>5826</v>
      </c>
      <c r="E2450" s="44" t="n">
        <v>286</v>
      </c>
      <c r="F2450" s="42" t="n">
        <v>4</v>
      </c>
      <c r="G2450" s="45" t="n">
        <v>5908245718658</v>
      </c>
      <c r="H2450" s="46"/>
      <c r="I2450" s="47" t="n">
        <v>160</v>
      </c>
      <c r="J2450" s="48" t="n">
        <f aca="false">I2450-(I2450*$B$8/100)</f>
        <v>160</v>
      </c>
      <c r="K2450" s="48" t="n">
        <f aca="false">H2450*J2450</f>
        <v>0</v>
      </c>
    </row>
    <row r="2451" customFormat="false" ht="12.75" hidden="false" customHeight="false" outlineLevel="0" collapsed="false">
      <c r="B2451" s="42" t="s">
        <v>22</v>
      </c>
      <c r="C2451" s="43" t="s">
        <v>5827</v>
      </c>
      <c r="D2451" s="43" t="s">
        <v>5828</v>
      </c>
      <c r="E2451" s="44" t="n">
        <v>286</v>
      </c>
      <c r="F2451" s="42" t="n">
        <v>4</v>
      </c>
      <c r="G2451" s="45" t="n">
        <v>5908245750641</v>
      </c>
      <c r="H2451" s="46"/>
      <c r="I2451" s="47" t="n">
        <v>135</v>
      </c>
      <c r="J2451" s="48" t="n">
        <f aca="false">I2451-(I2451*$B$8/100)</f>
        <v>135</v>
      </c>
      <c r="K2451" s="48" t="n">
        <f aca="false">H2451*J2451</f>
        <v>0</v>
      </c>
    </row>
    <row r="2452" customFormat="false" ht="12.75" hidden="false" customHeight="false" outlineLevel="0" collapsed="false">
      <c r="B2452" s="42" t="s">
        <v>22</v>
      </c>
      <c r="C2452" s="43" t="s">
        <v>5829</v>
      </c>
      <c r="D2452" s="43" t="s">
        <v>5830</v>
      </c>
      <c r="E2452" s="44" t="n">
        <v>287</v>
      </c>
      <c r="F2452" s="42" t="n">
        <v>4</v>
      </c>
      <c r="G2452" s="45" t="n">
        <v>5908245738588</v>
      </c>
      <c r="H2452" s="46"/>
      <c r="I2452" s="47" t="n">
        <v>151</v>
      </c>
      <c r="J2452" s="48" t="n">
        <f aca="false">I2452-(I2452*$B$8/100)</f>
        <v>151</v>
      </c>
      <c r="K2452" s="48" t="n">
        <f aca="false">H2452*J2452</f>
        <v>0</v>
      </c>
    </row>
    <row r="2453" customFormat="false" ht="12.75" hidden="false" customHeight="false" outlineLevel="0" collapsed="false">
      <c r="B2453" s="42" t="s">
        <v>22</v>
      </c>
      <c r="C2453" s="43" t="s">
        <v>5831</v>
      </c>
      <c r="D2453" s="43" t="s">
        <v>5832</v>
      </c>
      <c r="E2453" s="44" t="n">
        <v>287</v>
      </c>
      <c r="F2453" s="42" t="n">
        <v>4</v>
      </c>
      <c r="G2453" s="45" t="n">
        <v>5908245738113</v>
      </c>
      <c r="H2453" s="46"/>
      <c r="I2453" s="47" t="n">
        <v>114</v>
      </c>
      <c r="J2453" s="48" t="n">
        <f aca="false">I2453-(I2453*$B$8/100)</f>
        <v>114</v>
      </c>
      <c r="K2453" s="48" t="n">
        <f aca="false">H2453*J2453</f>
        <v>0</v>
      </c>
    </row>
    <row r="2454" customFormat="false" ht="12.75" hidden="false" customHeight="false" outlineLevel="0" collapsed="false">
      <c r="B2454" s="42" t="s">
        <v>22</v>
      </c>
      <c r="C2454" s="43" t="s">
        <v>5833</v>
      </c>
      <c r="D2454" s="43" t="s">
        <v>5834</v>
      </c>
      <c r="E2454" s="44" t="n">
        <v>287</v>
      </c>
      <c r="F2454" s="42" t="n">
        <v>8</v>
      </c>
      <c r="G2454" s="45" t="n">
        <v>5908245737628</v>
      </c>
      <c r="H2454" s="46"/>
      <c r="I2454" s="47" t="n">
        <v>85</v>
      </c>
      <c r="J2454" s="48" t="n">
        <f aca="false">I2454-(I2454*$B$8/100)</f>
        <v>85</v>
      </c>
      <c r="K2454" s="48" t="n">
        <f aca="false">H2454*J2454</f>
        <v>0</v>
      </c>
    </row>
    <row r="2455" customFormat="false" ht="12.75" hidden="false" customHeight="false" outlineLevel="0" collapsed="false">
      <c r="B2455" s="42" t="s">
        <v>22</v>
      </c>
      <c r="C2455" s="43" t="s">
        <v>5835</v>
      </c>
      <c r="D2455" s="43" t="s">
        <v>5836</v>
      </c>
      <c r="E2455" s="44" t="n">
        <v>287</v>
      </c>
      <c r="F2455" s="42" t="n">
        <v>8</v>
      </c>
      <c r="G2455" s="45" t="n">
        <v>5908245737611</v>
      </c>
      <c r="H2455" s="46"/>
      <c r="I2455" s="47" t="n">
        <v>70</v>
      </c>
      <c r="J2455" s="48" t="n">
        <f aca="false">I2455-(I2455*$B$8/100)</f>
        <v>70</v>
      </c>
      <c r="K2455" s="48" t="n">
        <f aca="false">H2455*J2455</f>
        <v>0</v>
      </c>
    </row>
    <row r="2456" customFormat="false" ht="12.75" hidden="false" customHeight="false" outlineLevel="0" collapsed="false">
      <c r="B2456" s="42" t="s">
        <v>22</v>
      </c>
      <c r="C2456" s="43" t="s">
        <v>5837</v>
      </c>
      <c r="D2456" s="43" t="s">
        <v>5838</v>
      </c>
      <c r="E2456" s="44" t="n">
        <v>287</v>
      </c>
      <c r="F2456" s="42" t="n">
        <v>8</v>
      </c>
      <c r="G2456" s="45" t="n">
        <v>5908245737604</v>
      </c>
      <c r="H2456" s="46"/>
      <c r="I2456" s="47" t="n">
        <v>70</v>
      </c>
      <c r="J2456" s="48" t="n">
        <f aca="false">I2456-(I2456*$B$8/100)</f>
        <v>70</v>
      </c>
      <c r="K2456" s="48" t="n">
        <f aca="false">H2456*J2456</f>
        <v>0</v>
      </c>
    </row>
    <row r="2457" customFormat="false" ht="12.75" hidden="false" customHeight="false" outlineLevel="0" collapsed="false">
      <c r="B2457" s="42" t="s">
        <v>22</v>
      </c>
      <c r="C2457" s="43" t="s">
        <v>5839</v>
      </c>
      <c r="D2457" s="43" t="s">
        <v>5840</v>
      </c>
      <c r="E2457" s="44" t="n">
        <v>288</v>
      </c>
      <c r="F2457" s="42" t="n">
        <v>3</v>
      </c>
      <c r="G2457" s="45" t="n">
        <v>5908245718894</v>
      </c>
      <c r="H2457" s="46"/>
      <c r="I2457" s="47" t="n">
        <v>120</v>
      </c>
      <c r="J2457" s="48" t="n">
        <f aca="false">I2457-(I2457*$B$8/100)</f>
        <v>120</v>
      </c>
      <c r="K2457" s="48" t="n">
        <f aca="false">H2457*J2457</f>
        <v>0</v>
      </c>
    </row>
    <row r="2458" customFormat="false" ht="12.75" hidden="false" customHeight="false" outlineLevel="0" collapsed="false">
      <c r="B2458" s="42" t="s">
        <v>22</v>
      </c>
      <c r="C2458" s="43" t="s">
        <v>5841</v>
      </c>
      <c r="D2458" s="43" t="s">
        <v>5842</v>
      </c>
      <c r="E2458" s="44" t="n">
        <v>288</v>
      </c>
      <c r="F2458" s="42" t="n">
        <v>3</v>
      </c>
      <c r="G2458" s="45" t="n">
        <v>5908245718870</v>
      </c>
      <c r="H2458" s="46"/>
      <c r="I2458" s="47" t="n">
        <v>120</v>
      </c>
      <c r="J2458" s="48" t="n">
        <f aca="false">I2458-(I2458*$B$8/100)</f>
        <v>120</v>
      </c>
      <c r="K2458" s="48" t="n">
        <f aca="false">H2458*J2458</f>
        <v>0</v>
      </c>
    </row>
    <row r="2459" customFormat="false" ht="12.75" hidden="false" customHeight="false" outlineLevel="0" collapsed="false">
      <c r="B2459" s="42" t="s">
        <v>22</v>
      </c>
      <c r="C2459" s="43" t="s">
        <v>5843</v>
      </c>
      <c r="D2459" s="43" t="s">
        <v>5844</v>
      </c>
      <c r="E2459" s="44" t="n">
        <v>288</v>
      </c>
      <c r="F2459" s="42" t="n">
        <v>3</v>
      </c>
      <c r="G2459" s="45" t="n">
        <v>5908245718856</v>
      </c>
      <c r="H2459" s="46"/>
      <c r="I2459" s="47" t="n">
        <v>120</v>
      </c>
      <c r="J2459" s="48" t="n">
        <f aca="false">I2459-(I2459*$B$8/100)</f>
        <v>120</v>
      </c>
      <c r="K2459" s="48" t="n">
        <f aca="false">H2459*J2459</f>
        <v>0</v>
      </c>
    </row>
    <row r="2460" customFormat="false" ht="12.75" hidden="false" customHeight="false" outlineLevel="0" collapsed="false">
      <c r="B2460" s="42" t="s">
        <v>22</v>
      </c>
      <c r="C2460" s="43" t="s">
        <v>5845</v>
      </c>
      <c r="D2460" s="43" t="s">
        <v>5846</v>
      </c>
      <c r="E2460" s="44" t="n">
        <v>288</v>
      </c>
      <c r="F2460" s="42" t="n">
        <v>3</v>
      </c>
      <c r="G2460" s="45" t="n">
        <v>5908245718795</v>
      </c>
      <c r="H2460" s="46"/>
      <c r="I2460" s="47" t="n">
        <v>266</v>
      </c>
      <c r="J2460" s="48" t="n">
        <f aca="false">I2460-(I2460*$B$8/100)</f>
        <v>266</v>
      </c>
      <c r="K2460" s="48" t="n">
        <f aca="false">H2460*J2460</f>
        <v>0</v>
      </c>
    </row>
    <row r="2461" customFormat="false" ht="12.75" hidden="false" customHeight="false" outlineLevel="0" collapsed="false">
      <c r="B2461" s="42" t="s">
        <v>22</v>
      </c>
      <c r="C2461" s="43" t="s">
        <v>5847</v>
      </c>
      <c r="D2461" s="43" t="s">
        <v>5848</v>
      </c>
      <c r="E2461" s="44" t="n">
        <v>288</v>
      </c>
      <c r="F2461" s="42" t="n">
        <v>3</v>
      </c>
      <c r="G2461" s="45" t="n">
        <v>5908245718788</v>
      </c>
      <c r="H2461" s="46"/>
      <c r="I2461" s="47" t="n">
        <v>130</v>
      </c>
      <c r="J2461" s="48" t="n">
        <f aca="false">I2461-(I2461*$B$8/100)</f>
        <v>130</v>
      </c>
      <c r="K2461" s="48" t="n">
        <f aca="false">H2461*J2461</f>
        <v>0</v>
      </c>
    </row>
    <row r="2462" customFormat="false" ht="12.75" hidden="false" customHeight="false" outlineLevel="0" collapsed="false">
      <c r="B2462" s="42" t="s">
        <v>22</v>
      </c>
      <c r="C2462" s="43" t="s">
        <v>5849</v>
      </c>
      <c r="D2462" s="43" t="s">
        <v>5850</v>
      </c>
      <c r="E2462" s="44" t="n">
        <v>288</v>
      </c>
      <c r="F2462" s="42" t="n">
        <v>3</v>
      </c>
      <c r="G2462" s="45" t="n">
        <v>5908245718771</v>
      </c>
      <c r="H2462" s="46"/>
      <c r="I2462" s="47" t="n">
        <v>148</v>
      </c>
      <c r="J2462" s="48" t="n">
        <f aca="false">I2462-(I2462*$B$8/100)</f>
        <v>148</v>
      </c>
      <c r="K2462" s="48" t="n">
        <f aca="false">H2462*J2462</f>
        <v>0</v>
      </c>
    </row>
    <row r="2463" customFormat="false" ht="12.75" hidden="false" customHeight="false" outlineLevel="0" collapsed="false">
      <c r="B2463" s="42" t="s">
        <v>22</v>
      </c>
      <c r="C2463" s="43" t="s">
        <v>5851</v>
      </c>
      <c r="D2463" s="43" t="s">
        <v>5852</v>
      </c>
      <c r="E2463" s="44" t="n">
        <v>289</v>
      </c>
      <c r="F2463" s="42" t="n">
        <v>8</v>
      </c>
      <c r="G2463" s="45" t="n">
        <v>5908245718917</v>
      </c>
      <c r="H2463" s="46"/>
      <c r="I2463" s="47" t="n">
        <v>52</v>
      </c>
      <c r="J2463" s="48" t="n">
        <f aca="false">I2463-(I2463*$B$8/100)</f>
        <v>52</v>
      </c>
      <c r="K2463" s="48" t="n">
        <f aca="false">H2463*J2463</f>
        <v>0</v>
      </c>
    </row>
    <row r="2464" customFormat="false" ht="12.75" hidden="false" customHeight="false" outlineLevel="0" collapsed="false">
      <c r="B2464" s="42" t="s">
        <v>22</v>
      </c>
      <c r="C2464" s="43" t="s">
        <v>5853</v>
      </c>
      <c r="D2464" s="43" t="s">
        <v>5854</v>
      </c>
      <c r="E2464" s="44" t="n">
        <v>289</v>
      </c>
      <c r="F2464" s="42" t="n">
        <v>8</v>
      </c>
      <c r="G2464" s="45" t="n">
        <v>5908245718221</v>
      </c>
      <c r="H2464" s="46"/>
      <c r="I2464" s="47" t="n">
        <v>54</v>
      </c>
      <c r="J2464" s="48" t="n">
        <f aca="false">I2464-(I2464*$B$8/100)</f>
        <v>54</v>
      </c>
      <c r="K2464" s="48" t="n">
        <f aca="false">H2464*J2464</f>
        <v>0</v>
      </c>
    </row>
    <row r="2465" customFormat="false" ht="12.75" hidden="false" customHeight="false" outlineLevel="0" collapsed="false">
      <c r="B2465" s="42" t="s">
        <v>22</v>
      </c>
      <c r="C2465" s="43" t="s">
        <v>5855</v>
      </c>
      <c r="D2465" s="43" t="s">
        <v>5856</v>
      </c>
      <c r="E2465" s="44" t="n">
        <v>289</v>
      </c>
      <c r="F2465" s="42" t="n">
        <v>8</v>
      </c>
      <c r="G2465" s="45" t="n">
        <v>5908245737390</v>
      </c>
      <c r="H2465" s="46"/>
      <c r="I2465" s="47" t="n">
        <v>74</v>
      </c>
      <c r="J2465" s="48" t="n">
        <f aca="false">I2465-(I2465*$B$8/100)</f>
        <v>74</v>
      </c>
      <c r="K2465" s="48" t="n">
        <f aca="false">H2465*J2465</f>
        <v>0</v>
      </c>
    </row>
    <row r="2466" customFormat="false" ht="12.75" hidden="false" customHeight="false" outlineLevel="0" collapsed="false">
      <c r="B2466" s="42" t="s">
        <v>22</v>
      </c>
      <c r="C2466" s="43" t="s">
        <v>5857</v>
      </c>
      <c r="D2466" s="43" t="s">
        <v>5858</v>
      </c>
      <c r="E2466" s="44" t="n">
        <v>289</v>
      </c>
      <c r="F2466" s="42" t="n">
        <v>6</v>
      </c>
      <c r="G2466" s="45" t="n">
        <v>5908245718429</v>
      </c>
      <c r="H2466" s="46"/>
      <c r="I2466" s="47" t="n">
        <v>99</v>
      </c>
      <c r="J2466" s="48" t="n">
        <f aca="false">I2466-(I2466*$B$8/100)</f>
        <v>99</v>
      </c>
      <c r="K2466" s="48" t="n">
        <f aca="false">H2466*J2466</f>
        <v>0</v>
      </c>
    </row>
    <row r="2467" customFormat="false" ht="12.75" hidden="false" customHeight="false" outlineLevel="0" collapsed="false">
      <c r="B2467" s="42" t="s">
        <v>22</v>
      </c>
      <c r="C2467" s="43" t="s">
        <v>5859</v>
      </c>
      <c r="D2467" s="43" t="s">
        <v>5860</v>
      </c>
      <c r="E2467" s="44" t="n">
        <v>290</v>
      </c>
      <c r="F2467" s="42" t="n">
        <v>3</v>
      </c>
      <c r="G2467" s="45" t="n">
        <v>5908245718832</v>
      </c>
      <c r="H2467" s="46"/>
      <c r="I2467" s="47" t="n">
        <v>120</v>
      </c>
      <c r="J2467" s="48" t="n">
        <f aca="false">I2467-(I2467*$B$8/100)</f>
        <v>120</v>
      </c>
      <c r="K2467" s="48" t="n">
        <f aca="false">H2467*J2467</f>
        <v>0</v>
      </c>
    </row>
    <row r="2468" customFormat="false" ht="12.75" hidden="false" customHeight="false" outlineLevel="0" collapsed="false">
      <c r="B2468" s="42" t="s">
        <v>22</v>
      </c>
      <c r="C2468" s="43" t="s">
        <v>5861</v>
      </c>
      <c r="D2468" s="43" t="s">
        <v>5862</v>
      </c>
      <c r="E2468" s="44" t="n">
        <v>290</v>
      </c>
      <c r="F2468" s="42" t="n">
        <v>3</v>
      </c>
      <c r="G2468" s="45" t="n">
        <v>5908245718818</v>
      </c>
      <c r="H2468" s="46"/>
      <c r="I2468" s="47" t="n">
        <v>142</v>
      </c>
      <c r="J2468" s="48" t="n">
        <f aca="false">I2468-(I2468*$B$8/100)</f>
        <v>142</v>
      </c>
      <c r="K2468" s="48" t="n">
        <f aca="false">H2468*J2468</f>
        <v>0</v>
      </c>
    </row>
    <row r="2469" customFormat="false" ht="12.75" hidden="false" customHeight="false" outlineLevel="0" collapsed="false">
      <c r="B2469" s="42" t="s">
        <v>22</v>
      </c>
      <c r="C2469" s="43" t="s">
        <v>5863</v>
      </c>
      <c r="D2469" s="43" t="s">
        <v>5864</v>
      </c>
      <c r="E2469" s="44" t="n">
        <v>290</v>
      </c>
      <c r="F2469" s="42" t="n">
        <v>3</v>
      </c>
      <c r="G2469" s="45" t="n">
        <v>5908245718801</v>
      </c>
      <c r="H2469" s="46"/>
      <c r="I2469" s="47" t="n">
        <v>102</v>
      </c>
      <c r="J2469" s="48" t="n">
        <f aca="false">I2469-(I2469*$B$8/100)</f>
        <v>102</v>
      </c>
      <c r="K2469" s="48" t="n">
        <f aca="false">H2469*J2469</f>
        <v>0</v>
      </c>
    </row>
    <row r="2470" customFormat="false" ht="12.75" hidden="false" customHeight="false" outlineLevel="0" collapsed="false">
      <c r="B2470" s="42" t="s">
        <v>22</v>
      </c>
      <c r="C2470" s="43" t="s">
        <v>5865</v>
      </c>
      <c r="D2470" s="43" t="s">
        <v>5866</v>
      </c>
      <c r="E2470" s="44" t="n">
        <v>291</v>
      </c>
      <c r="F2470" s="42" t="n">
        <v>8</v>
      </c>
      <c r="G2470" s="45" t="n">
        <v>5908245718481</v>
      </c>
      <c r="H2470" s="46"/>
      <c r="I2470" s="47" t="n">
        <v>64</v>
      </c>
      <c r="J2470" s="48" t="n">
        <f aca="false">I2470-(I2470*$B$8/100)</f>
        <v>64</v>
      </c>
      <c r="K2470" s="48" t="n">
        <f aca="false">H2470*J2470</f>
        <v>0</v>
      </c>
    </row>
    <row r="2471" customFormat="false" ht="12.75" hidden="false" customHeight="false" outlineLevel="0" collapsed="false">
      <c r="B2471" s="42" t="s">
        <v>22</v>
      </c>
      <c r="C2471" s="43" t="s">
        <v>5867</v>
      </c>
      <c r="D2471" s="43" t="s">
        <v>5868</v>
      </c>
      <c r="E2471" s="44" t="n">
        <v>291</v>
      </c>
      <c r="F2471" s="42" t="n">
        <v>6</v>
      </c>
      <c r="G2471" s="45" t="n">
        <v>5908245718474</v>
      </c>
      <c r="H2471" s="46"/>
      <c r="I2471" s="47" t="n">
        <v>93</v>
      </c>
      <c r="J2471" s="48" t="n">
        <f aca="false">I2471-(I2471*$B$8/100)</f>
        <v>93</v>
      </c>
      <c r="K2471" s="48" t="n">
        <f aca="false">H2471*J2471</f>
        <v>0</v>
      </c>
    </row>
    <row r="2472" customFormat="false" ht="12.75" hidden="false" customHeight="false" outlineLevel="0" collapsed="false">
      <c r="B2472" s="42" t="s">
        <v>22</v>
      </c>
      <c r="C2472" s="43" t="s">
        <v>5869</v>
      </c>
      <c r="D2472" s="43" t="s">
        <v>5870</v>
      </c>
      <c r="E2472" s="44" t="n">
        <v>291</v>
      </c>
      <c r="F2472" s="42" t="n">
        <v>9</v>
      </c>
      <c r="G2472" s="45" t="n">
        <v>5908245718405</v>
      </c>
      <c r="H2472" s="46"/>
      <c r="I2472" s="47" t="n">
        <v>57</v>
      </c>
      <c r="J2472" s="48" t="n">
        <f aca="false">I2472-(I2472*$B$8/100)</f>
        <v>57</v>
      </c>
      <c r="K2472" s="48" t="n">
        <f aca="false">H2472*J2472</f>
        <v>0</v>
      </c>
    </row>
    <row r="2473" customFormat="false" ht="12.75" hidden="false" customHeight="false" outlineLevel="0" collapsed="false">
      <c r="B2473" s="42" t="s">
        <v>22</v>
      </c>
      <c r="C2473" s="43" t="s">
        <v>5871</v>
      </c>
      <c r="D2473" s="43" t="s">
        <v>5872</v>
      </c>
      <c r="E2473" s="44" t="n">
        <v>291</v>
      </c>
      <c r="F2473" s="42" t="n">
        <v>8</v>
      </c>
      <c r="G2473" s="45" t="n">
        <v>5908245718399</v>
      </c>
      <c r="H2473" s="46"/>
      <c r="I2473" s="47" t="n">
        <v>64</v>
      </c>
      <c r="J2473" s="48" t="n">
        <f aca="false">I2473-(I2473*$B$8/100)</f>
        <v>64</v>
      </c>
      <c r="K2473" s="48" t="n">
        <f aca="false">H2473*J2473</f>
        <v>0</v>
      </c>
    </row>
    <row r="2474" customFormat="false" ht="12.75" hidden="false" customHeight="false" outlineLevel="0" collapsed="false">
      <c r="B2474" s="42" t="s">
        <v>22</v>
      </c>
      <c r="C2474" s="43" t="s">
        <v>5873</v>
      </c>
      <c r="D2474" s="43" t="s">
        <v>5874</v>
      </c>
      <c r="E2474" s="44" t="n">
        <v>291</v>
      </c>
      <c r="F2474" s="42" t="n">
        <v>6</v>
      </c>
      <c r="G2474" s="45" t="n">
        <v>5908245718382</v>
      </c>
      <c r="H2474" s="46"/>
      <c r="I2474" s="47" t="n">
        <v>93</v>
      </c>
      <c r="J2474" s="48" t="n">
        <f aca="false">I2474-(I2474*$B$8/100)</f>
        <v>93</v>
      </c>
      <c r="K2474" s="48" t="n">
        <f aca="false">H2474*J2474</f>
        <v>0</v>
      </c>
    </row>
    <row r="2475" customFormat="false" ht="12.75" hidden="false" customHeight="false" outlineLevel="0" collapsed="false">
      <c r="B2475" s="42" t="s">
        <v>22</v>
      </c>
      <c r="C2475" s="43" t="s">
        <v>5875</v>
      </c>
      <c r="D2475" s="43" t="s">
        <v>5876</v>
      </c>
      <c r="E2475" s="44" t="n">
        <v>292</v>
      </c>
      <c r="F2475" s="42" t="n">
        <v>2</v>
      </c>
      <c r="G2475" s="45" t="n">
        <v>5908245718740</v>
      </c>
      <c r="H2475" s="46"/>
      <c r="I2475" s="47" t="n">
        <v>275</v>
      </c>
      <c r="J2475" s="48" t="n">
        <f aca="false">I2475-(I2475*$B$8/100)</f>
        <v>275</v>
      </c>
      <c r="K2475" s="48" t="n">
        <f aca="false">H2475*J2475</f>
        <v>0</v>
      </c>
    </row>
    <row r="2476" customFormat="false" ht="12.75" hidden="false" customHeight="false" outlineLevel="0" collapsed="false">
      <c r="B2476" s="42" t="s">
        <v>22</v>
      </c>
      <c r="C2476" s="43" t="s">
        <v>5877</v>
      </c>
      <c r="D2476" s="43" t="s">
        <v>5878</v>
      </c>
      <c r="E2476" s="44" t="n">
        <v>292</v>
      </c>
      <c r="F2476" s="42" t="n">
        <v>5</v>
      </c>
      <c r="G2476" s="45" t="n">
        <v>5908245718467</v>
      </c>
      <c r="H2476" s="46"/>
      <c r="I2476" s="47" t="n">
        <v>120</v>
      </c>
      <c r="J2476" s="48" t="n">
        <f aca="false">I2476-(I2476*$B$8/100)</f>
        <v>120</v>
      </c>
      <c r="K2476" s="48" t="n">
        <f aca="false">H2476*J2476</f>
        <v>0</v>
      </c>
    </row>
    <row r="2477" customFormat="false" ht="12.75" hidden="false" customHeight="false" outlineLevel="0" collapsed="false">
      <c r="B2477" s="42" t="s">
        <v>22</v>
      </c>
      <c r="C2477" s="43" t="s">
        <v>5879</v>
      </c>
      <c r="D2477" s="43" t="s">
        <v>5880</v>
      </c>
      <c r="E2477" s="44" t="n">
        <v>292</v>
      </c>
      <c r="F2477" s="42" t="n">
        <v>1</v>
      </c>
      <c r="G2477" s="45" t="n">
        <v>5908245722778</v>
      </c>
      <c r="H2477" s="46"/>
      <c r="I2477" s="47" t="n">
        <v>1111</v>
      </c>
      <c r="J2477" s="48" t="n">
        <f aca="false">I2477-(I2477*$B$8/100)</f>
        <v>1111</v>
      </c>
      <c r="K2477" s="48" t="n">
        <f aca="false">H2477*J2477</f>
        <v>0</v>
      </c>
    </row>
    <row r="2478" customFormat="false" ht="12.75" hidden="false" customHeight="false" outlineLevel="0" collapsed="false">
      <c r="B2478" s="42" t="s">
        <v>22</v>
      </c>
      <c r="C2478" s="43" t="s">
        <v>5881</v>
      </c>
      <c r="D2478" s="43" t="s">
        <v>5882</v>
      </c>
      <c r="E2478" s="44" t="n">
        <v>292</v>
      </c>
      <c r="F2478" s="42" t="n">
        <v>1</v>
      </c>
      <c r="G2478" s="45" t="n">
        <v>5908245722761</v>
      </c>
      <c r="H2478" s="46"/>
      <c r="I2478" s="47" t="n">
        <v>534</v>
      </c>
      <c r="J2478" s="48" t="n">
        <f aca="false">I2478-(I2478*$B$8/100)</f>
        <v>534</v>
      </c>
      <c r="K2478" s="48" t="n">
        <f aca="false">H2478*J2478</f>
        <v>0</v>
      </c>
    </row>
    <row r="2479" customFormat="false" ht="12.75" hidden="false" customHeight="false" outlineLevel="0" collapsed="false">
      <c r="B2479" s="42" t="s">
        <v>22</v>
      </c>
      <c r="C2479" s="43" t="s">
        <v>5883</v>
      </c>
      <c r="D2479" s="43" t="s">
        <v>5884</v>
      </c>
      <c r="E2479" s="44" t="n">
        <v>293</v>
      </c>
      <c r="F2479" s="42" t="n">
        <v>10</v>
      </c>
      <c r="G2479" s="45" t="n">
        <v>5908245773060</v>
      </c>
      <c r="H2479" s="46"/>
      <c r="I2479" s="47" t="n">
        <v>19.9</v>
      </c>
      <c r="J2479" s="48" t="n">
        <f aca="false">I2479-(I2479*$B$8/100)</f>
        <v>19.9</v>
      </c>
      <c r="K2479" s="48" t="n">
        <f aca="false">H2479*J2479</f>
        <v>0</v>
      </c>
    </row>
    <row r="2480" customFormat="false" ht="12.75" hidden="false" customHeight="false" outlineLevel="0" collapsed="false">
      <c r="B2480" s="42" t="s">
        <v>22</v>
      </c>
      <c r="C2480" s="43" t="s">
        <v>5885</v>
      </c>
      <c r="D2480" s="43" t="s">
        <v>5886</v>
      </c>
      <c r="E2480" s="44" t="n">
        <v>293</v>
      </c>
      <c r="F2480" s="42" t="n">
        <v>10</v>
      </c>
      <c r="G2480" s="45" t="n">
        <v>5908245772858</v>
      </c>
      <c r="H2480" s="46"/>
      <c r="I2480" s="47" t="n">
        <v>12.6</v>
      </c>
      <c r="J2480" s="48" t="n">
        <f aca="false">I2480-(I2480*$B$8/100)</f>
        <v>12.6</v>
      </c>
      <c r="K2480" s="48" t="n">
        <f aca="false">H2480*J2480</f>
        <v>0</v>
      </c>
    </row>
    <row r="2481" customFormat="false" ht="12.75" hidden="false" customHeight="false" outlineLevel="0" collapsed="false">
      <c r="B2481" s="42" t="s">
        <v>22</v>
      </c>
      <c r="C2481" s="43" t="s">
        <v>5887</v>
      </c>
      <c r="D2481" s="43" t="s">
        <v>5888</v>
      </c>
      <c r="E2481" s="44" t="n">
        <v>293</v>
      </c>
      <c r="F2481" s="42" t="n">
        <v>10</v>
      </c>
      <c r="G2481" s="45" t="n">
        <v>5908245772841</v>
      </c>
      <c r="H2481" s="46"/>
      <c r="I2481" s="47" t="n">
        <v>13.3</v>
      </c>
      <c r="J2481" s="48" t="n">
        <f aca="false">I2481-(I2481*$B$8/100)</f>
        <v>13.3</v>
      </c>
      <c r="K2481" s="48" t="n">
        <f aca="false">H2481*J2481</f>
        <v>0</v>
      </c>
    </row>
    <row r="2482" customFormat="false" ht="12.75" hidden="false" customHeight="false" outlineLevel="0" collapsed="false">
      <c r="B2482" s="42" t="s">
        <v>22</v>
      </c>
      <c r="C2482" s="43" t="s">
        <v>5889</v>
      </c>
      <c r="D2482" s="43" t="s">
        <v>5890</v>
      </c>
      <c r="E2482" s="44" t="n">
        <v>293</v>
      </c>
      <c r="F2482" s="42" t="n">
        <v>20</v>
      </c>
      <c r="G2482" s="45" t="n">
        <v>5908245756551</v>
      </c>
      <c r="H2482" s="46"/>
      <c r="I2482" s="47" t="n">
        <v>11.8</v>
      </c>
      <c r="J2482" s="48" t="n">
        <f aca="false">I2482-(I2482*$B$8/100)</f>
        <v>11.8</v>
      </c>
      <c r="K2482" s="48" t="n">
        <f aca="false">H2482*J2482</f>
        <v>0</v>
      </c>
    </row>
    <row r="2483" customFormat="false" ht="12.75" hidden="false" customHeight="false" outlineLevel="0" collapsed="false">
      <c r="B2483" s="42" t="s">
        <v>22</v>
      </c>
      <c r="C2483" s="43" t="s">
        <v>5891</v>
      </c>
      <c r="D2483" s="43" t="s">
        <v>5892</v>
      </c>
      <c r="E2483" s="44" t="n">
        <v>293</v>
      </c>
      <c r="F2483" s="42" t="n">
        <v>20</v>
      </c>
      <c r="G2483" s="45" t="n">
        <v>5908245711413</v>
      </c>
      <c r="H2483" s="46"/>
      <c r="I2483" s="47" t="n">
        <v>10.2</v>
      </c>
      <c r="J2483" s="48" t="n">
        <f aca="false">I2483-(I2483*$B$8/100)</f>
        <v>10.2</v>
      </c>
      <c r="K2483" s="48" t="n">
        <f aca="false">H2483*J2483</f>
        <v>0</v>
      </c>
    </row>
    <row r="2484" customFormat="false" ht="12.75" hidden="false" customHeight="false" outlineLevel="0" collapsed="false">
      <c r="B2484" s="42" t="s">
        <v>22</v>
      </c>
      <c r="C2484" s="43" t="s">
        <v>5893</v>
      </c>
      <c r="D2484" s="43" t="s">
        <v>5894</v>
      </c>
      <c r="E2484" s="44" t="n">
        <v>293</v>
      </c>
      <c r="F2484" s="42" t="n">
        <v>20</v>
      </c>
      <c r="G2484" s="45" t="n">
        <v>5908245711420</v>
      </c>
      <c r="H2484" s="46"/>
      <c r="I2484" s="47" t="n">
        <v>10.2</v>
      </c>
      <c r="J2484" s="48" t="n">
        <f aca="false">I2484-(I2484*$B$8/100)</f>
        <v>10.2</v>
      </c>
      <c r="K2484" s="48" t="n">
        <f aca="false">H2484*J2484</f>
        <v>0</v>
      </c>
    </row>
    <row r="2485" customFormat="false" ht="12.75" hidden="false" customHeight="false" outlineLevel="0" collapsed="false">
      <c r="B2485" s="42" t="s">
        <v>22</v>
      </c>
      <c r="C2485" s="43" t="s">
        <v>5895</v>
      </c>
      <c r="D2485" s="43" t="s">
        <v>5896</v>
      </c>
      <c r="E2485" s="44" t="n">
        <v>294</v>
      </c>
      <c r="F2485" s="42" t="n">
        <v>39</v>
      </c>
      <c r="G2485" s="45" t="n">
        <v>5908245718016</v>
      </c>
      <c r="H2485" s="46"/>
      <c r="I2485" s="47" t="n">
        <v>9.394</v>
      </c>
      <c r="J2485" s="48" t="n">
        <f aca="false">I2485-(I2485*$B$8/100)</f>
        <v>9.394</v>
      </c>
      <c r="K2485" s="48" t="n">
        <f aca="false">H2485*J2485</f>
        <v>0</v>
      </c>
    </row>
    <row r="2486" customFormat="false" ht="12.75" hidden="false" customHeight="false" outlineLevel="0" collapsed="false">
      <c r="B2486" s="42" t="s">
        <v>22</v>
      </c>
      <c r="C2486" s="43" t="s">
        <v>5897</v>
      </c>
      <c r="D2486" s="43" t="s">
        <v>5898</v>
      </c>
      <c r="E2486" s="44" t="n">
        <v>294</v>
      </c>
      <c r="F2486" s="42" t="n">
        <v>39</v>
      </c>
      <c r="G2486" s="45" t="n">
        <v>5908245717996</v>
      </c>
      <c r="H2486" s="46"/>
      <c r="I2486" s="47" t="n">
        <v>9.394</v>
      </c>
      <c r="J2486" s="48" t="n">
        <f aca="false">I2486-(I2486*$B$8/100)</f>
        <v>9.394</v>
      </c>
      <c r="K2486" s="48" t="n">
        <f aca="false">H2486*J2486</f>
        <v>0</v>
      </c>
    </row>
    <row r="2487" customFormat="false" ht="12.75" hidden="false" customHeight="false" outlineLevel="0" collapsed="false">
      <c r="B2487" s="42" t="s">
        <v>22</v>
      </c>
      <c r="C2487" s="43" t="s">
        <v>5899</v>
      </c>
      <c r="D2487" s="43" t="s">
        <v>5900</v>
      </c>
      <c r="E2487" s="44" t="n">
        <v>294</v>
      </c>
      <c r="F2487" s="42" t="n">
        <v>39</v>
      </c>
      <c r="G2487" s="45" t="n">
        <v>5908245718146</v>
      </c>
      <c r="H2487" s="46"/>
      <c r="I2487" s="47" t="n">
        <v>9.394</v>
      </c>
      <c r="J2487" s="48" t="n">
        <f aca="false">I2487-(I2487*$B$8/100)</f>
        <v>9.394</v>
      </c>
      <c r="K2487" s="48" t="n">
        <f aca="false">H2487*J2487</f>
        <v>0</v>
      </c>
    </row>
    <row r="2488" customFormat="false" ht="12.75" hidden="false" customHeight="false" outlineLevel="0" collapsed="false">
      <c r="B2488" s="42" t="s">
        <v>22</v>
      </c>
      <c r="C2488" s="43" t="s">
        <v>5901</v>
      </c>
      <c r="D2488" s="43" t="s">
        <v>5902</v>
      </c>
      <c r="E2488" s="44" t="n">
        <v>294</v>
      </c>
      <c r="F2488" s="42" t="n">
        <v>20</v>
      </c>
      <c r="G2488" s="45" t="n">
        <v>5908245718122</v>
      </c>
      <c r="H2488" s="46"/>
      <c r="I2488" s="47" t="n">
        <v>10.2</v>
      </c>
      <c r="J2488" s="48" t="n">
        <f aca="false">I2488-(I2488*$B$8/100)</f>
        <v>10.2</v>
      </c>
      <c r="K2488" s="48" t="n">
        <f aca="false">H2488*J2488</f>
        <v>0</v>
      </c>
    </row>
    <row r="2489" customFormat="false" ht="12.75" hidden="false" customHeight="false" outlineLevel="0" collapsed="false">
      <c r="B2489" s="42" t="s">
        <v>22</v>
      </c>
      <c r="C2489" s="43" t="s">
        <v>5903</v>
      </c>
      <c r="D2489" s="43" t="s">
        <v>5904</v>
      </c>
      <c r="E2489" s="44" t="n">
        <v>295</v>
      </c>
      <c r="F2489" s="42" t="n">
        <v>80</v>
      </c>
      <c r="G2489" s="45" t="s">
        <v>5905</v>
      </c>
      <c r="H2489" s="46"/>
      <c r="I2489" s="47" t="n">
        <v>42.5</v>
      </c>
      <c r="J2489" s="48" t="n">
        <f aca="false">I2489-(I2489*$B$8/100)</f>
        <v>42.5</v>
      </c>
      <c r="K2489" s="48" t="n">
        <f aca="false">H2489*J2489</f>
        <v>0</v>
      </c>
    </row>
    <row r="2490" customFormat="false" ht="12.75" hidden="false" customHeight="false" outlineLevel="0" collapsed="false">
      <c r="B2490" s="42" t="s">
        <v>22</v>
      </c>
      <c r="C2490" s="43" t="s">
        <v>5906</v>
      </c>
      <c r="D2490" s="43" t="s">
        <v>5907</v>
      </c>
      <c r="E2490" s="44" t="n">
        <v>296</v>
      </c>
      <c r="F2490" s="42" t="n">
        <v>32</v>
      </c>
      <c r="G2490" s="45" t="n">
        <v>5908245719068</v>
      </c>
      <c r="H2490" s="46"/>
      <c r="I2490" s="47" t="n">
        <v>68</v>
      </c>
      <c r="J2490" s="48" t="n">
        <f aca="false">I2490-(I2490*$B$8/100)</f>
        <v>68</v>
      </c>
      <c r="K2490" s="48" t="n">
        <f aca="false">H2490*J2490</f>
        <v>0</v>
      </c>
    </row>
    <row r="2491" customFormat="false" ht="12.75" hidden="false" customHeight="false" outlineLevel="0" collapsed="false">
      <c r="B2491" s="42" t="s">
        <v>22</v>
      </c>
      <c r="C2491" s="43" t="s">
        <v>5908</v>
      </c>
      <c r="D2491" s="43" t="s">
        <v>5909</v>
      </c>
      <c r="E2491" s="44" t="n">
        <v>296</v>
      </c>
      <c r="F2491" s="42" t="n">
        <v>48</v>
      </c>
      <c r="G2491" s="45" t="n">
        <v>5908245719044</v>
      </c>
      <c r="H2491" s="46"/>
      <c r="I2491" s="47" t="n">
        <v>64</v>
      </c>
      <c r="J2491" s="48" t="n">
        <f aca="false">I2491-(I2491*$B$8/100)</f>
        <v>64</v>
      </c>
      <c r="K2491" s="48" t="n">
        <f aca="false">H2491*J2491</f>
        <v>0</v>
      </c>
    </row>
    <row r="2492" customFormat="false" ht="12.75" hidden="false" customHeight="false" outlineLevel="0" collapsed="false">
      <c r="B2492" s="42" t="s">
        <v>22</v>
      </c>
      <c r="C2492" s="43" t="s">
        <v>5910</v>
      </c>
      <c r="D2492" s="43" t="s">
        <v>5911</v>
      </c>
      <c r="E2492" s="44" t="n">
        <v>296</v>
      </c>
      <c r="F2492" s="42" t="n">
        <v>2000</v>
      </c>
      <c r="G2492" s="45" t="n">
        <v>5908245751631</v>
      </c>
      <c r="H2492" s="46"/>
      <c r="I2492" s="47" t="n">
        <v>0.6832</v>
      </c>
      <c r="J2492" s="48" t="n">
        <f aca="false">I2492-(I2492*$B$8/100)</f>
        <v>0.6832</v>
      </c>
      <c r="K2492" s="48" t="n">
        <f aca="false">H2492*J2492</f>
        <v>0</v>
      </c>
    </row>
    <row r="2493" customFormat="false" ht="12.75" hidden="false" customHeight="false" outlineLevel="0" collapsed="false">
      <c r="B2493" s="42" t="s">
        <v>22</v>
      </c>
      <c r="C2493" s="43" t="s">
        <v>5912</v>
      </c>
      <c r="D2493" s="43" t="s">
        <v>5913</v>
      </c>
      <c r="E2493" s="44" t="n">
        <v>296</v>
      </c>
      <c r="F2493" s="42" t="n">
        <v>2000</v>
      </c>
      <c r="G2493" s="45" t="n">
        <v>5908245751624</v>
      </c>
      <c r="H2493" s="46"/>
      <c r="I2493" s="47" t="n">
        <v>0.6832</v>
      </c>
      <c r="J2493" s="48" t="n">
        <f aca="false">I2493-(I2493*$B$8/100)</f>
        <v>0.6832</v>
      </c>
      <c r="K2493" s="48" t="n">
        <f aca="false">H2493*J2493</f>
        <v>0</v>
      </c>
    </row>
    <row r="2494" customFormat="false" ht="12.75" hidden="false" customHeight="false" outlineLevel="0" collapsed="false">
      <c r="B2494" s="42" t="s">
        <v>22</v>
      </c>
      <c r="C2494" s="43" t="s">
        <v>5914</v>
      </c>
      <c r="D2494" s="43" t="s">
        <v>5915</v>
      </c>
      <c r="E2494" s="44" t="n">
        <v>297</v>
      </c>
      <c r="F2494" s="42" t="n">
        <v>12</v>
      </c>
      <c r="G2494" s="45" t="n">
        <v>5908245767106</v>
      </c>
      <c r="H2494" s="46"/>
      <c r="I2494" s="47" t="n">
        <v>93</v>
      </c>
      <c r="J2494" s="48" t="n">
        <f aca="false">I2494-(I2494*$B$8/100)</f>
        <v>93</v>
      </c>
      <c r="K2494" s="48" t="n">
        <f aca="false">H2494*J2494</f>
        <v>0</v>
      </c>
    </row>
    <row r="2495" customFormat="false" ht="12.75" hidden="false" customHeight="false" outlineLevel="0" collapsed="false">
      <c r="B2495" s="42" t="s">
        <v>22</v>
      </c>
      <c r="C2495" s="43" t="s">
        <v>5916</v>
      </c>
      <c r="D2495" s="43" t="s">
        <v>5917</v>
      </c>
      <c r="E2495" s="44" t="n">
        <v>297</v>
      </c>
      <c r="F2495" s="42" t="n">
        <v>12</v>
      </c>
      <c r="G2495" s="45" t="n">
        <v>5908245767090</v>
      </c>
      <c r="H2495" s="46"/>
      <c r="I2495" s="47" t="n">
        <v>93</v>
      </c>
      <c r="J2495" s="48" t="n">
        <f aca="false">I2495-(I2495*$B$8/100)</f>
        <v>93</v>
      </c>
      <c r="K2495" s="48" t="n">
        <f aca="false">H2495*J2495</f>
        <v>0</v>
      </c>
    </row>
    <row r="2496" customFormat="false" ht="12.75" hidden="false" customHeight="false" outlineLevel="0" collapsed="false">
      <c r="B2496" s="42" t="s">
        <v>22</v>
      </c>
      <c r="C2496" s="43" t="s">
        <v>5918</v>
      </c>
      <c r="D2496" s="43" t="s">
        <v>5919</v>
      </c>
      <c r="E2496" s="44" t="n">
        <v>300</v>
      </c>
      <c r="F2496" s="42" t="n">
        <v>100</v>
      </c>
      <c r="G2496" s="45" t="n">
        <v>5908245750504</v>
      </c>
      <c r="H2496" s="46"/>
      <c r="I2496" s="47" t="n">
        <v>4.392</v>
      </c>
      <c r="J2496" s="48" t="n">
        <f aca="false">I2496-(I2496*$B$8/100)</f>
        <v>4.392</v>
      </c>
      <c r="K2496" s="48" t="n">
        <f aca="false">H2496*J2496</f>
        <v>0</v>
      </c>
    </row>
    <row r="2497" customFormat="false" ht="12.75" hidden="false" customHeight="false" outlineLevel="0" collapsed="false">
      <c r="B2497" s="42" t="s">
        <v>22</v>
      </c>
      <c r="C2497" s="43" t="s">
        <v>5920</v>
      </c>
      <c r="D2497" s="43" t="s">
        <v>5921</v>
      </c>
      <c r="E2497" s="44" t="n">
        <v>300</v>
      </c>
      <c r="F2497" s="42" t="n">
        <v>100</v>
      </c>
      <c r="G2497" s="45" t="n">
        <v>5908245750573</v>
      </c>
      <c r="H2497" s="46"/>
      <c r="I2497" s="47" t="n">
        <v>4.392</v>
      </c>
      <c r="J2497" s="48" t="n">
        <f aca="false">I2497-(I2497*$B$8/100)</f>
        <v>4.392</v>
      </c>
      <c r="K2497" s="48" t="n">
        <f aca="false">H2497*J2497</f>
        <v>0</v>
      </c>
    </row>
    <row r="2498" customFormat="false" ht="12.75" hidden="false" customHeight="false" outlineLevel="0" collapsed="false">
      <c r="B2498" s="42" t="s">
        <v>22</v>
      </c>
      <c r="C2498" s="43" t="s">
        <v>5922</v>
      </c>
      <c r="D2498" s="43" t="s">
        <v>5923</v>
      </c>
      <c r="E2498" s="44" t="n">
        <v>300</v>
      </c>
      <c r="F2498" s="42" t="n">
        <v>100</v>
      </c>
      <c r="G2498" s="45" t="n">
        <v>5908245750559</v>
      </c>
      <c r="H2498" s="46"/>
      <c r="I2498" s="47" t="n">
        <v>3.66</v>
      </c>
      <c r="J2498" s="48" t="n">
        <f aca="false">I2498-(I2498*$B$8/100)</f>
        <v>3.66</v>
      </c>
      <c r="K2498" s="48" t="n">
        <f aca="false">H2498*J2498</f>
        <v>0</v>
      </c>
    </row>
    <row r="2499" customFormat="false" ht="12.75" hidden="false" customHeight="false" outlineLevel="0" collapsed="false">
      <c r="B2499" s="42" t="s">
        <v>22</v>
      </c>
      <c r="C2499" s="43" t="s">
        <v>5924</v>
      </c>
      <c r="D2499" s="43" t="s">
        <v>5925</v>
      </c>
      <c r="E2499" s="44" t="n">
        <v>300</v>
      </c>
      <c r="F2499" s="42" t="n">
        <v>100</v>
      </c>
      <c r="G2499" s="45" t="n">
        <v>5908245750535</v>
      </c>
      <c r="H2499" s="46"/>
      <c r="I2499" s="47" t="n">
        <v>5.246</v>
      </c>
      <c r="J2499" s="48" t="n">
        <f aca="false">I2499-(I2499*$B$8/100)</f>
        <v>5.246</v>
      </c>
      <c r="K2499" s="48" t="n">
        <f aca="false">H2499*J2499</f>
        <v>0</v>
      </c>
    </row>
    <row r="2500" customFormat="false" ht="12.75" hidden="false" customHeight="false" outlineLevel="0" collapsed="false">
      <c r="B2500" s="42" t="s">
        <v>22</v>
      </c>
      <c r="C2500" s="43" t="s">
        <v>5926</v>
      </c>
      <c r="D2500" s="43" t="s">
        <v>5927</v>
      </c>
      <c r="E2500" s="44" t="n">
        <v>301</v>
      </c>
      <c r="F2500" s="42" t="n">
        <v>4000</v>
      </c>
      <c r="G2500" s="45" t="n">
        <v>5908245980109</v>
      </c>
      <c r="H2500" s="46"/>
      <c r="I2500" s="47" t="n">
        <v>0.5856</v>
      </c>
      <c r="J2500" s="48" t="n">
        <f aca="false">I2500-(I2500*$B$8/100)</f>
        <v>0.5856</v>
      </c>
      <c r="K2500" s="48" t="n">
        <f aca="false">H2500*J2500</f>
        <v>0</v>
      </c>
    </row>
    <row r="2501" customFormat="false" ht="12.75" hidden="false" customHeight="false" outlineLevel="0" collapsed="false">
      <c r="B2501" s="42" t="s">
        <v>22</v>
      </c>
      <c r="C2501" s="43" t="s">
        <v>5928</v>
      </c>
      <c r="D2501" s="43" t="s">
        <v>5929</v>
      </c>
      <c r="E2501" s="44" t="n">
        <v>301</v>
      </c>
      <c r="F2501" s="42" t="n">
        <v>4000</v>
      </c>
      <c r="G2501" s="45" t="n">
        <v>5908245980093</v>
      </c>
      <c r="H2501" s="46"/>
      <c r="I2501" s="47" t="n">
        <v>0.549</v>
      </c>
      <c r="J2501" s="48" t="n">
        <f aca="false">I2501-(I2501*$B$8/100)</f>
        <v>0.549</v>
      </c>
      <c r="K2501" s="48" t="n">
        <f aca="false">H2501*J2501</f>
        <v>0</v>
      </c>
    </row>
    <row r="2502" customFormat="false" ht="12.75" hidden="false" customHeight="false" outlineLevel="0" collapsed="false">
      <c r="B2502" s="42" t="s">
        <v>22</v>
      </c>
      <c r="C2502" s="43" t="s">
        <v>5930</v>
      </c>
      <c r="D2502" s="43" t="s">
        <v>5931</v>
      </c>
      <c r="E2502" s="44" t="n">
        <v>302</v>
      </c>
      <c r="F2502" s="42" t="n">
        <v>2000</v>
      </c>
      <c r="G2502" s="45" t="n">
        <v>5908245980765</v>
      </c>
      <c r="H2502" s="46"/>
      <c r="I2502" s="47" t="n">
        <v>0.7198</v>
      </c>
      <c r="J2502" s="48" t="n">
        <f aca="false">I2502-(I2502*$B$8/100)</f>
        <v>0.7198</v>
      </c>
      <c r="K2502" s="48" t="n">
        <f aca="false">H2502*J2502</f>
        <v>0</v>
      </c>
    </row>
    <row r="2503" customFormat="false" ht="12.75" hidden="false" customHeight="false" outlineLevel="0" collapsed="false">
      <c r="B2503" s="42" t="s">
        <v>22</v>
      </c>
      <c r="C2503" s="43" t="s">
        <v>5932</v>
      </c>
      <c r="D2503" s="43" t="s">
        <v>5933</v>
      </c>
      <c r="E2503" s="44" t="n">
        <v>302</v>
      </c>
      <c r="F2503" s="42" t="n">
        <v>2500</v>
      </c>
      <c r="G2503" s="45" t="n">
        <v>5908245980758</v>
      </c>
      <c r="H2503" s="46"/>
      <c r="I2503" s="47" t="n">
        <v>0.7198</v>
      </c>
      <c r="J2503" s="48" t="n">
        <f aca="false">I2503-(I2503*$B$8/100)</f>
        <v>0.7198</v>
      </c>
      <c r="K2503" s="48" t="n">
        <f aca="false">H2503*J2503</f>
        <v>0</v>
      </c>
    </row>
    <row r="2504" customFormat="false" ht="12.75" hidden="false" customHeight="false" outlineLevel="0" collapsed="false">
      <c r="B2504" s="42" t="s">
        <v>22</v>
      </c>
      <c r="C2504" s="43" t="s">
        <v>5934</v>
      </c>
      <c r="D2504" s="43" t="s">
        <v>5935</v>
      </c>
      <c r="E2504" s="44" t="n">
        <v>302</v>
      </c>
      <c r="F2504" s="42" t="n">
        <v>5000</v>
      </c>
      <c r="G2504" s="45" t="n">
        <v>5908245981175</v>
      </c>
      <c r="H2504" s="46"/>
      <c r="I2504" s="47" t="n">
        <v>0.6832</v>
      </c>
      <c r="J2504" s="48" t="n">
        <f aca="false">I2504-(I2504*$B$8/100)</f>
        <v>0.6832</v>
      </c>
      <c r="K2504" s="48" t="n">
        <f aca="false">H2504*J2504</f>
        <v>0</v>
      </c>
    </row>
    <row r="2505" customFormat="false" ht="12.75" hidden="false" customHeight="false" outlineLevel="0" collapsed="false">
      <c r="B2505" s="42" t="s">
        <v>22</v>
      </c>
      <c r="C2505" s="43" t="s">
        <v>5936</v>
      </c>
      <c r="D2505" s="43" t="s">
        <v>5937</v>
      </c>
      <c r="E2505" s="44" t="n">
        <v>302</v>
      </c>
      <c r="F2505" s="42" t="n">
        <v>5000</v>
      </c>
      <c r="G2505" s="45" t="n">
        <v>5908245980789</v>
      </c>
      <c r="H2505" s="46"/>
      <c r="I2505" s="47" t="n">
        <v>0.6832</v>
      </c>
      <c r="J2505" s="48" t="n">
        <f aca="false">I2505-(I2505*$B$8/100)</f>
        <v>0.6832</v>
      </c>
      <c r="K2505" s="48" t="n">
        <f aca="false">H2505*J2505</f>
        <v>0</v>
      </c>
    </row>
    <row r="2506" customFormat="false" ht="12.75" hidden="false" customHeight="false" outlineLevel="0" collapsed="false">
      <c r="B2506" s="42" t="s">
        <v>22</v>
      </c>
      <c r="C2506" s="43" t="s">
        <v>5938</v>
      </c>
      <c r="D2506" s="43" t="s">
        <v>5939</v>
      </c>
      <c r="E2506" s="44" t="n">
        <v>303</v>
      </c>
      <c r="F2506" s="42" t="n">
        <v>25</v>
      </c>
      <c r="G2506" s="45" t="n">
        <v>5908245750566</v>
      </c>
      <c r="H2506" s="46"/>
      <c r="I2506" s="47" t="n">
        <v>7.93</v>
      </c>
      <c r="J2506" s="48" t="n">
        <f aca="false">I2506-(I2506*$B$8/100)</f>
        <v>7.93</v>
      </c>
      <c r="K2506" s="48" t="n">
        <f aca="false">H2506*J2506</f>
        <v>0</v>
      </c>
    </row>
    <row r="2507" customFormat="false" ht="12.75" hidden="false" customHeight="false" outlineLevel="0" collapsed="false">
      <c r="B2507" s="42" t="s">
        <v>22</v>
      </c>
      <c r="C2507" s="43" t="s">
        <v>5940</v>
      </c>
      <c r="D2507" s="43" t="s">
        <v>5941</v>
      </c>
      <c r="E2507" s="44" t="n">
        <v>303</v>
      </c>
      <c r="F2507" s="42" t="n">
        <v>25</v>
      </c>
      <c r="G2507" s="45" t="n">
        <v>5908245750542</v>
      </c>
      <c r="H2507" s="46"/>
      <c r="I2507" s="47" t="n">
        <v>7.93</v>
      </c>
      <c r="J2507" s="48" t="n">
        <f aca="false">I2507-(I2507*$B$8/100)</f>
        <v>7.93</v>
      </c>
      <c r="K2507" s="48" t="n">
        <f aca="false">H2507*J2507</f>
        <v>0</v>
      </c>
    </row>
    <row r="2508" customFormat="false" ht="12.75" hidden="false" customHeight="false" outlineLevel="0" collapsed="false">
      <c r="B2508" s="42" t="s">
        <v>22</v>
      </c>
      <c r="C2508" s="43" t="s">
        <v>5942</v>
      </c>
      <c r="D2508" s="43" t="s">
        <v>5943</v>
      </c>
      <c r="E2508" s="44" t="n">
        <v>303</v>
      </c>
      <c r="F2508" s="42" t="n">
        <v>50</v>
      </c>
      <c r="G2508" s="45" t="n">
        <v>5908245750528</v>
      </c>
      <c r="H2508" s="46"/>
      <c r="I2508" s="47" t="n">
        <v>6.466</v>
      </c>
      <c r="J2508" s="48" t="n">
        <f aca="false">I2508-(I2508*$B$8/100)</f>
        <v>6.466</v>
      </c>
      <c r="K2508" s="48" t="n">
        <f aca="false">H2508*J2508</f>
        <v>0</v>
      </c>
    </row>
    <row r="2509" customFormat="false" ht="12.75" hidden="false" customHeight="false" outlineLevel="0" collapsed="false">
      <c r="B2509" s="42" t="s">
        <v>22</v>
      </c>
      <c r="C2509" s="43" t="s">
        <v>5944</v>
      </c>
      <c r="D2509" s="43" t="s">
        <v>5945</v>
      </c>
      <c r="E2509" s="44" t="n">
        <v>304</v>
      </c>
      <c r="F2509" s="42" t="n">
        <v>100</v>
      </c>
      <c r="G2509" s="45" t="n">
        <v>5908245750511</v>
      </c>
      <c r="H2509" s="46"/>
      <c r="I2509" s="47" t="n">
        <v>5.124</v>
      </c>
      <c r="J2509" s="48" t="n">
        <f aca="false">I2509-(I2509*$B$8/100)</f>
        <v>5.124</v>
      </c>
      <c r="K2509" s="48" t="n">
        <f aca="false">H2509*J2509</f>
        <v>0</v>
      </c>
    </row>
    <row r="2510" customFormat="false" ht="12.75" hidden="false" customHeight="false" outlineLevel="0" collapsed="false">
      <c r="B2510" s="42" t="s">
        <v>22</v>
      </c>
      <c r="C2510" s="43" t="s">
        <v>5946</v>
      </c>
      <c r="D2510" s="43" t="s">
        <v>5947</v>
      </c>
      <c r="E2510" s="44" t="n">
        <v>304</v>
      </c>
      <c r="F2510" s="42" t="n">
        <v>100</v>
      </c>
      <c r="G2510" s="45" t="n">
        <v>5908245750603</v>
      </c>
      <c r="H2510" s="46"/>
      <c r="I2510" s="47" t="n">
        <v>3.66</v>
      </c>
      <c r="J2510" s="48" t="n">
        <f aca="false">I2510-(I2510*$B$8/100)</f>
        <v>3.66</v>
      </c>
      <c r="K2510" s="48" t="n">
        <f aca="false">H2510*J2510</f>
        <v>0</v>
      </c>
    </row>
    <row r="2511" customFormat="false" ht="12.75" hidden="false" customHeight="false" outlineLevel="0" collapsed="false">
      <c r="B2511" s="42" t="s">
        <v>22</v>
      </c>
      <c r="C2511" s="43" t="s">
        <v>5948</v>
      </c>
      <c r="D2511" s="43" t="s">
        <v>5949</v>
      </c>
      <c r="E2511" s="44" t="n">
        <v>304</v>
      </c>
      <c r="F2511" s="42" t="n">
        <v>100</v>
      </c>
      <c r="G2511" s="45" t="n">
        <v>5908245750597</v>
      </c>
      <c r="H2511" s="46"/>
      <c r="I2511" s="47" t="n">
        <v>3.66</v>
      </c>
      <c r="J2511" s="48" t="n">
        <f aca="false">I2511-(I2511*$B$8/100)</f>
        <v>3.66</v>
      </c>
      <c r="K2511" s="48" t="n">
        <f aca="false">H2511*J2511</f>
        <v>0</v>
      </c>
    </row>
    <row r="2512" customFormat="false" ht="12.75" hidden="false" customHeight="false" outlineLevel="0" collapsed="false">
      <c r="B2512" s="42" t="s">
        <v>22</v>
      </c>
      <c r="C2512" s="43" t="s">
        <v>5950</v>
      </c>
      <c r="D2512" s="43" t="s">
        <v>5951</v>
      </c>
      <c r="E2512" s="44" t="n">
        <v>304</v>
      </c>
      <c r="F2512" s="42" t="n">
        <v>100</v>
      </c>
      <c r="G2512" s="45" t="n">
        <v>5908245750580</v>
      </c>
      <c r="H2512" s="46"/>
      <c r="I2512" s="47" t="n">
        <v>5.856</v>
      </c>
      <c r="J2512" s="48" t="n">
        <f aca="false">I2512-(I2512*$B$8/100)</f>
        <v>5.856</v>
      </c>
      <c r="K2512" s="48" t="n">
        <f aca="false">H2512*J2512</f>
        <v>0</v>
      </c>
    </row>
    <row r="2513" customFormat="false" ht="12.75" hidden="false" customHeight="false" outlineLevel="0" collapsed="false">
      <c r="B2513" s="42" t="s">
        <v>22</v>
      </c>
      <c r="C2513" s="43" t="s">
        <v>5952</v>
      </c>
      <c r="D2513" s="43" t="s">
        <v>5953</v>
      </c>
      <c r="E2513" s="44" t="n">
        <v>305</v>
      </c>
      <c r="F2513" s="42" t="n">
        <v>1000</v>
      </c>
      <c r="G2513" s="45" t="n">
        <v>5905148087140</v>
      </c>
      <c r="H2513" s="46"/>
      <c r="I2513" s="47" t="n">
        <v>1.586</v>
      </c>
      <c r="J2513" s="48" t="n">
        <f aca="false">I2513-(I2513*$B$8/100)</f>
        <v>1.586</v>
      </c>
      <c r="K2513" s="48" t="n">
        <f aca="false">H2513*J2513</f>
        <v>0</v>
      </c>
    </row>
    <row r="2514" customFormat="false" ht="12.75" hidden="false" customHeight="false" outlineLevel="0" collapsed="false">
      <c r="B2514" s="42" t="s">
        <v>22</v>
      </c>
      <c r="C2514" s="43" t="s">
        <v>5954</v>
      </c>
      <c r="D2514" s="43" t="s">
        <v>5955</v>
      </c>
      <c r="E2514" s="44" t="n">
        <v>305</v>
      </c>
      <c r="F2514" s="42" t="n">
        <v>1000</v>
      </c>
      <c r="G2514" s="45" t="n">
        <v>5905148085436</v>
      </c>
      <c r="H2514" s="46"/>
      <c r="I2514" s="47" t="n">
        <v>2.196</v>
      </c>
      <c r="J2514" s="48" t="n">
        <f aca="false">I2514-(I2514*$B$8/100)</f>
        <v>2.196</v>
      </c>
      <c r="K2514" s="48" t="n">
        <f aca="false">H2514*J2514</f>
        <v>0</v>
      </c>
    </row>
    <row r="2515" customFormat="false" ht="12.75" hidden="false" customHeight="false" outlineLevel="0" collapsed="false">
      <c r="B2515" s="42" t="s">
        <v>22</v>
      </c>
      <c r="C2515" s="43" t="s">
        <v>5956</v>
      </c>
      <c r="D2515" s="43" t="s">
        <v>5957</v>
      </c>
      <c r="E2515" s="44" t="n">
        <v>305</v>
      </c>
      <c r="F2515" s="42" t="n">
        <v>1000</v>
      </c>
      <c r="G2515" s="45" t="n">
        <v>5905148085429</v>
      </c>
      <c r="H2515" s="46"/>
      <c r="I2515" s="47" t="n">
        <v>2.196</v>
      </c>
      <c r="J2515" s="48" t="n">
        <f aca="false">I2515-(I2515*$B$8/100)</f>
        <v>2.196</v>
      </c>
      <c r="K2515" s="48" t="n">
        <f aca="false">H2515*J2515</f>
        <v>0</v>
      </c>
    </row>
    <row r="2516" customFormat="false" ht="12.75" hidden="false" customHeight="false" outlineLevel="0" collapsed="false">
      <c r="B2516" s="42" t="s">
        <v>22</v>
      </c>
      <c r="C2516" s="43" t="s">
        <v>5958</v>
      </c>
      <c r="D2516" s="43" t="s">
        <v>5959</v>
      </c>
      <c r="E2516" s="44" t="n">
        <v>305</v>
      </c>
      <c r="F2516" s="42" t="n">
        <v>1000</v>
      </c>
      <c r="G2516" s="45" t="n">
        <v>5905148085474</v>
      </c>
      <c r="H2516" s="46"/>
      <c r="I2516" s="47" t="n">
        <v>2.196</v>
      </c>
      <c r="J2516" s="48" t="n">
        <f aca="false">I2516-(I2516*$B$8/100)</f>
        <v>2.196</v>
      </c>
      <c r="K2516" s="48" t="n">
        <f aca="false">H2516*J2516</f>
        <v>0</v>
      </c>
    </row>
    <row r="2517" customFormat="false" ht="12.75" hidden="false" customHeight="false" outlineLevel="0" collapsed="false">
      <c r="B2517" s="42" t="s">
        <v>22</v>
      </c>
      <c r="C2517" s="43" t="s">
        <v>5960</v>
      </c>
      <c r="D2517" s="43" t="s">
        <v>5961</v>
      </c>
      <c r="E2517" s="44" t="n">
        <v>306</v>
      </c>
      <c r="F2517" s="42" t="n">
        <v>5000</v>
      </c>
      <c r="G2517" s="45" t="n">
        <v>5905148085467</v>
      </c>
      <c r="H2517" s="46"/>
      <c r="I2517" s="47" t="n">
        <v>2.196</v>
      </c>
      <c r="J2517" s="48" t="n">
        <f aca="false">I2517-(I2517*$B$8/100)</f>
        <v>2.196</v>
      </c>
      <c r="K2517" s="48" t="n">
        <f aca="false">H2517*J2517</f>
        <v>0</v>
      </c>
    </row>
    <row r="2518" customFormat="false" ht="12.75" hidden="false" customHeight="false" outlineLevel="0" collapsed="false">
      <c r="B2518" s="42" t="s">
        <v>22</v>
      </c>
      <c r="C2518" s="43" t="s">
        <v>5962</v>
      </c>
      <c r="D2518" s="43" t="s">
        <v>5963</v>
      </c>
      <c r="E2518" s="44" t="n">
        <v>306</v>
      </c>
      <c r="F2518" s="42" t="n">
        <v>2000</v>
      </c>
      <c r="G2518" s="45" t="n">
        <v>5905148085450</v>
      </c>
      <c r="H2518" s="46"/>
      <c r="I2518" s="47" t="n">
        <v>2.196</v>
      </c>
      <c r="J2518" s="48" t="n">
        <f aca="false">I2518-(I2518*$B$8/100)</f>
        <v>2.196</v>
      </c>
      <c r="K2518" s="48" t="n">
        <f aca="false">H2518*J2518</f>
        <v>0</v>
      </c>
    </row>
    <row r="2519" customFormat="false" ht="12.75" hidden="false" customHeight="false" outlineLevel="0" collapsed="false">
      <c r="B2519" s="42" t="s">
        <v>22</v>
      </c>
      <c r="C2519" s="43" t="s">
        <v>5964</v>
      </c>
      <c r="D2519" s="43" t="s">
        <v>5965</v>
      </c>
      <c r="E2519" s="44" t="n">
        <v>306</v>
      </c>
      <c r="F2519" s="42" t="n">
        <v>2000</v>
      </c>
      <c r="G2519" s="45" t="n">
        <v>5905148085443</v>
      </c>
      <c r="H2519" s="46"/>
      <c r="I2519" s="47" t="n">
        <v>2.196</v>
      </c>
      <c r="J2519" s="48" t="n">
        <f aca="false">I2519-(I2519*$B$8/100)</f>
        <v>2.196</v>
      </c>
      <c r="K2519" s="48" t="n">
        <f aca="false">H2519*J2519</f>
        <v>0</v>
      </c>
    </row>
    <row r="2520" customFormat="false" ht="12.75" hidden="false" customHeight="false" outlineLevel="0" collapsed="false">
      <c r="B2520" s="42" t="s">
        <v>22</v>
      </c>
      <c r="C2520" s="43" t="s">
        <v>5966</v>
      </c>
      <c r="D2520" s="43" t="s">
        <v>5967</v>
      </c>
      <c r="E2520" s="44" t="n">
        <v>307</v>
      </c>
      <c r="F2520" s="42" t="n">
        <v>40</v>
      </c>
      <c r="G2520" s="45" t="n">
        <v>5905148050748</v>
      </c>
      <c r="H2520" s="46"/>
      <c r="I2520" s="47" t="n">
        <v>6.1</v>
      </c>
      <c r="J2520" s="48" t="n">
        <f aca="false">I2520-(I2520*$B$8/100)</f>
        <v>6.1</v>
      </c>
      <c r="K2520" s="48" t="n">
        <f aca="false">H2520*J2520</f>
        <v>0</v>
      </c>
    </row>
    <row r="2521" customFormat="false" ht="12.75" hidden="false" customHeight="false" outlineLevel="0" collapsed="false">
      <c r="B2521" s="42" t="s">
        <v>22</v>
      </c>
      <c r="C2521" s="43" t="s">
        <v>5968</v>
      </c>
      <c r="D2521" s="43" t="s">
        <v>5969</v>
      </c>
      <c r="E2521" s="44" t="n">
        <v>307</v>
      </c>
      <c r="F2521" s="42" t="n">
        <v>400</v>
      </c>
      <c r="G2521" s="45" t="n">
        <v>5905148054609</v>
      </c>
      <c r="H2521" s="46"/>
      <c r="I2521" s="47" t="n">
        <v>1.159</v>
      </c>
      <c r="J2521" s="48" t="n">
        <f aca="false">I2521-(I2521*$B$8/100)</f>
        <v>1.159</v>
      </c>
      <c r="K2521" s="48" t="n">
        <f aca="false">H2521*J2521</f>
        <v>0</v>
      </c>
    </row>
    <row r="2522" customFormat="false" ht="12.75" hidden="false" customHeight="false" outlineLevel="0" collapsed="false">
      <c r="B2522" s="42" t="s">
        <v>22</v>
      </c>
      <c r="C2522" s="43" t="s">
        <v>5970</v>
      </c>
      <c r="D2522" s="43" t="s">
        <v>5971</v>
      </c>
      <c r="E2522" s="44" t="n">
        <v>307</v>
      </c>
      <c r="F2522" s="42" t="n">
        <v>400</v>
      </c>
      <c r="G2522" s="45" t="n">
        <v>5905148054593</v>
      </c>
      <c r="H2522" s="46"/>
      <c r="I2522" s="47" t="n">
        <v>1.159</v>
      </c>
      <c r="J2522" s="48" t="n">
        <f aca="false">I2522-(I2522*$B$8/100)</f>
        <v>1.159</v>
      </c>
      <c r="K2522" s="48" t="n">
        <f aca="false">H2522*J2522</f>
        <v>0</v>
      </c>
    </row>
    <row r="2523" customFormat="false" ht="12.75" hidden="false" customHeight="false" outlineLevel="0" collapsed="false">
      <c r="B2523" s="42" t="s">
        <v>22</v>
      </c>
      <c r="C2523" s="43" t="s">
        <v>5972</v>
      </c>
      <c r="D2523" s="43" t="s">
        <v>5973</v>
      </c>
      <c r="E2523" s="44" t="n">
        <v>307</v>
      </c>
      <c r="F2523" s="42" t="n">
        <v>400</v>
      </c>
      <c r="G2523" s="45" t="n">
        <v>5905148054586</v>
      </c>
      <c r="H2523" s="46"/>
      <c r="I2523" s="47" t="n">
        <v>0.793</v>
      </c>
      <c r="J2523" s="48" t="n">
        <f aca="false">I2523-(I2523*$B$8/100)</f>
        <v>0.793</v>
      </c>
      <c r="K2523" s="48" t="n">
        <f aca="false">H2523*J2523</f>
        <v>0</v>
      </c>
    </row>
    <row r="2524" customFormat="false" ht="12.75" hidden="false" customHeight="false" outlineLevel="0" collapsed="false">
      <c r="B2524" s="42" t="s">
        <v>22</v>
      </c>
      <c r="C2524" s="43" t="s">
        <v>5974</v>
      </c>
      <c r="D2524" s="43" t="s">
        <v>5975</v>
      </c>
      <c r="E2524" s="44" t="n">
        <v>307</v>
      </c>
      <c r="F2524" s="42" t="n">
        <v>400</v>
      </c>
      <c r="G2524" s="45" t="n">
        <v>5905148054616</v>
      </c>
      <c r="H2524" s="46"/>
      <c r="I2524" s="47" t="n">
        <v>0.793</v>
      </c>
      <c r="J2524" s="48" t="n">
        <f aca="false">I2524-(I2524*$B$8/100)</f>
        <v>0.793</v>
      </c>
      <c r="K2524" s="48" t="n">
        <f aca="false">H2524*J2524</f>
        <v>0</v>
      </c>
    </row>
    <row r="2525" customFormat="false" ht="12.75" hidden="false" customHeight="false" outlineLevel="0" collapsed="false">
      <c r="B2525" s="42" t="s">
        <v>22</v>
      </c>
      <c r="C2525" s="43" t="s">
        <v>5976</v>
      </c>
      <c r="D2525" s="43" t="s">
        <v>5977</v>
      </c>
      <c r="E2525" s="44" t="n">
        <v>307</v>
      </c>
      <c r="F2525" s="42" t="n">
        <v>40</v>
      </c>
      <c r="G2525" s="45" t="n">
        <v>5908245782420</v>
      </c>
      <c r="H2525" s="46"/>
      <c r="I2525" s="47" t="n">
        <v>11.6</v>
      </c>
      <c r="J2525" s="48" t="n">
        <f aca="false">I2525-(I2525*$B$8/100)</f>
        <v>11.6</v>
      </c>
      <c r="K2525" s="48" t="n">
        <f aca="false">H2525*J2525</f>
        <v>0</v>
      </c>
    </row>
    <row r="2526" customFormat="false" ht="12.75" hidden="false" customHeight="false" outlineLevel="0" collapsed="false">
      <c r="B2526" s="42" t="s">
        <v>22</v>
      </c>
      <c r="C2526" s="43" t="s">
        <v>5978</v>
      </c>
      <c r="D2526" s="43" t="s">
        <v>5979</v>
      </c>
      <c r="E2526" s="44" t="n">
        <v>308</v>
      </c>
      <c r="F2526" s="42" t="n">
        <v>10</v>
      </c>
      <c r="G2526" s="45" t="n">
        <v>5908245776207</v>
      </c>
      <c r="H2526" s="46"/>
      <c r="I2526" s="47" t="n">
        <v>38.5</v>
      </c>
      <c r="J2526" s="48" t="n">
        <f aca="false">I2526-(I2526*$B$8/100)</f>
        <v>38.5</v>
      </c>
      <c r="K2526" s="48" t="n">
        <f aca="false">H2526*J2526</f>
        <v>0</v>
      </c>
    </row>
    <row r="2527" customFormat="false" ht="12.75" hidden="false" customHeight="false" outlineLevel="0" collapsed="false">
      <c r="B2527" s="42" t="s">
        <v>22</v>
      </c>
      <c r="C2527" s="43" t="s">
        <v>5980</v>
      </c>
      <c r="D2527" s="43" t="s">
        <v>5981</v>
      </c>
      <c r="E2527" s="44" t="n">
        <v>308</v>
      </c>
      <c r="F2527" s="42" t="n">
        <v>10</v>
      </c>
      <c r="G2527" s="45" t="n">
        <v>5908245776191</v>
      </c>
      <c r="H2527" s="46"/>
      <c r="I2527" s="47" t="n">
        <v>38.5</v>
      </c>
      <c r="J2527" s="48" t="n">
        <f aca="false">I2527-(I2527*$B$8/100)</f>
        <v>38.5</v>
      </c>
      <c r="K2527" s="48" t="n">
        <f aca="false">H2527*J2527</f>
        <v>0</v>
      </c>
    </row>
    <row r="2528" customFormat="false" ht="12.75" hidden="false" customHeight="false" outlineLevel="0" collapsed="false">
      <c r="B2528" s="42" t="s">
        <v>22</v>
      </c>
      <c r="C2528" s="43" t="s">
        <v>5982</v>
      </c>
      <c r="D2528" s="43" t="s">
        <v>5983</v>
      </c>
      <c r="E2528" s="44" t="n">
        <v>308</v>
      </c>
      <c r="F2528" s="42" t="n">
        <v>10</v>
      </c>
      <c r="G2528" s="45" t="n">
        <v>5908245772742</v>
      </c>
      <c r="H2528" s="46"/>
      <c r="I2528" s="47" t="n">
        <v>28.1</v>
      </c>
      <c r="J2528" s="48" t="n">
        <f aca="false">I2528-(I2528*$B$8/100)</f>
        <v>28.1</v>
      </c>
      <c r="K2528" s="48" t="n">
        <f aca="false">H2528*J2528</f>
        <v>0</v>
      </c>
    </row>
    <row r="2529" customFormat="false" ht="12.75" hidden="false" customHeight="false" outlineLevel="0" collapsed="false">
      <c r="B2529" s="42" t="s">
        <v>22</v>
      </c>
      <c r="C2529" s="43" t="s">
        <v>5984</v>
      </c>
      <c r="D2529" s="43" t="s">
        <v>5985</v>
      </c>
      <c r="E2529" s="44" t="n">
        <v>308</v>
      </c>
      <c r="F2529" s="42" t="n">
        <v>20</v>
      </c>
      <c r="G2529" s="45" t="n">
        <v>5908245762446</v>
      </c>
      <c r="H2529" s="46"/>
      <c r="I2529" s="47" t="n">
        <v>11.8</v>
      </c>
      <c r="J2529" s="48" t="n">
        <f aca="false">I2529-(I2529*$B$8/100)</f>
        <v>11.8</v>
      </c>
      <c r="K2529" s="48" t="n">
        <f aca="false">H2529*J2529</f>
        <v>0</v>
      </c>
    </row>
    <row r="2530" customFormat="false" ht="12.75" hidden="false" customHeight="false" outlineLevel="0" collapsed="false">
      <c r="B2530" s="42" t="s">
        <v>22</v>
      </c>
      <c r="C2530" s="43" t="s">
        <v>5986</v>
      </c>
      <c r="D2530" s="43" t="s">
        <v>5987</v>
      </c>
      <c r="E2530" s="44" t="n">
        <v>308</v>
      </c>
      <c r="F2530" s="42" t="n">
        <v>20</v>
      </c>
      <c r="G2530" s="45" t="n">
        <v>5908245762439</v>
      </c>
      <c r="H2530" s="46"/>
      <c r="I2530" s="47" t="n">
        <v>16.2</v>
      </c>
      <c r="J2530" s="48" t="n">
        <f aca="false">I2530-(I2530*$B$8/100)</f>
        <v>16.2</v>
      </c>
      <c r="K2530" s="48" t="n">
        <f aca="false">H2530*J2530</f>
        <v>0</v>
      </c>
    </row>
    <row r="2531" customFormat="false" ht="12.75" hidden="false" customHeight="false" outlineLevel="0" collapsed="false">
      <c r="B2531" s="42" t="s">
        <v>22</v>
      </c>
      <c r="C2531" s="43" t="s">
        <v>5988</v>
      </c>
      <c r="D2531" s="43" t="s">
        <v>5989</v>
      </c>
      <c r="E2531" s="44" t="n">
        <v>308</v>
      </c>
      <c r="F2531" s="42" t="n">
        <v>20</v>
      </c>
      <c r="G2531" s="45" t="n">
        <v>5908245762422</v>
      </c>
      <c r="H2531" s="46"/>
      <c r="I2531" s="47" t="n">
        <v>20.7</v>
      </c>
      <c r="J2531" s="48" t="n">
        <f aca="false">I2531-(I2531*$B$8/100)</f>
        <v>20.7</v>
      </c>
      <c r="K2531" s="48" t="n">
        <f aca="false">H2531*J2531</f>
        <v>0</v>
      </c>
    </row>
    <row r="2532" customFormat="false" ht="12.75" hidden="false" customHeight="false" outlineLevel="0" collapsed="false">
      <c r="B2532" s="42" t="s">
        <v>22</v>
      </c>
      <c r="C2532" s="43" t="s">
        <v>5990</v>
      </c>
      <c r="D2532" s="43" t="s">
        <v>5991</v>
      </c>
      <c r="E2532" s="44" t="n">
        <v>308</v>
      </c>
      <c r="F2532" s="42" t="n">
        <v>20</v>
      </c>
      <c r="G2532" s="45" t="n">
        <v>5908245762415</v>
      </c>
      <c r="H2532" s="46"/>
      <c r="I2532" s="47" t="n">
        <v>21.4</v>
      </c>
      <c r="J2532" s="48" t="n">
        <f aca="false">I2532-(I2532*$B$8/100)</f>
        <v>21.4</v>
      </c>
      <c r="K2532" s="48" t="n">
        <f aca="false">H2532*J2532</f>
        <v>0</v>
      </c>
    </row>
    <row r="2533" customFormat="false" ht="12.75" hidden="false" customHeight="false" outlineLevel="0" collapsed="false">
      <c r="B2533" s="42" t="s">
        <v>22</v>
      </c>
      <c r="C2533" s="43" t="s">
        <v>5992</v>
      </c>
      <c r="D2533" s="43" t="s">
        <v>5993</v>
      </c>
      <c r="E2533" s="44" t="n">
        <v>308</v>
      </c>
      <c r="F2533" s="42" t="n">
        <v>20</v>
      </c>
      <c r="G2533" s="45" t="n">
        <v>5908245762408</v>
      </c>
      <c r="H2533" s="46"/>
      <c r="I2533" s="47" t="n">
        <v>25.1</v>
      </c>
      <c r="J2533" s="48" t="n">
        <f aca="false">I2533-(I2533*$B$8/100)</f>
        <v>25.1</v>
      </c>
      <c r="K2533" s="48" t="n">
        <f aca="false">H2533*J2533</f>
        <v>0</v>
      </c>
    </row>
    <row r="2534" customFormat="false" ht="12.75" hidden="false" customHeight="false" outlineLevel="0" collapsed="false">
      <c r="B2534" s="42" t="s">
        <v>22</v>
      </c>
      <c r="C2534" s="43" t="s">
        <v>5994</v>
      </c>
      <c r="D2534" s="43" t="s">
        <v>5995</v>
      </c>
      <c r="E2534" s="44" t="n">
        <v>308</v>
      </c>
      <c r="F2534" s="42" t="n">
        <v>20</v>
      </c>
      <c r="G2534" s="45" t="n">
        <v>5908245762392</v>
      </c>
      <c r="H2534" s="46"/>
      <c r="I2534" s="47" t="n">
        <v>25.7</v>
      </c>
      <c r="J2534" s="48" t="n">
        <f aca="false">I2534-(I2534*$B$8/100)</f>
        <v>25.7</v>
      </c>
      <c r="K2534" s="48" t="n">
        <f aca="false">H2534*J2534</f>
        <v>0</v>
      </c>
    </row>
    <row r="2535" customFormat="false" ht="12.75" hidden="false" customHeight="false" outlineLevel="0" collapsed="false">
      <c r="B2535" s="42" t="s">
        <v>22</v>
      </c>
      <c r="C2535" s="43" t="s">
        <v>5996</v>
      </c>
      <c r="D2535" s="43" t="s">
        <v>5997</v>
      </c>
      <c r="E2535" s="44" t="n">
        <v>308</v>
      </c>
      <c r="F2535" s="42" t="n">
        <v>14</v>
      </c>
      <c r="G2535" s="45" t="n">
        <v>5908245758418</v>
      </c>
      <c r="H2535" s="46"/>
      <c r="I2535" s="47" t="n">
        <v>44.6</v>
      </c>
      <c r="J2535" s="48" t="n">
        <f aca="false">I2535-(I2535*$B$8/100)</f>
        <v>44.6</v>
      </c>
      <c r="K2535" s="48" t="n">
        <f aca="false">H2535*J2535</f>
        <v>0</v>
      </c>
    </row>
    <row r="2536" customFormat="false" ht="12.75" hidden="false" customHeight="false" outlineLevel="0" collapsed="false">
      <c r="B2536" s="42" t="s">
        <v>22</v>
      </c>
      <c r="C2536" s="43" t="s">
        <v>5998</v>
      </c>
      <c r="D2536" s="43" t="s">
        <v>5999</v>
      </c>
      <c r="E2536" s="44" t="n">
        <v>308</v>
      </c>
      <c r="F2536" s="42" t="n">
        <v>1</v>
      </c>
      <c r="G2536" s="45" t="n">
        <v>5908245753420</v>
      </c>
      <c r="H2536" s="46"/>
      <c r="I2536" s="47" t="n">
        <v>74</v>
      </c>
      <c r="J2536" s="48" t="n">
        <f aca="false">I2536-(I2536*$B$8/100)</f>
        <v>74</v>
      </c>
      <c r="K2536" s="48" t="n">
        <f aca="false">H2536*J2536</f>
        <v>0</v>
      </c>
    </row>
    <row r="2537" customFormat="false" ht="12.75" hidden="false" customHeight="false" outlineLevel="0" collapsed="false">
      <c r="B2537" s="42" t="s">
        <v>22</v>
      </c>
      <c r="C2537" s="43" t="s">
        <v>6000</v>
      </c>
      <c r="D2537" s="43" t="s">
        <v>6001</v>
      </c>
      <c r="E2537" s="44" t="n">
        <v>308</v>
      </c>
      <c r="F2537" s="42" t="n">
        <v>1</v>
      </c>
      <c r="G2537" s="45" t="n">
        <v>5908245753413</v>
      </c>
      <c r="H2537" s="46"/>
      <c r="I2537" s="47" t="n">
        <v>144</v>
      </c>
      <c r="J2537" s="48" t="n">
        <f aca="false">I2537-(I2537*$B$8/100)</f>
        <v>144</v>
      </c>
      <c r="K2537" s="48" t="n">
        <f aca="false">H2537*J2537</f>
        <v>0</v>
      </c>
    </row>
    <row r="2538" customFormat="false" ht="12.75" hidden="false" customHeight="false" outlineLevel="0" collapsed="false">
      <c r="B2538" s="42" t="s">
        <v>22</v>
      </c>
      <c r="C2538" s="43" t="s">
        <v>6002</v>
      </c>
      <c r="D2538" s="43" t="s">
        <v>6003</v>
      </c>
      <c r="E2538" s="44" t="n">
        <v>308</v>
      </c>
      <c r="F2538" s="42" t="n">
        <v>1</v>
      </c>
      <c r="G2538" s="45" t="n">
        <v>5908245753406</v>
      </c>
      <c r="H2538" s="46"/>
      <c r="I2538" s="47" t="n">
        <v>87</v>
      </c>
      <c r="J2538" s="48" t="n">
        <f aca="false">I2538-(I2538*$B$8/100)</f>
        <v>87</v>
      </c>
      <c r="K2538" s="48" t="n">
        <f aca="false">H2538*J2538</f>
        <v>0</v>
      </c>
    </row>
    <row r="2539" customFormat="false" ht="12.75" hidden="false" customHeight="false" outlineLevel="0" collapsed="false">
      <c r="B2539" s="42" t="s">
        <v>22</v>
      </c>
      <c r="C2539" s="43" t="s">
        <v>6004</v>
      </c>
      <c r="D2539" s="43" t="s">
        <v>6005</v>
      </c>
      <c r="E2539" s="44" t="n">
        <v>308</v>
      </c>
      <c r="F2539" s="42" t="n">
        <v>1</v>
      </c>
      <c r="G2539" s="45" t="n">
        <v>5908245753390</v>
      </c>
      <c r="H2539" s="46"/>
      <c r="I2539" s="47" t="n">
        <v>120</v>
      </c>
      <c r="J2539" s="48" t="n">
        <f aca="false">I2539-(I2539*$B$8/100)</f>
        <v>120</v>
      </c>
      <c r="K2539" s="48" t="n">
        <f aca="false">H2539*J2539</f>
        <v>0</v>
      </c>
    </row>
    <row r="2540" customFormat="false" ht="12.75" hidden="false" customHeight="false" outlineLevel="0" collapsed="false">
      <c r="B2540" s="42" t="s">
        <v>22</v>
      </c>
      <c r="C2540" s="43" t="s">
        <v>6006</v>
      </c>
      <c r="D2540" s="43" t="s">
        <v>6007</v>
      </c>
      <c r="E2540" s="44" t="n">
        <v>308</v>
      </c>
      <c r="F2540" s="42" t="n">
        <v>14</v>
      </c>
      <c r="G2540" s="45" t="n">
        <v>5908245750252</v>
      </c>
      <c r="H2540" s="46"/>
      <c r="I2540" s="47" t="n">
        <v>49.6</v>
      </c>
      <c r="J2540" s="48" t="n">
        <f aca="false">I2540-(I2540*$B$8/100)</f>
        <v>49.6</v>
      </c>
      <c r="K2540" s="48" t="n">
        <f aca="false">H2540*J2540</f>
        <v>0</v>
      </c>
    </row>
    <row r="2541" customFormat="false" ht="12.75" hidden="false" customHeight="false" outlineLevel="0" collapsed="false">
      <c r="B2541" s="42" t="s">
        <v>22</v>
      </c>
      <c r="C2541" s="43" t="s">
        <v>6008</v>
      </c>
      <c r="D2541" s="43" t="s">
        <v>6009</v>
      </c>
      <c r="E2541" s="44" t="n">
        <v>308</v>
      </c>
      <c r="F2541" s="42" t="n">
        <v>1</v>
      </c>
      <c r="G2541" s="45" t="n">
        <v>5908245750337</v>
      </c>
      <c r="H2541" s="46"/>
      <c r="I2541" s="47" t="n">
        <v>19.9</v>
      </c>
      <c r="J2541" s="48" t="n">
        <f aca="false">I2541-(I2541*$B$8/100)</f>
        <v>19.9</v>
      </c>
      <c r="K2541" s="48" t="n">
        <f aca="false">H2541*J2541</f>
        <v>0</v>
      </c>
    </row>
    <row r="2542" customFormat="false" ht="12.75" hidden="false" customHeight="false" outlineLevel="0" collapsed="false">
      <c r="B2542" s="42" t="s">
        <v>22</v>
      </c>
      <c r="C2542" s="43" t="s">
        <v>6010</v>
      </c>
      <c r="D2542" s="43" t="s">
        <v>6011</v>
      </c>
      <c r="E2542" s="44" t="n">
        <v>308</v>
      </c>
      <c r="F2542" s="42" t="n">
        <v>1</v>
      </c>
      <c r="G2542" s="45" t="n">
        <v>5908245750399</v>
      </c>
      <c r="H2542" s="46"/>
      <c r="I2542" s="47" t="n">
        <v>30.7</v>
      </c>
      <c r="J2542" s="48" t="n">
        <f aca="false">I2542-(I2542*$B$8/100)</f>
        <v>30.7</v>
      </c>
      <c r="K2542" s="48" t="n">
        <f aca="false">H2542*J2542</f>
        <v>0</v>
      </c>
    </row>
    <row r="2543" customFormat="false" ht="12.75" hidden="false" customHeight="false" outlineLevel="0" collapsed="false">
      <c r="B2543" s="42" t="s">
        <v>22</v>
      </c>
      <c r="C2543" s="43" t="s">
        <v>6012</v>
      </c>
      <c r="D2543" s="43" t="s">
        <v>6013</v>
      </c>
      <c r="E2543" s="44" t="n">
        <v>308</v>
      </c>
      <c r="F2543" s="42" t="n">
        <v>5</v>
      </c>
      <c r="G2543" s="45" t="n">
        <v>5908245750184</v>
      </c>
      <c r="H2543" s="46"/>
      <c r="I2543" s="47" t="n">
        <v>59</v>
      </c>
      <c r="J2543" s="48" t="n">
        <f aca="false">I2543-(I2543*$B$8/100)</f>
        <v>59</v>
      </c>
      <c r="K2543" s="48" t="n">
        <f aca="false">H2543*J2543</f>
        <v>0</v>
      </c>
    </row>
    <row r="2544" customFormat="false" ht="12.75" hidden="false" customHeight="false" outlineLevel="0" collapsed="false">
      <c r="B2544" s="42" t="s">
        <v>22</v>
      </c>
      <c r="C2544" s="43" t="s">
        <v>6014</v>
      </c>
      <c r="D2544" s="43" t="s">
        <v>6015</v>
      </c>
      <c r="E2544" s="44" t="n">
        <v>308</v>
      </c>
      <c r="F2544" s="42" t="n">
        <v>5</v>
      </c>
      <c r="G2544" s="45" t="n">
        <v>5908245750160</v>
      </c>
      <c r="H2544" s="46"/>
      <c r="I2544" s="47" t="n">
        <v>77</v>
      </c>
      <c r="J2544" s="48" t="n">
        <f aca="false">I2544-(I2544*$B$8/100)</f>
        <v>77</v>
      </c>
      <c r="K2544" s="48" t="n">
        <f aca="false">H2544*J2544</f>
        <v>0</v>
      </c>
    </row>
    <row r="2545" customFormat="false" ht="12.75" hidden="false" customHeight="false" outlineLevel="0" collapsed="false">
      <c r="B2545" s="42" t="s">
        <v>22</v>
      </c>
      <c r="C2545" s="43" t="s">
        <v>6016</v>
      </c>
      <c r="D2545" s="43" t="s">
        <v>6017</v>
      </c>
      <c r="E2545" s="44" t="n">
        <v>308</v>
      </c>
      <c r="F2545" s="42" t="n">
        <v>1</v>
      </c>
      <c r="G2545" s="45" t="n">
        <v>5908245750481</v>
      </c>
      <c r="H2545" s="46"/>
      <c r="I2545" s="47" t="n">
        <v>71</v>
      </c>
      <c r="J2545" s="48" t="n">
        <f aca="false">I2545-(I2545*$B$8/100)</f>
        <v>71</v>
      </c>
      <c r="K2545" s="48" t="n">
        <f aca="false">H2545*J2545</f>
        <v>0</v>
      </c>
    </row>
    <row r="2546" customFormat="false" ht="12.75" hidden="false" customHeight="false" outlineLevel="0" collapsed="false">
      <c r="B2546" s="42" t="s">
        <v>22</v>
      </c>
      <c r="C2546" s="43" t="s">
        <v>6018</v>
      </c>
      <c r="D2546" s="43" t="s">
        <v>6019</v>
      </c>
      <c r="E2546" s="44" t="n">
        <v>308</v>
      </c>
      <c r="F2546" s="42" t="n">
        <v>20</v>
      </c>
      <c r="G2546" s="45" t="n">
        <v>5908245750221</v>
      </c>
      <c r="H2546" s="46"/>
      <c r="I2546" s="47" t="n">
        <v>144</v>
      </c>
      <c r="J2546" s="48" t="n">
        <f aca="false">I2546-(I2546*$B$8/100)</f>
        <v>144</v>
      </c>
      <c r="K2546" s="48" t="n">
        <f aca="false">H2546*J2546</f>
        <v>0</v>
      </c>
    </row>
    <row r="2547" customFormat="false" ht="12.75" hidden="false" customHeight="false" outlineLevel="0" collapsed="false">
      <c r="B2547" s="42" t="s">
        <v>22</v>
      </c>
      <c r="C2547" s="43" t="s">
        <v>6020</v>
      </c>
      <c r="D2547" s="43" t="s">
        <v>6021</v>
      </c>
      <c r="E2547" s="44" t="n">
        <v>308</v>
      </c>
      <c r="F2547" s="42" t="n">
        <v>1</v>
      </c>
      <c r="G2547" s="45" t="n">
        <v>5908245750313</v>
      </c>
      <c r="H2547" s="46"/>
      <c r="I2547" s="47" t="n">
        <v>80</v>
      </c>
      <c r="J2547" s="48" t="n">
        <f aca="false">I2547-(I2547*$B$8/100)</f>
        <v>80</v>
      </c>
      <c r="K2547" s="48" t="n">
        <f aca="false">H2547*J2547</f>
        <v>0</v>
      </c>
    </row>
    <row r="2548" customFormat="false" ht="12.75" hidden="false" customHeight="false" outlineLevel="0" collapsed="false">
      <c r="B2548" s="42" t="s">
        <v>22</v>
      </c>
      <c r="C2548" s="43" t="s">
        <v>6022</v>
      </c>
      <c r="D2548" s="43" t="s">
        <v>6023</v>
      </c>
      <c r="E2548" s="44" t="n">
        <v>308</v>
      </c>
      <c r="F2548" s="42" t="n">
        <v>1</v>
      </c>
      <c r="G2548" s="45" t="n">
        <v>5908245750276</v>
      </c>
      <c r="H2548" s="46"/>
      <c r="I2548" s="47" t="n">
        <v>159</v>
      </c>
      <c r="J2548" s="48" t="n">
        <f aca="false">I2548-(I2548*$B$8/100)</f>
        <v>159</v>
      </c>
      <c r="K2548" s="48" t="n">
        <f aca="false">H2548*J2548</f>
        <v>0</v>
      </c>
    </row>
    <row r="2549" customFormat="false" ht="12.75" hidden="false" customHeight="false" outlineLevel="0" collapsed="false">
      <c r="B2549" s="42" t="s">
        <v>22</v>
      </c>
      <c r="C2549" s="43" t="s">
        <v>6024</v>
      </c>
      <c r="D2549" s="43" t="s">
        <v>6025</v>
      </c>
      <c r="E2549" s="44" t="n">
        <v>308</v>
      </c>
      <c r="F2549" s="42" t="n">
        <v>1</v>
      </c>
      <c r="G2549" s="45" t="n">
        <v>5908245750191</v>
      </c>
      <c r="H2549" s="46"/>
      <c r="I2549" s="47" t="n">
        <v>94</v>
      </c>
      <c r="J2549" s="48" t="n">
        <f aca="false">I2549-(I2549*$B$8/100)</f>
        <v>94</v>
      </c>
      <c r="K2549" s="48" t="n">
        <f aca="false">H2549*J2549</f>
        <v>0</v>
      </c>
    </row>
    <row r="2550" customFormat="false" ht="12.75" hidden="false" customHeight="false" outlineLevel="0" collapsed="false">
      <c r="B2550" s="42" t="s">
        <v>22</v>
      </c>
      <c r="C2550" s="43" t="s">
        <v>6026</v>
      </c>
      <c r="D2550" s="43" t="s">
        <v>6027</v>
      </c>
      <c r="E2550" s="44" t="n">
        <v>308</v>
      </c>
      <c r="F2550" s="42" t="n">
        <v>9</v>
      </c>
      <c r="G2550" s="45" t="n">
        <v>5908245750498</v>
      </c>
      <c r="H2550" s="46"/>
      <c r="I2550" s="47" t="n">
        <v>45.8</v>
      </c>
      <c r="J2550" s="48" t="n">
        <f aca="false">I2550-(I2550*$B$8/100)</f>
        <v>45.8</v>
      </c>
      <c r="K2550" s="48" t="n">
        <f aca="false">H2550*J2550</f>
        <v>0</v>
      </c>
    </row>
    <row r="2551" customFormat="false" ht="12.75" hidden="false" customHeight="false" outlineLevel="0" collapsed="false">
      <c r="B2551" s="42" t="s">
        <v>22</v>
      </c>
      <c r="C2551" s="43" t="s">
        <v>6028</v>
      </c>
      <c r="D2551" s="43" t="s">
        <v>6029</v>
      </c>
      <c r="E2551" s="44" t="n">
        <v>308</v>
      </c>
      <c r="F2551" s="42" t="n">
        <v>9</v>
      </c>
      <c r="G2551" s="45" t="n">
        <v>5908245750245</v>
      </c>
      <c r="H2551" s="46"/>
      <c r="I2551" s="47" t="n">
        <v>63</v>
      </c>
      <c r="J2551" s="48" t="n">
        <f aca="false">I2551-(I2551*$B$8/100)</f>
        <v>63</v>
      </c>
      <c r="K2551" s="48" t="n">
        <f aca="false">H2551*J2551</f>
        <v>0</v>
      </c>
    </row>
    <row r="2552" customFormat="false" ht="12.75" hidden="false" customHeight="false" outlineLevel="0" collapsed="false">
      <c r="B2552" s="42" t="s">
        <v>22</v>
      </c>
      <c r="C2552" s="43" t="s">
        <v>6030</v>
      </c>
      <c r="D2552" s="43" t="s">
        <v>6031</v>
      </c>
      <c r="E2552" s="44" t="n">
        <v>308</v>
      </c>
      <c r="F2552" s="42" t="n">
        <v>10</v>
      </c>
      <c r="G2552" s="45" t="n">
        <v>5908245750306</v>
      </c>
      <c r="H2552" s="46"/>
      <c r="I2552" s="47" t="n">
        <v>68</v>
      </c>
      <c r="J2552" s="48" t="n">
        <f aca="false">I2552-(I2552*$B$8/100)</f>
        <v>68</v>
      </c>
      <c r="K2552" s="48" t="n">
        <f aca="false">H2552*J2552</f>
        <v>0</v>
      </c>
    </row>
    <row r="2553" customFormat="false" ht="12.75" hidden="false" customHeight="false" outlineLevel="0" collapsed="false">
      <c r="B2553" s="42" t="s">
        <v>22</v>
      </c>
      <c r="C2553" s="43" t="s">
        <v>6032</v>
      </c>
      <c r="D2553" s="43" t="s">
        <v>6033</v>
      </c>
      <c r="E2553" s="44" t="n">
        <v>308</v>
      </c>
      <c r="F2553" s="42" t="n">
        <v>14</v>
      </c>
      <c r="G2553" s="45" t="n">
        <v>5908245750252</v>
      </c>
      <c r="H2553" s="46"/>
      <c r="I2553" s="47" t="n">
        <v>71</v>
      </c>
      <c r="J2553" s="48" t="n">
        <f aca="false">I2553-(I2553*$B$8/100)</f>
        <v>71</v>
      </c>
      <c r="K2553" s="48" t="n">
        <f aca="false">H2553*J2553</f>
        <v>0</v>
      </c>
    </row>
    <row r="2554" customFormat="false" ht="12.75" hidden="false" customHeight="false" outlineLevel="0" collapsed="false">
      <c r="B2554" s="42" t="s">
        <v>22</v>
      </c>
      <c r="C2554" s="43" t="s">
        <v>6034</v>
      </c>
      <c r="D2554" s="43" t="s">
        <v>6035</v>
      </c>
      <c r="E2554" s="44" t="n">
        <v>308</v>
      </c>
      <c r="F2554" s="42" t="n">
        <v>14</v>
      </c>
      <c r="G2554" s="45" t="n">
        <v>5908245749980</v>
      </c>
      <c r="H2554" s="46"/>
      <c r="I2554" s="47" t="n">
        <v>55</v>
      </c>
      <c r="J2554" s="48" t="n">
        <f aca="false">I2554-(I2554*$B$8/100)</f>
        <v>55</v>
      </c>
      <c r="K2554" s="48" t="n">
        <f aca="false">H2554*J2554</f>
        <v>0</v>
      </c>
    </row>
    <row r="2555" customFormat="false" ht="12.75" hidden="false" customHeight="false" outlineLevel="0" collapsed="false">
      <c r="B2555" s="42" t="s">
        <v>22</v>
      </c>
      <c r="C2555" s="43" t="s">
        <v>6036</v>
      </c>
      <c r="D2555" s="43" t="s">
        <v>6037</v>
      </c>
      <c r="E2555" s="44" t="n">
        <v>308</v>
      </c>
      <c r="F2555" s="42" t="n">
        <v>10</v>
      </c>
      <c r="G2555" s="45" t="n">
        <v>5908245749966</v>
      </c>
      <c r="H2555" s="46"/>
      <c r="I2555" s="47" t="n">
        <v>51</v>
      </c>
      <c r="J2555" s="48" t="n">
        <f aca="false">I2555-(I2555*$B$8/100)</f>
        <v>51</v>
      </c>
      <c r="K2555" s="48" t="n">
        <f aca="false">H2555*J2555</f>
        <v>0</v>
      </c>
    </row>
    <row r="2556" customFormat="false" ht="12.75" hidden="false" customHeight="false" outlineLevel="0" collapsed="false">
      <c r="B2556" s="42" t="s">
        <v>22</v>
      </c>
      <c r="C2556" s="43" t="s">
        <v>6038</v>
      </c>
      <c r="D2556" s="43" t="s">
        <v>6039</v>
      </c>
      <c r="E2556" s="44" t="n">
        <v>308</v>
      </c>
      <c r="F2556" s="42" t="n">
        <v>4</v>
      </c>
      <c r="G2556" s="45" t="n">
        <v>5908245752997</v>
      </c>
      <c r="H2556" s="46"/>
      <c r="I2556" s="47" t="n">
        <v>31.6</v>
      </c>
      <c r="J2556" s="48" t="n">
        <f aca="false">I2556-(I2556*$B$8/100)</f>
        <v>31.6</v>
      </c>
      <c r="K2556" s="48" t="n">
        <f aca="false">H2556*J2556</f>
        <v>0</v>
      </c>
    </row>
    <row r="2557" customFormat="false" ht="12.75" hidden="false" customHeight="false" outlineLevel="0" collapsed="false">
      <c r="B2557" s="42" t="s">
        <v>22</v>
      </c>
      <c r="C2557" s="43" t="s">
        <v>6040</v>
      </c>
      <c r="D2557" s="43" t="s">
        <v>6041</v>
      </c>
      <c r="E2557" s="44" t="n">
        <v>309</v>
      </c>
      <c r="F2557" s="42" t="n">
        <v>40</v>
      </c>
      <c r="G2557" s="45" t="n">
        <v>5908245758500</v>
      </c>
      <c r="H2557" s="46"/>
      <c r="I2557" s="47" t="n">
        <v>16.2</v>
      </c>
      <c r="J2557" s="48" t="n">
        <f aca="false">I2557-(I2557*$B$8/100)</f>
        <v>16.2</v>
      </c>
      <c r="K2557" s="48" t="n">
        <f aca="false">H2557*J2557</f>
        <v>0</v>
      </c>
    </row>
    <row r="2558" customFormat="false" ht="12.75" hidden="false" customHeight="false" outlineLevel="0" collapsed="false">
      <c r="B2558" s="42" t="s">
        <v>22</v>
      </c>
      <c r="C2558" s="43" t="s">
        <v>6042</v>
      </c>
      <c r="D2558" s="43" t="s">
        <v>6043</v>
      </c>
      <c r="E2558" s="44" t="n">
        <v>309</v>
      </c>
      <c r="F2558" s="42" t="n">
        <v>40</v>
      </c>
      <c r="G2558" s="45" t="n">
        <v>5908245758524</v>
      </c>
      <c r="H2558" s="46"/>
      <c r="I2558" s="47" t="n">
        <v>15.7</v>
      </c>
      <c r="J2558" s="48" t="n">
        <f aca="false">I2558-(I2558*$B$8/100)</f>
        <v>15.7</v>
      </c>
      <c r="K2558" s="48" t="n">
        <f aca="false">H2558*J2558</f>
        <v>0</v>
      </c>
    </row>
    <row r="2559" customFormat="false" ht="12.75" hidden="false" customHeight="false" outlineLevel="0" collapsed="false">
      <c r="B2559" s="42" t="s">
        <v>22</v>
      </c>
      <c r="C2559" s="43" t="s">
        <v>6044</v>
      </c>
      <c r="D2559" s="43" t="s">
        <v>6045</v>
      </c>
      <c r="E2559" s="44" t="n">
        <v>309</v>
      </c>
      <c r="F2559" s="42" t="n">
        <v>20</v>
      </c>
      <c r="G2559" s="45" t="n">
        <v>5908245758494</v>
      </c>
      <c r="H2559" s="46"/>
      <c r="I2559" s="47" t="n">
        <v>55</v>
      </c>
      <c r="J2559" s="48" t="n">
        <f aca="false">I2559-(I2559*$B$8/100)</f>
        <v>55</v>
      </c>
      <c r="K2559" s="48" t="n">
        <f aca="false">H2559*J2559</f>
        <v>0</v>
      </c>
    </row>
    <row r="2560" customFormat="false" ht="12.75" hidden="false" customHeight="false" outlineLevel="0" collapsed="false">
      <c r="B2560" s="42" t="s">
        <v>22</v>
      </c>
      <c r="C2560" s="43" t="s">
        <v>6046</v>
      </c>
      <c r="D2560" s="43" t="s">
        <v>6047</v>
      </c>
      <c r="E2560" s="44" t="n">
        <v>309</v>
      </c>
      <c r="F2560" s="42" t="n">
        <v>20</v>
      </c>
      <c r="G2560" s="45" t="n">
        <v>5908245758517</v>
      </c>
      <c r="H2560" s="46"/>
      <c r="I2560" s="47" t="n">
        <v>52</v>
      </c>
      <c r="J2560" s="48" t="n">
        <f aca="false">I2560-(I2560*$B$8/100)</f>
        <v>52</v>
      </c>
      <c r="K2560" s="48" t="n">
        <f aca="false">H2560*J2560</f>
        <v>0</v>
      </c>
    </row>
    <row r="2561" customFormat="false" ht="12.75" hidden="false" customHeight="false" outlineLevel="0" collapsed="false">
      <c r="B2561" s="42" t="s">
        <v>22</v>
      </c>
      <c r="C2561" s="43" t="s">
        <v>6048</v>
      </c>
      <c r="D2561" s="43" t="s">
        <v>6049</v>
      </c>
      <c r="E2561" s="44" t="n">
        <v>309</v>
      </c>
      <c r="F2561" s="42" t="n">
        <v>20</v>
      </c>
      <c r="G2561" s="45" t="n">
        <v>5908245758746</v>
      </c>
      <c r="H2561" s="46"/>
      <c r="I2561" s="47" t="n">
        <v>43.1</v>
      </c>
      <c r="J2561" s="48" t="n">
        <f aca="false">I2561-(I2561*$B$8/100)</f>
        <v>43.1</v>
      </c>
      <c r="K2561" s="48" t="n">
        <f aca="false">H2561*J2561</f>
        <v>0</v>
      </c>
    </row>
    <row r="2562" customFormat="false" ht="12.75" hidden="false" customHeight="false" outlineLevel="0" collapsed="false">
      <c r="B2562" s="42" t="s">
        <v>22</v>
      </c>
      <c r="C2562" s="43" t="s">
        <v>6050</v>
      </c>
      <c r="D2562" s="43" t="s">
        <v>6051</v>
      </c>
      <c r="E2562" s="44" t="n">
        <v>309</v>
      </c>
      <c r="F2562" s="42" t="n">
        <v>20</v>
      </c>
      <c r="G2562" s="45" t="n">
        <v>5908245758739</v>
      </c>
      <c r="H2562" s="46"/>
      <c r="I2562" s="47" t="n">
        <v>35.9</v>
      </c>
      <c r="J2562" s="48" t="n">
        <f aca="false">I2562-(I2562*$B$8/100)</f>
        <v>35.9</v>
      </c>
      <c r="K2562" s="48" t="n">
        <f aca="false">H2562*J2562</f>
        <v>0</v>
      </c>
    </row>
    <row r="2563" customFormat="false" ht="12.75" hidden="false" customHeight="false" outlineLevel="0" collapsed="false">
      <c r="B2563" s="42" t="s">
        <v>22</v>
      </c>
      <c r="C2563" s="43" t="s">
        <v>6052</v>
      </c>
      <c r="D2563" s="43" t="s">
        <v>6053</v>
      </c>
      <c r="E2563" s="44" t="n">
        <v>309</v>
      </c>
      <c r="F2563" s="42" t="s">
        <v>6054</v>
      </c>
      <c r="G2563" s="45" t="n">
        <v>5908245775859</v>
      </c>
      <c r="H2563" s="46"/>
      <c r="I2563" s="47" t="n">
        <v>52</v>
      </c>
      <c r="J2563" s="48" t="n">
        <f aca="false">I2563-(I2563*$B$8/100)</f>
        <v>52</v>
      </c>
      <c r="K2563" s="48" t="n">
        <f aca="false">H2563*J2563</f>
        <v>0</v>
      </c>
    </row>
    <row r="2564" customFormat="false" ht="12.75" hidden="false" customHeight="false" outlineLevel="0" collapsed="false">
      <c r="B2564" s="42" t="s">
        <v>22</v>
      </c>
      <c r="C2564" s="43" t="s">
        <v>6055</v>
      </c>
      <c r="D2564" s="43" t="s">
        <v>6056</v>
      </c>
      <c r="E2564" s="44" t="n">
        <v>309</v>
      </c>
      <c r="F2564" s="42" t="n">
        <v>10</v>
      </c>
      <c r="G2564" s="45" t="n">
        <v>5908245753796</v>
      </c>
      <c r="H2564" s="46"/>
      <c r="I2564" s="47" t="n">
        <v>43.1</v>
      </c>
      <c r="J2564" s="48" t="n">
        <f aca="false">I2564-(I2564*$B$8/100)</f>
        <v>43.1</v>
      </c>
      <c r="K2564" s="48" t="n">
        <f aca="false">H2564*J2564</f>
        <v>0</v>
      </c>
    </row>
    <row r="2565" customFormat="false" ht="12.75" hidden="false" customHeight="false" outlineLevel="0" collapsed="false">
      <c r="B2565" s="42" t="s">
        <v>22</v>
      </c>
      <c r="C2565" s="43" t="s">
        <v>6057</v>
      </c>
      <c r="D2565" s="43" t="s">
        <v>6058</v>
      </c>
      <c r="E2565" s="44" t="n">
        <v>309</v>
      </c>
      <c r="F2565" s="42" t="n">
        <v>10</v>
      </c>
      <c r="G2565" s="45" t="n">
        <v>5908245753789</v>
      </c>
      <c r="H2565" s="46"/>
      <c r="I2565" s="47" t="n">
        <v>43.1</v>
      </c>
      <c r="J2565" s="48" t="n">
        <f aca="false">I2565-(I2565*$B$8/100)</f>
        <v>43.1</v>
      </c>
      <c r="K2565" s="48" t="n">
        <f aca="false">H2565*J2565</f>
        <v>0</v>
      </c>
    </row>
    <row r="2566" customFormat="false" ht="12.75" hidden="false" customHeight="false" outlineLevel="0" collapsed="false">
      <c r="B2566" s="42" t="s">
        <v>22</v>
      </c>
      <c r="C2566" s="43" t="s">
        <v>6059</v>
      </c>
      <c r="D2566" s="43" t="s">
        <v>6060</v>
      </c>
      <c r="E2566" s="44" t="n">
        <v>309</v>
      </c>
      <c r="F2566" s="42" t="n">
        <v>15</v>
      </c>
      <c r="G2566" s="45" t="n">
        <v>5908245753154</v>
      </c>
      <c r="H2566" s="46"/>
      <c r="I2566" s="47" t="n">
        <v>34.6</v>
      </c>
      <c r="J2566" s="48" t="n">
        <f aca="false">I2566-(I2566*$B$8/100)</f>
        <v>34.6</v>
      </c>
      <c r="K2566" s="48" t="n">
        <f aca="false">H2566*J2566</f>
        <v>0</v>
      </c>
    </row>
    <row r="2567" customFormat="false" ht="12.75" hidden="false" customHeight="false" outlineLevel="0" collapsed="false">
      <c r="B2567" s="42" t="s">
        <v>22</v>
      </c>
      <c r="C2567" s="43" t="s">
        <v>6061</v>
      </c>
      <c r="D2567" s="43" t="s">
        <v>6062</v>
      </c>
      <c r="E2567" s="44" t="n">
        <v>309</v>
      </c>
      <c r="F2567" s="42" t="n">
        <v>15</v>
      </c>
      <c r="G2567" s="45" t="n">
        <v>5908245753147</v>
      </c>
      <c r="H2567" s="46"/>
      <c r="I2567" s="47" t="n">
        <v>34.6</v>
      </c>
      <c r="J2567" s="48" t="n">
        <f aca="false">I2567-(I2567*$B$8/100)</f>
        <v>34.6</v>
      </c>
      <c r="K2567" s="48" t="n">
        <f aca="false">H2567*J2567</f>
        <v>0</v>
      </c>
    </row>
    <row r="2568" customFormat="false" ht="12.75" hidden="false" customHeight="false" outlineLevel="0" collapsed="false">
      <c r="B2568" s="42" t="s">
        <v>22</v>
      </c>
      <c r="C2568" s="43" t="s">
        <v>6063</v>
      </c>
      <c r="D2568" s="43" t="s">
        <v>6064</v>
      </c>
      <c r="E2568" s="44" t="n">
        <v>309</v>
      </c>
      <c r="F2568" s="42" t="n">
        <v>1</v>
      </c>
      <c r="G2568" s="45" t="n">
        <v>5908245750177</v>
      </c>
      <c r="H2568" s="46"/>
      <c r="I2568" s="47" t="n">
        <v>51</v>
      </c>
      <c r="J2568" s="48" t="n">
        <f aca="false">I2568-(I2568*$B$8/100)</f>
        <v>51</v>
      </c>
      <c r="K2568" s="48" t="n">
        <f aca="false">H2568*J2568</f>
        <v>0</v>
      </c>
    </row>
    <row r="2569" customFormat="false" ht="12.75" hidden="false" customHeight="false" outlineLevel="0" collapsed="false">
      <c r="B2569" s="42" t="s">
        <v>22</v>
      </c>
      <c r="C2569" s="43" t="s">
        <v>6065</v>
      </c>
      <c r="D2569" s="43" t="s">
        <v>6066</v>
      </c>
      <c r="E2569" s="44" t="n">
        <v>309</v>
      </c>
      <c r="F2569" s="42" t="n">
        <v>1</v>
      </c>
      <c r="G2569" s="45" t="n">
        <v>5908245750238</v>
      </c>
      <c r="H2569" s="46"/>
      <c r="I2569" s="47" t="n">
        <v>42.5</v>
      </c>
      <c r="J2569" s="48" t="n">
        <f aca="false">I2569-(I2569*$B$8/100)</f>
        <v>42.5</v>
      </c>
      <c r="K2569" s="48" t="n">
        <f aca="false">H2569*J2569</f>
        <v>0</v>
      </c>
    </row>
    <row r="2570" customFormat="false" ht="12.75" hidden="false" customHeight="false" outlineLevel="0" collapsed="false">
      <c r="B2570" s="42" t="s">
        <v>22</v>
      </c>
      <c r="C2570" s="43" t="s">
        <v>6067</v>
      </c>
      <c r="D2570" s="43" t="s">
        <v>6068</v>
      </c>
      <c r="E2570" s="44" t="n">
        <v>309</v>
      </c>
      <c r="F2570" s="42" t="n">
        <v>1</v>
      </c>
      <c r="G2570" s="45" t="s">
        <v>6069</v>
      </c>
      <c r="H2570" s="46"/>
      <c r="I2570" s="47" t="n">
        <v>42.5</v>
      </c>
      <c r="J2570" s="48" t="n">
        <f aca="false">I2570-(I2570*$B$8/100)</f>
        <v>42.5</v>
      </c>
      <c r="K2570" s="48" t="n">
        <f aca="false">H2570*J2570</f>
        <v>0</v>
      </c>
    </row>
    <row r="2571" customFormat="false" ht="12.75" hidden="false" customHeight="false" outlineLevel="0" collapsed="false">
      <c r="B2571" s="42" t="s">
        <v>22</v>
      </c>
      <c r="C2571" s="43" t="s">
        <v>6070</v>
      </c>
      <c r="D2571" s="43" t="s">
        <v>6071</v>
      </c>
      <c r="E2571" s="44" t="n">
        <v>309</v>
      </c>
      <c r="F2571" s="42" t="n">
        <v>1</v>
      </c>
      <c r="G2571" s="45" t="s">
        <v>6072</v>
      </c>
      <c r="H2571" s="46"/>
      <c r="I2571" s="47" t="n">
        <v>25.2</v>
      </c>
      <c r="J2571" s="48" t="n">
        <f aca="false">I2571-(I2571*$B$8/100)</f>
        <v>25.2</v>
      </c>
      <c r="K2571" s="48" t="n">
        <f aca="false">H2571*J2571</f>
        <v>0</v>
      </c>
    </row>
    <row r="2572" customFormat="false" ht="12.75" hidden="false" customHeight="false" outlineLevel="0" collapsed="false">
      <c r="B2572" s="42" t="s">
        <v>22</v>
      </c>
      <c r="C2572" s="43" t="s">
        <v>6073</v>
      </c>
      <c r="D2572" s="43" t="s">
        <v>6074</v>
      </c>
      <c r="E2572" s="44" t="n">
        <v>309</v>
      </c>
      <c r="F2572" s="42" t="n">
        <v>2</v>
      </c>
      <c r="G2572" s="45" t="n">
        <v>5908245749942</v>
      </c>
      <c r="H2572" s="46"/>
      <c r="I2572" s="47" t="n">
        <v>42</v>
      </c>
      <c r="J2572" s="48" t="n">
        <f aca="false">I2572-(I2572*$B$8/100)</f>
        <v>42</v>
      </c>
      <c r="K2572" s="48" t="n">
        <f aca="false">H2572*J2572</f>
        <v>0</v>
      </c>
    </row>
    <row r="2573" customFormat="false" ht="12.75" hidden="false" customHeight="false" outlineLevel="0" collapsed="false">
      <c r="B2573" s="42" t="s">
        <v>22</v>
      </c>
      <c r="C2573" s="43" t="s">
        <v>6075</v>
      </c>
      <c r="D2573" s="43" t="s">
        <v>6076</v>
      </c>
      <c r="E2573" s="44" t="n">
        <v>309</v>
      </c>
      <c r="F2573" s="42" t="n">
        <v>2</v>
      </c>
      <c r="G2573" s="45" t="n">
        <v>5908245750320</v>
      </c>
      <c r="H2573" s="46"/>
      <c r="I2573" s="47" t="n">
        <v>51</v>
      </c>
      <c r="J2573" s="48" t="n">
        <f aca="false">I2573-(I2573*$B$8/100)</f>
        <v>51</v>
      </c>
      <c r="K2573" s="48" t="n">
        <f aca="false">H2573*J2573</f>
        <v>0</v>
      </c>
    </row>
    <row r="2574" customFormat="false" ht="12.75" hidden="false" customHeight="false" outlineLevel="0" collapsed="false">
      <c r="B2574" s="42" t="s">
        <v>22</v>
      </c>
      <c r="C2574" s="43" t="s">
        <v>6077</v>
      </c>
      <c r="D2574" s="43" t="s">
        <v>6078</v>
      </c>
      <c r="E2574" s="44" t="n">
        <v>309</v>
      </c>
      <c r="F2574" s="42" t="n">
        <v>2</v>
      </c>
      <c r="G2574" s="45" t="n">
        <v>5908245750290</v>
      </c>
      <c r="H2574" s="46"/>
      <c r="I2574" s="47" t="n">
        <v>27.7</v>
      </c>
      <c r="J2574" s="48" t="n">
        <f aca="false">I2574-(I2574*$B$8/100)</f>
        <v>27.7</v>
      </c>
      <c r="K2574" s="48" t="n">
        <f aca="false">H2574*J2574</f>
        <v>0</v>
      </c>
    </row>
    <row r="2575" customFormat="false" ht="12.75" hidden="false" customHeight="false" outlineLevel="0" collapsed="false">
      <c r="B2575" s="42" t="s">
        <v>22</v>
      </c>
      <c r="C2575" s="43" t="s">
        <v>6079</v>
      </c>
      <c r="D2575" s="43" t="s">
        <v>6080</v>
      </c>
      <c r="E2575" s="44" t="n">
        <v>309</v>
      </c>
      <c r="F2575" s="42" t="n">
        <v>2</v>
      </c>
      <c r="G2575" s="45" t="n">
        <v>5908245750016</v>
      </c>
      <c r="H2575" s="46"/>
      <c r="I2575" s="47" t="n">
        <v>51</v>
      </c>
      <c r="J2575" s="48" t="n">
        <f aca="false">I2575-(I2575*$B$8/100)</f>
        <v>51</v>
      </c>
      <c r="K2575" s="48" t="n">
        <f aca="false">H2575*J2575</f>
        <v>0</v>
      </c>
    </row>
    <row r="2576" customFormat="false" ht="12.75" hidden="false" customHeight="false" outlineLevel="0" collapsed="false">
      <c r="B2576" s="42" t="s">
        <v>22</v>
      </c>
      <c r="C2576" s="43" t="s">
        <v>6081</v>
      </c>
      <c r="D2576" s="43" t="s">
        <v>6082</v>
      </c>
      <c r="E2576" s="44" t="n">
        <v>309</v>
      </c>
      <c r="F2576" s="42" t="n">
        <v>2</v>
      </c>
      <c r="G2576" s="45" t="n">
        <v>5908245749973</v>
      </c>
      <c r="H2576" s="46"/>
      <c r="I2576" s="47" t="n">
        <v>33.8</v>
      </c>
      <c r="J2576" s="48" t="n">
        <f aca="false">I2576-(I2576*$B$8/100)</f>
        <v>33.8</v>
      </c>
      <c r="K2576" s="48" t="n">
        <f aca="false">H2576*J2576</f>
        <v>0</v>
      </c>
    </row>
    <row r="2577" customFormat="false" ht="12.75" hidden="false" customHeight="false" outlineLevel="0" collapsed="false">
      <c r="B2577" s="42" t="s">
        <v>22</v>
      </c>
      <c r="C2577" s="43" t="s">
        <v>6083</v>
      </c>
      <c r="D2577" s="43" t="s">
        <v>6084</v>
      </c>
      <c r="E2577" s="44" t="n">
        <v>309</v>
      </c>
      <c r="F2577" s="42" t="n">
        <v>2</v>
      </c>
      <c r="G2577" s="45" t="n">
        <v>5908245749935</v>
      </c>
      <c r="H2577" s="46"/>
      <c r="I2577" s="47" t="n">
        <v>51</v>
      </c>
      <c r="J2577" s="48" t="n">
        <f aca="false">I2577-(I2577*$B$8/100)</f>
        <v>51</v>
      </c>
      <c r="K2577" s="48" t="n">
        <f aca="false">H2577*J2577</f>
        <v>0</v>
      </c>
    </row>
    <row r="2578" customFormat="false" ht="12.75" hidden="false" customHeight="false" outlineLevel="0" collapsed="false">
      <c r="B2578" s="42" t="s">
        <v>22</v>
      </c>
      <c r="C2578" s="43" t="s">
        <v>6085</v>
      </c>
      <c r="D2578" s="43" t="s">
        <v>6086</v>
      </c>
      <c r="E2578" s="44" t="n">
        <v>309</v>
      </c>
      <c r="F2578" s="42" t="n">
        <v>2</v>
      </c>
      <c r="G2578" s="45" t="n">
        <v>5908245750405</v>
      </c>
      <c r="H2578" s="46"/>
      <c r="I2578" s="47" t="n">
        <v>33.8</v>
      </c>
      <c r="J2578" s="48" t="n">
        <f aca="false">I2578-(I2578*$B$8/100)</f>
        <v>33.8</v>
      </c>
      <c r="K2578" s="48" t="n">
        <f aca="false">H2578*J2578</f>
        <v>0</v>
      </c>
    </row>
    <row r="2579" customFormat="false" ht="12.75" hidden="false" customHeight="false" outlineLevel="0" collapsed="false">
      <c r="B2579" s="42" t="s">
        <v>22</v>
      </c>
      <c r="C2579" s="43" t="s">
        <v>6087</v>
      </c>
      <c r="D2579" s="43" t="s">
        <v>6088</v>
      </c>
      <c r="E2579" s="44" t="n">
        <v>309</v>
      </c>
      <c r="F2579" s="42" t="n">
        <v>2</v>
      </c>
      <c r="G2579" s="45" t="n">
        <v>5908245750351</v>
      </c>
      <c r="H2579" s="46"/>
      <c r="I2579" s="47" t="n">
        <v>36.5</v>
      </c>
      <c r="J2579" s="48" t="n">
        <f aca="false">I2579-(I2579*$B$8/100)</f>
        <v>36.5</v>
      </c>
      <c r="K2579" s="48" t="n">
        <f aca="false">H2579*J2579</f>
        <v>0</v>
      </c>
    </row>
    <row r="2580" customFormat="false" ht="12.75" hidden="false" customHeight="false" outlineLevel="0" collapsed="false">
      <c r="B2580" s="42" t="s">
        <v>22</v>
      </c>
      <c r="C2580" s="43" t="s">
        <v>6089</v>
      </c>
      <c r="D2580" s="43" t="s">
        <v>6090</v>
      </c>
      <c r="E2580" s="44" t="n">
        <v>309</v>
      </c>
      <c r="F2580" s="42" t="n">
        <v>2</v>
      </c>
      <c r="G2580" s="45" t="n">
        <v>5908245750009</v>
      </c>
      <c r="H2580" s="46"/>
      <c r="I2580" s="47" t="n">
        <v>20.4</v>
      </c>
      <c r="J2580" s="48" t="n">
        <f aca="false">I2580-(I2580*$B$8/100)</f>
        <v>20.4</v>
      </c>
      <c r="K2580" s="48" t="n">
        <f aca="false">H2580*J2580</f>
        <v>0</v>
      </c>
    </row>
    <row r="2581" customFormat="false" ht="12.75" hidden="false" customHeight="false" outlineLevel="0" collapsed="false">
      <c r="B2581" s="42" t="s">
        <v>22</v>
      </c>
      <c r="C2581" s="43" t="s">
        <v>6091</v>
      </c>
      <c r="D2581" s="43" t="s">
        <v>6092</v>
      </c>
      <c r="E2581" s="44" t="n">
        <v>309</v>
      </c>
      <c r="F2581" s="42" t="n">
        <v>2</v>
      </c>
      <c r="G2581" s="45" t="n">
        <v>5908245750214</v>
      </c>
      <c r="H2581" s="46"/>
      <c r="I2581" s="47" t="n">
        <v>36.5</v>
      </c>
      <c r="J2581" s="48" t="n">
        <f aca="false">I2581-(I2581*$B$8/100)</f>
        <v>36.5</v>
      </c>
      <c r="K2581" s="48" t="n">
        <f aca="false">H2581*J2581</f>
        <v>0</v>
      </c>
    </row>
    <row r="2582" customFormat="false" ht="12.75" hidden="false" customHeight="false" outlineLevel="0" collapsed="false">
      <c r="B2582" s="42" t="s">
        <v>22</v>
      </c>
      <c r="C2582" s="43" t="s">
        <v>6093</v>
      </c>
      <c r="D2582" s="43" t="s">
        <v>6094</v>
      </c>
      <c r="E2582" s="44" t="n">
        <v>309</v>
      </c>
      <c r="F2582" s="42" t="n">
        <v>2</v>
      </c>
      <c r="G2582" s="45" t="n">
        <v>5908245749911</v>
      </c>
      <c r="H2582" s="46"/>
      <c r="I2582" s="47" t="n">
        <v>33.8</v>
      </c>
      <c r="J2582" s="48" t="n">
        <f aca="false">I2582-(I2582*$B$8/100)</f>
        <v>33.8</v>
      </c>
      <c r="K2582" s="48" t="n">
        <f aca="false">H2582*J2582</f>
        <v>0</v>
      </c>
    </row>
    <row r="2583" customFormat="false" ht="12.75" hidden="false" customHeight="false" outlineLevel="0" collapsed="false">
      <c r="B2583" s="42" t="s">
        <v>22</v>
      </c>
      <c r="C2583" s="43" t="s">
        <v>6095</v>
      </c>
      <c r="D2583" s="43" t="s">
        <v>6096</v>
      </c>
      <c r="E2583" s="44" t="n">
        <v>309</v>
      </c>
      <c r="F2583" s="42" t="n">
        <v>2</v>
      </c>
      <c r="G2583" s="45" t="n">
        <v>5908245750436</v>
      </c>
      <c r="H2583" s="46"/>
      <c r="I2583" s="47" t="n">
        <v>17.4</v>
      </c>
      <c r="J2583" s="48" t="n">
        <f aca="false">I2583-(I2583*$B$8/100)</f>
        <v>17.4</v>
      </c>
      <c r="K2583" s="48" t="n">
        <f aca="false">H2583*J2583</f>
        <v>0</v>
      </c>
    </row>
    <row r="2584" customFormat="false" ht="12.75" hidden="false" customHeight="false" outlineLevel="0" collapsed="false">
      <c r="B2584" s="42" t="s">
        <v>22</v>
      </c>
      <c r="C2584" s="43" t="s">
        <v>6097</v>
      </c>
      <c r="D2584" s="43" t="s">
        <v>6098</v>
      </c>
      <c r="E2584" s="44" t="n">
        <v>309</v>
      </c>
      <c r="F2584" s="42" t="n">
        <v>1</v>
      </c>
      <c r="G2584" s="45" t="s">
        <v>6099</v>
      </c>
      <c r="H2584" s="46"/>
      <c r="I2584" s="47" t="n">
        <v>18.7</v>
      </c>
      <c r="J2584" s="48" t="n">
        <f aca="false">I2584-(I2584*$B$8/100)</f>
        <v>18.7</v>
      </c>
      <c r="K2584" s="48" t="n">
        <f aca="false">H2584*J2584</f>
        <v>0</v>
      </c>
    </row>
    <row r="2585" customFormat="false" ht="12.75" hidden="false" customHeight="false" outlineLevel="0" collapsed="false">
      <c r="B2585" s="42" t="s">
        <v>22</v>
      </c>
      <c r="C2585" s="43" t="s">
        <v>6100</v>
      </c>
      <c r="D2585" s="43" t="s">
        <v>6101</v>
      </c>
      <c r="E2585" s="44" t="n">
        <v>309</v>
      </c>
      <c r="F2585" s="42" t="n">
        <v>2</v>
      </c>
      <c r="G2585" s="45" t="n">
        <v>5908245750382</v>
      </c>
      <c r="H2585" s="46"/>
      <c r="I2585" s="47" t="n">
        <v>15.3</v>
      </c>
      <c r="J2585" s="48" t="n">
        <f aca="false">I2585-(I2585*$B$8/100)</f>
        <v>15.3</v>
      </c>
      <c r="K2585" s="48" t="n">
        <f aca="false">H2585*J2585</f>
        <v>0</v>
      </c>
    </row>
    <row r="2586" customFormat="false" ht="12.75" hidden="false" customHeight="false" outlineLevel="0" collapsed="false">
      <c r="B2586" s="42" t="s">
        <v>22</v>
      </c>
      <c r="C2586" s="43" t="s">
        <v>6102</v>
      </c>
      <c r="D2586" s="43" t="s">
        <v>6103</v>
      </c>
      <c r="E2586" s="44" t="n">
        <v>309</v>
      </c>
      <c r="F2586" s="42" t="n">
        <v>2</v>
      </c>
      <c r="G2586" s="45" t="n">
        <v>5908245750283</v>
      </c>
      <c r="H2586" s="46"/>
      <c r="I2586" s="47" t="n">
        <v>33.8</v>
      </c>
      <c r="J2586" s="48" t="n">
        <f aca="false">I2586-(I2586*$B$8/100)</f>
        <v>33.8</v>
      </c>
      <c r="K2586" s="48" t="n">
        <f aca="false">H2586*J2586</f>
        <v>0</v>
      </c>
    </row>
    <row r="2587" customFormat="false" ht="12.75" hidden="false" customHeight="false" outlineLevel="0" collapsed="false">
      <c r="B2587" s="42" t="s">
        <v>22</v>
      </c>
      <c r="C2587" s="43" t="s">
        <v>6104</v>
      </c>
      <c r="D2587" s="43" t="s">
        <v>6105</v>
      </c>
      <c r="E2587" s="44" t="n">
        <v>309</v>
      </c>
      <c r="F2587" s="42" t="n">
        <v>2</v>
      </c>
      <c r="G2587" s="45" t="n">
        <v>5908245749959</v>
      </c>
      <c r="H2587" s="46"/>
      <c r="I2587" s="47" t="n">
        <v>17.4</v>
      </c>
      <c r="J2587" s="48" t="n">
        <f aca="false">I2587-(I2587*$B$8/100)</f>
        <v>17.4</v>
      </c>
      <c r="K2587" s="48" t="n">
        <f aca="false">H2587*J2587</f>
        <v>0</v>
      </c>
    </row>
    <row r="2588" customFormat="false" ht="12.75" hidden="false" customHeight="false" outlineLevel="0" collapsed="false">
      <c r="B2588" s="42" t="s">
        <v>22</v>
      </c>
      <c r="C2588" s="43" t="s">
        <v>6106</v>
      </c>
      <c r="D2588" s="43" t="s">
        <v>6107</v>
      </c>
      <c r="E2588" s="44" t="n">
        <v>309</v>
      </c>
      <c r="F2588" s="42" t="n">
        <v>2</v>
      </c>
      <c r="G2588" s="45" t="n">
        <v>5908245750429</v>
      </c>
      <c r="H2588" s="46"/>
      <c r="I2588" s="47" t="n">
        <v>15.3</v>
      </c>
      <c r="J2588" s="48" t="n">
        <f aca="false">I2588-(I2588*$B$8/100)</f>
        <v>15.3</v>
      </c>
      <c r="K2588" s="48" t="n">
        <f aca="false">H2588*J2588</f>
        <v>0</v>
      </c>
    </row>
    <row r="2589" customFormat="false" ht="12.75" hidden="false" customHeight="false" outlineLevel="0" collapsed="false">
      <c r="B2589" s="42" t="s">
        <v>22</v>
      </c>
      <c r="C2589" s="43" t="s">
        <v>6108</v>
      </c>
      <c r="D2589" s="43" t="s">
        <v>6109</v>
      </c>
      <c r="E2589" s="44" t="n">
        <v>309</v>
      </c>
      <c r="F2589" s="42" t="n">
        <v>2</v>
      </c>
      <c r="G2589" s="45" t="n">
        <v>5908245750375</v>
      </c>
      <c r="H2589" s="46"/>
      <c r="I2589" s="47" t="n">
        <v>13.1</v>
      </c>
      <c r="J2589" s="48" t="n">
        <f aca="false">I2589-(I2589*$B$8/100)</f>
        <v>13.1</v>
      </c>
      <c r="K2589" s="48" t="n">
        <f aca="false">H2589*J2589</f>
        <v>0</v>
      </c>
    </row>
    <row r="2590" customFormat="false" ht="12.75" hidden="false" customHeight="false" outlineLevel="0" collapsed="false">
      <c r="B2590" s="42" t="s">
        <v>22</v>
      </c>
      <c r="C2590" s="43" t="s">
        <v>6110</v>
      </c>
      <c r="D2590" s="43" t="s">
        <v>6111</v>
      </c>
      <c r="E2590" s="44" t="n">
        <v>309</v>
      </c>
      <c r="F2590" s="42" t="n">
        <v>2</v>
      </c>
      <c r="G2590" s="45" t="n">
        <v>5908245750344</v>
      </c>
      <c r="H2590" s="46"/>
      <c r="I2590" s="47" t="n">
        <v>15.3</v>
      </c>
      <c r="J2590" s="48" t="n">
        <f aca="false">I2590-(I2590*$B$8/100)</f>
        <v>15.3</v>
      </c>
      <c r="K2590" s="48" t="n">
        <f aca="false">H2590*J2590</f>
        <v>0</v>
      </c>
    </row>
    <row r="2591" customFormat="false" ht="12.75" hidden="false" customHeight="false" outlineLevel="0" collapsed="false">
      <c r="B2591" s="42" t="s">
        <v>22</v>
      </c>
      <c r="C2591" s="43" t="s">
        <v>6112</v>
      </c>
      <c r="D2591" s="43" t="s">
        <v>6113</v>
      </c>
      <c r="E2591" s="44" t="n">
        <v>309</v>
      </c>
      <c r="F2591" s="42" t="n">
        <v>10</v>
      </c>
      <c r="G2591" s="45" t="n">
        <v>5908245775828</v>
      </c>
      <c r="H2591" s="46"/>
      <c r="I2591" s="47" t="n">
        <v>34.8</v>
      </c>
      <c r="J2591" s="48" t="n">
        <f aca="false">I2591-(I2591*$B$8/100)</f>
        <v>34.8</v>
      </c>
      <c r="K2591" s="48" t="n">
        <f aca="false">H2591*J2591</f>
        <v>0</v>
      </c>
    </row>
    <row r="2592" customFormat="false" ht="12.75" hidden="false" customHeight="false" outlineLevel="0" collapsed="false">
      <c r="B2592" s="42" t="s">
        <v>22</v>
      </c>
      <c r="C2592" s="43" t="s">
        <v>6114</v>
      </c>
      <c r="D2592" s="43" t="s">
        <v>6115</v>
      </c>
      <c r="E2592" s="44" t="n">
        <v>309</v>
      </c>
      <c r="F2592" s="42" t="n">
        <v>2</v>
      </c>
      <c r="G2592" s="45" t="n">
        <v>5908245750269</v>
      </c>
      <c r="H2592" s="46"/>
      <c r="I2592" s="47" t="n">
        <v>23.7</v>
      </c>
      <c r="J2592" s="48" t="n">
        <f aca="false">I2592-(I2592*$B$8/100)</f>
        <v>23.7</v>
      </c>
      <c r="K2592" s="48" t="n">
        <f aca="false">H2592*J2592</f>
        <v>0</v>
      </c>
    </row>
    <row r="2593" customFormat="false" ht="12.75" hidden="false" customHeight="false" outlineLevel="0" collapsed="false">
      <c r="B2593" s="42" t="s">
        <v>22</v>
      </c>
      <c r="C2593" s="43" t="s">
        <v>6116</v>
      </c>
      <c r="D2593" s="43" t="s">
        <v>6117</v>
      </c>
      <c r="E2593" s="44" t="n">
        <v>309</v>
      </c>
      <c r="F2593" s="42" t="n">
        <v>2</v>
      </c>
      <c r="G2593" s="45" t="n">
        <v>5908245750610</v>
      </c>
      <c r="H2593" s="46"/>
      <c r="I2593" s="47" t="n">
        <v>17.4</v>
      </c>
      <c r="J2593" s="48" t="n">
        <f aca="false">I2593-(I2593*$B$8/100)</f>
        <v>17.4</v>
      </c>
      <c r="K2593" s="48" t="n">
        <f aca="false">H2593*J2593</f>
        <v>0</v>
      </c>
    </row>
    <row r="2594" customFormat="false" ht="12.75" hidden="false" customHeight="false" outlineLevel="0" collapsed="false">
      <c r="B2594" s="42" t="s">
        <v>22</v>
      </c>
      <c r="C2594" s="43" t="s">
        <v>6118</v>
      </c>
      <c r="D2594" s="43" t="s">
        <v>6119</v>
      </c>
      <c r="E2594" s="44" t="n">
        <v>309</v>
      </c>
      <c r="F2594" s="42" t="n">
        <v>2</v>
      </c>
      <c r="G2594" s="45" t="n">
        <v>5908245749928</v>
      </c>
      <c r="H2594" s="46"/>
      <c r="I2594" s="47" t="n">
        <v>23.7</v>
      </c>
      <c r="J2594" s="48" t="n">
        <f aca="false">I2594-(I2594*$B$8/100)</f>
        <v>23.7</v>
      </c>
      <c r="K2594" s="48" t="n">
        <f aca="false">H2594*J2594</f>
        <v>0</v>
      </c>
    </row>
    <row r="2595" customFormat="false" ht="12.75" hidden="false" customHeight="false" outlineLevel="0" collapsed="false">
      <c r="B2595" s="42" t="s">
        <v>22</v>
      </c>
      <c r="C2595" s="43" t="s">
        <v>6120</v>
      </c>
      <c r="D2595" s="43" t="s">
        <v>6121</v>
      </c>
      <c r="E2595" s="44" t="n">
        <v>309</v>
      </c>
      <c r="F2595" s="42" t="n">
        <v>2</v>
      </c>
      <c r="G2595" s="45" t="n">
        <v>5908245750412</v>
      </c>
      <c r="H2595" s="46"/>
      <c r="I2595" s="47" t="n">
        <v>17.4</v>
      </c>
      <c r="J2595" s="48" t="n">
        <f aca="false">I2595-(I2595*$B$8/100)</f>
        <v>17.4</v>
      </c>
      <c r="K2595" s="48" t="n">
        <f aca="false">H2595*J2595</f>
        <v>0</v>
      </c>
    </row>
    <row r="2596" customFormat="false" ht="12.75" hidden="false" customHeight="false" outlineLevel="0" collapsed="false">
      <c r="B2596" s="42" t="s">
        <v>22</v>
      </c>
      <c r="C2596" s="43" t="s">
        <v>6122</v>
      </c>
      <c r="D2596" s="43" t="s">
        <v>6123</v>
      </c>
      <c r="E2596" s="44" t="n">
        <v>309</v>
      </c>
      <c r="F2596" s="42" t="n">
        <v>2</v>
      </c>
      <c r="G2596" s="45" t="n">
        <v>5908245750368</v>
      </c>
      <c r="H2596" s="46"/>
      <c r="I2596" s="47" t="n">
        <v>8.906</v>
      </c>
      <c r="J2596" s="48" t="n">
        <f aca="false">I2596-(I2596*$B$8/100)</f>
        <v>8.906</v>
      </c>
      <c r="K2596" s="48" t="n">
        <f aca="false">H2596*J2596</f>
        <v>0</v>
      </c>
    </row>
    <row r="2597" customFormat="false" ht="12.75" hidden="false" customHeight="false" outlineLevel="0" collapsed="false">
      <c r="B2597" s="42" t="s">
        <v>22</v>
      </c>
      <c r="C2597" s="43" t="s">
        <v>6124</v>
      </c>
      <c r="D2597" s="43" t="s">
        <v>6125</v>
      </c>
      <c r="E2597" s="44" t="n">
        <v>309</v>
      </c>
      <c r="F2597" s="42" t="n">
        <v>2</v>
      </c>
      <c r="G2597" s="45" t="n">
        <v>5908245749997</v>
      </c>
      <c r="H2597" s="46"/>
      <c r="I2597" s="47" t="n">
        <v>11.3</v>
      </c>
      <c r="J2597" s="48" t="n">
        <f aca="false">I2597-(I2597*$B$8/100)</f>
        <v>11.3</v>
      </c>
      <c r="K2597" s="48" t="n">
        <f aca="false">H2597*J2597</f>
        <v>0</v>
      </c>
    </row>
    <row r="2598" customFormat="false" ht="12.75" hidden="false" customHeight="false" outlineLevel="0" collapsed="false">
      <c r="B2598" s="42" t="s">
        <v>22</v>
      </c>
      <c r="C2598" s="43" t="s">
        <v>6126</v>
      </c>
      <c r="D2598" s="43" t="s">
        <v>6127</v>
      </c>
      <c r="E2598" s="44" t="n">
        <v>309</v>
      </c>
      <c r="F2598" s="42" t="n">
        <v>3</v>
      </c>
      <c r="G2598" s="45" t="n">
        <v>5908245775811</v>
      </c>
      <c r="H2598" s="46"/>
      <c r="I2598" s="47" t="n">
        <v>57</v>
      </c>
      <c r="J2598" s="48" t="n">
        <f aca="false">I2598-(I2598*$B$8/100)</f>
        <v>57</v>
      </c>
      <c r="K2598" s="48" t="n">
        <f aca="false">H2598*J2598</f>
        <v>0</v>
      </c>
    </row>
    <row r="2599" customFormat="false" ht="12.75" hidden="false" customHeight="false" outlineLevel="0" collapsed="false">
      <c r="B2599" s="42" t="s">
        <v>22</v>
      </c>
      <c r="C2599" s="43" t="s">
        <v>6128</v>
      </c>
      <c r="D2599" s="43" t="s">
        <v>6129</v>
      </c>
      <c r="E2599" s="44" t="n">
        <v>309</v>
      </c>
      <c r="F2599" s="42" t="n">
        <v>8</v>
      </c>
      <c r="G2599" s="45" t="n">
        <v>5908245750771</v>
      </c>
      <c r="H2599" s="46"/>
      <c r="I2599" s="47" t="n">
        <v>54</v>
      </c>
      <c r="J2599" s="48" t="n">
        <f aca="false">I2599-(I2599*$B$8/100)</f>
        <v>54</v>
      </c>
      <c r="K2599" s="48" t="n">
        <f aca="false">H2599*J2599</f>
        <v>0</v>
      </c>
    </row>
    <row r="2600" customFormat="false" ht="12.75" hidden="false" customHeight="false" outlineLevel="0" collapsed="false">
      <c r="B2600" s="42" t="s">
        <v>22</v>
      </c>
      <c r="C2600" s="43" t="s">
        <v>6130</v>
      </c>
      <c r="D2600" s="43" t="s">
        <v>6131</v>
      </c>
      <c r="E2600" s="44" t="n">
        <v>309</v>
      </c>
      <c r="F2600" s="42" t="n">
        <v>4</v>
      </c>
      <c r="G2600" s="45" t="n">
        <v>5908245750207</v>
      </c>
      <c r="H2600" s="46"/>
      <c r="I2600" s="47" t="n">
        <v>69</v>
      </c>
      <c r="J2600" s="48" t="n">
        <f aca="false">I2600-(I2600*$B$8/100)</f>
        <v>69</v>
      </c>
      <c r="K2600" s="48" t="n">
        <f aca="false">H2600*J2600</f>
        <v>0</v>
      </c>
    </row>
    <row r="2601" customFormat="false" ht="12.75" hidden="false" customHeight="false" outlineLevel="0" collapsed="false">
      <c r="B2601" s="42" t="s">
        <v>22</v>
      </c>
      <c r="C2601" s="43" t="s">
        <v>6132</v>
      </c>
      <c r="D2601" s="43" t="s">
        <v>6133</v>
      </c>
      <c r="E2601" s="44" t="n">
        <v>310</v>
      </c>
      <c r="F2601" s="42" t="n">
        <v>10</v>
      </c>
      <c r="G2601" s="45" t="n">
        <v>5908245762460</v>
      </c>
      <c r="H2601" s="46"/>
      <c r="I2601" s="47" t="n">
        <v>14.9</v>
      </c>
      <c r="J2601" s="48" t="n">
        <f aca="false">I2601-(I2601*$B$8/100)</f>
        <v>14.9</v>
      </c>
      <c r="K2601" s="48" t="n">
        <f aca="false">H2601*J2601</f>
        <v>0</v>
      </c>
    </row>
    <row r="2602" customFormat="false" ht="12.75" hidden="false" customHeight="false" outlineLevel="0" collapsed="false">
      <c r="B2602" s="42" t="s">
        <v>22</v>
      </c>
      <c r="C2602" s="43" t="s">
        <v>6134</v>
      </c>
      <c r="D2602" s="43" t="s">
        <v>6135</v>
      </c>
      <c r="E2602" s="44" t="n">
        <v>310</v>
      </c>
      <c r="F2602" s="42" t="n">
        <v>20</v>
      </c>
      <c r="G2602" s="45" t="n">
        <v>5908245762453</v>
      </c>
      <c r="H2602" s="46"/>
      <c r="I2602" s="47" t="n">
        <v>13.5</v>
      </c>
      <c r="J2602" s="48" t="n">
        <f aca="false">I2602-(I2602*$B$8/100)</f>
        <v>13.5</v>
      </c>
      <c r="K2602" s="48" t="n">
        <f aca="false">H2602*J2602</f>
        <v>0</v>
      </c>
    </row>
    <row r="2603" customFormat="false" ht="12.75" hidden="false" customHeight="false" outlineLevel="0" collapsed="false">
      <c r="B2603" s="42" t="s">
        <v>22</v>
      </c>
      <c r="C2603" s="43" t="s">
        <v>6136</v>
      </c>
      <c r="D2603" s="43" t="s">
        <v>6137</v>
      </c>
      <c r="E2603" s="44" t="n">
        <v>310</v>
      </c>
      <c r="F2603" s="42" t="s">
        <v>6138</v>
      </c>
      <c r="G2603" s="45" t="n">
        <v>5908245756599</v>
      </c>
      <c r="H2603" s="46"/>
      <c r="I2603" s="47" t="n">
        <v>110</v>
      </c>
      <c r="J2603" s="48" t="n">
        <f aca="false">I2603-(I2603*$B$8/100)</f>
        <v>110</v>
      </c>
      <c r="K2603" s="48" t="n">
        <f aca="false">H2603*J2603</f>
        <v>0</v>
      </c>
    </row>
    <row r="2604" customFormat="false" ht="12.75" hidden="false" customHeight="false" outlineLevel="0" collapsed="false">
      <c r="B2604" s="42" t="s">
        <v>22</v>
      </c>
      <c r="C2604" s="43" t="s">
        <v>6139</v>
      </c>
      <c r="D2604" s="43" t="s">
        <v>6140</v>
      </c>
      <c r="E2604" s="44" t="n">
        <v>310</v>
      </c>
      <c r="F2604" s="42" t="n">
        <v>18</v>
      </c>
      <c r="G2604" s="45" t="n">
        <v>5908245753161</v>
      </c>
      <c r="H2604" s="46"/>
      <c r="I2604" s="47" t="n">
        <v>34.6</v>
      </c>
      <c r="J2604" s="48" t="n">
        <f aca="false">I2604-(I2604*$B$8/100)</f>
        <v>34.6</v>
      </c>
      <c r="K2604" s="48" t="n">
        <f aca="false">H2604*J2604</f>
        <v>0</v>
      </c>
    </row>
    <row r="2605" customFormat="false" ht="12.75" hidden="false" customHeight="false" outlineLevel="0" collapsed="false">
      <c r="B2605" s="42" t="s">
        <v>22</v>
      </c>
      <c r="C2605" s="43" t="s">
        <v>6141</v>
      </c>
      <c r="D2605" s="43" t="s">
        <v>6142</v>
      </c>
      <c r="E2605" s="44" t="n">
        <v>310</v>
      </c>
      <c r="F2605" s="42" t="n">
        <v>6</v>
      </c>
      <c r="G2605" s="45" t="n">
        <v>5908245773336</v>
      </c>
      <c r="H2605" s="46"/>
      <c r="I2605" s="47" t="n">
        <v>16.8</v>
      </c>
      <c r="J2605" s="48" t="n">
        <f aca="false">I2605-(I2605*$B$8/100)</f>
        <v>16.8</v>
      </c>
      <c r="K2605" s="48" t="n">
        <f aca="false">H2605*J2605</f>
        <v>0</v>
      </c>
    </row>
    <row r="2606" customFormat="false" ht="12.75" hidden="false" customHeight="false" outlineLevel="0" collapsed="false">
      <c r="B2606" s="42" t="s">
        <v>22</v>
      </c>
      <c r="C2606" s="43" t="s">
        <v>6143</v>
      </c>
      <c r="D2606" s="43" t="s">
        <v>6144</v>
      </c>
      <c r="E2606" s="44" t="n">
        <v>310</v>
      </c>
      <c r="F2606" s="42" t="n">
        <v>6</v>
      </c>
      <c r="G2606" s="45" t="n">
        <v>5908245773329</v>
      </c>
      <c r="H2606" s="46"/>
      <c r="I2606" s="47" t="n">
        <v>13.6</v>
      </c>
      <c r="J2606" s="48" t="n">
        <f aca="false">I2606-(I2606*$B$8/100)</f>
        <v>13.6</v>
      </c>
      <c r="K2606" s="48" t="n">
        <f aca="false">H2606*J2606</f>
        <v>0</v>
      </c>
    </row>
    <row r="2607" customFormat="false" ht="12.75" hidden="false" customHeight="false" outlineLevel="0" collapsed="false">
      <c r="B2607" s="42" t="s">
        <v>22</v>
      </c>
      <c r="C2607" s="43" t="s">
        <v>6145</v>
      </c>
      <c r="D2607" s="43" t="s">
        <v>6146</v>
      </c>
      <c r="E2607" s="44" t="n">
        <v>310</v>
      </c>
      <c r="F2607" s="42" t="n">
        <v>6</v>
      </c>
      <c r="G2607" s="45" t="n">
        <v>5908245773312</v>
      </c>
      <c r="H2607" s="46"/>
      <c r="I2607" s="47" t="n">
        <v>8.418</v>
      </c>
      <c r="J2607" s="48" t="n">
        <f aca="false">I2607-(I2607*$B$8/100)</f>
        <v>8.418</v>
      </c>
      <c r="K2607" s="48" t="n">
        <f aca="false">H2607*J2607</f>
        <v>0</v>
      </c>
    </row>
    <row r="2608" customFormat="false" ht="12.75" hidden="false" customHeight="false" outlineLevel="0" collapsed="false">
      <c r="B2608" s="42" t="s">
        <v>22</v>
      </c>
      <c r="C2608" s="43" t="s">
        <v>6147</v>
      </c>
      <c r="D2608" s="43" t="s">
        <v>6148</v>
      </c>
      <c r="E2608" s="44" t="n">
        <v>310</v>
      </c>
      <c r="F2608" s="42" t="n">
        <v>6</v>
      </c>
      <c r="G2608" s="45" t="n">
        <v>5908245781768</v>
      </c>
      <c r="H2608" s="46"/>
      <c r="I2608" s="47" t="n">
        <v>22.5</v>
      </c>
      <c r="J2608" s="48" t="n">
        <f aca="false">I2608-(I2608*$B$8/100)</f>
        <v>22.5</v>
      </c>
      <c r="K2608" s="48" t="n">
        <f aca="false">H2608*J2608</f>
        <v>0</v>
      </c>
    </row>
    <row r="2609" customFormat="false" ht="12.75" hidden="false" customHeight="false" outlineLevel="0" collapsed="false">
      <c r="B2609" s="42" t="s">
        <v>22</v>
      </c>
      <c r="C2609" s="43" t="s">
        <v>6149</v>
      </c>
      <c r="D2609" s="43" t="s">
        <v>6150</v>
      </c>
      <c r="E2609" s="44" t="n">
        <v>310</v>
      </c>
      <c r="F2609" s="42" t="n">
        <v>6</v>
      </c>
      <c r="G2609" s="45" t="n">
        <v>5908245781751</v>
      </c>
      <c r="H2609" s="46"/>
      <c r="I2609" s="47" t="n">
        <v>23</v>
      </c>
      <c r="J2609" s="48" t="n">
        <f aca="false">I2609-(I2609*$B$8/100)</f>
        <v>23</v>
      </c>
      <c r="K2609" s="48" t="n">
        <f aca="false">H2609*J2609</f>
        <v>0</v>
      </c>
    </row>
    <row r="2610" customFormat="false" ht="12.75" hidden="false" customHeight="false" outlineLevel="0" collapsed="false">
      <c r="B2610" s="42" t="s">
        <v>22</v>
      </c>
      <c r="C2610" s="43" t="s">
        <v>6151</v>
      </c>
      <c r="D2610" s="43" t="s">
        <v>6152</v>
      </c>
      <c r="E2610" s="44" t="n">
        <v>310</v>
      </c>
      <c r="F2610" s="42" t="n">
        <v>6</v>
      </c>
      <c r="G2610" s="45" t="n">
        <v>5908245774241</v>
      </c>
      <c r="H2610" s="46"/>
      <c r="I2610" s="47" t="n">
        <v>26.9</v>
      </c>
      <c r="J2610" s="48" t="n">
        <f aca="false">I2610-(I2610*$B$8/100)</f>
        <v>26.9</v>
      </c>
      <c r="K2610" s="48" t="n">
        <f aca="false">H2610*J2610</f>
        <v>0</v>
      </c>
    </row>
    <row r="2611" customFormat="false" ht="12.75" hidden="false" customHeight="false" outlineLevel="0" collapsed="false">
      <c r="B2611" s="42" t="s">
        <v>22</v>
      </c>
      <c r="C2611" s="43" t="s">
        <v>6153</v>
      </c>
      <c r="D2611" s="43" t="s">
        <v>6154</v>
      </c>
      <c r="E2611" s="44" t="n">
        <v>310</v>
      </c>
      <c r="F2611" s="42" t="n">
        <v>10</v>
      </c>
      <c r="G2611" s="45" t="n">
        <v>5908245762729</v>
      </c>
      <c r="H2611" s="46"/>
      <c r="I2611" s="47" t="n">
        <v>61</v>
      </c>
      <c r="J2611" s="48" t="n">
        <f aca="false">I2611-(I2611*$B$8/100)</f>
        <v>61</v>
      </c>
      <c r="K2611" s="48" t="n">
        <f aca="false">H2611*J2611</f>
        <v>0</v>
      </c>
    </row>
    <row r="2612" customFormat="false" ht="12.75" hidden="false" customHeight="false" outlineLevel="0" collapsed="false">
      <c r="B2612" s="42" t="s">
        <v>22</v>
      </c>
      <c r="C2612" s="43" t="s">
        <v>6155</v>
      </c>
      <c r="D2612" s="43" t="s">
        <v>6156</v>
      </c>
      <c r="E2612" s="44" t="n">
        <v>310</v>
      </c>
      <c r="F2612" s="42" t="n">
        <v>1</v>
      </c>
      <c r="G2612" s="45" t="s">
        <v>6157</v>
      </c>
      <c r="H2612" s="46"/>
      <c r="I2612" s="47" t="n">
        <v>64</v>
      </c>
      <c r="J2612" s="48" t="n">
        <f aca="false">I2612-(I2612*$B$8/100)</f>
        <v>64</v>
      </c>
      <c r="K2612" s="48" t="n">
        <f aca="false">H2612*J2612</f>
        <v>0</v>
      </c>
    </row>
    <row r="2613" customFormat="false" ht="12.75" hidden="false" customHeight="false" outlineLevel="0" collapsed="false">
      <c r="B2613" s="42" t="s">
        <v>22</v>
      </c>
      <c r="C2613" s="43" t="s">
        <v>6158</v>
      </c>
      <c r="D2613" s="43" t="s">
        <v>6159</v>
      </c>
      <c r="E2613" s="44" t="n">
        <v>310</v>
      </c>
      <c r="F2613" s="42" t="n">
        <v>1</v>
      </c>
      <c r="G2613" s="45" t="s">
        <v>6157</v>
      </c>
      <c r="H2613" s="46"/>
      <c r="I2613" s="47" t="n">
        <v>46.3</v>
      </c>
      <c r="J2613" s="48" t="n">
        <f aca="false">I2613-(I2613*$B$8/100)</f>
        <v>46.3</v>
      </c>
      <c r="K2613" s="48" t="n">
        <f aca="false">H2613*J2613</f>
        <v>0</v>
      </c>
    </row>
    <row r="2614" customFormat="false" ht="12.75" hidden="false" customHeight="false" outlineLevel="0" collapsed="false">
      <c r="B2614" s="42" t="s">
        <v>22</v>
      </c>
      <c r="C2614" s="43" t="s">
        <v>6160</v>
      </c>
      <c r="D2614" s="43" t="s">
        <v>6161</v>
      </c>
      <c r="E2614" s="44" t="n">
        <v>310</v>
      </c>
      <c r="F2614" s="42" t="n">
        <v>10</v>
      </c>
      <c r="G2614" s="45" t="n">
        <v>5908245751952</v>
      </c>
      <c r="H2614" s="46"/>
      <c r="I2614" s="47" t="n">
        <v>120</v>
      </c>
      <c r="J2614" s="48" t="n">
        <f aca="false">I2614-(I2614*$B$8/100)</f>
        <v>120</v>
      </c>
      <c r="K2614" s="48" t="n">
        <f aca="false">H2614*J2614</f>
        <v>0</v>
      </c>
    </row>
    <row r="2615" customFormat="false" ht="12.75" hidden="false" customHeight="false" outlineLevel="0" collapsed="false">
      <c r="B2615" s="42" t="s">
        <v>22</v>
      </c>
      <c r="C2615" s="43" t="s">
        <v>6162</v>
      </c>
      <c r="D2615" s="43" t="s">
        <v>6163</v>
      </c>
      <c r="E2615" s="44" t="n">
        <v>310</v>
      </c>
      <c r="F2615" s="42" t="n">
        <v>10</v>
      </c>
      <c r="G2615" s="45" t="n">
        <v>5908245773404</v>
      </c>
      <c r="H2615" s="46"/>
      <c r="I2615" s="47" t="n">
        <v>56</v>
      </c>
      <c r="J2615" s="48" t="n">
        <f aca="false">I2615-(I2615*$B$8/100)</f>
        <v>56</v>
      </c>
      <c r="K2615" s="48" t="n">
        <f aca="false">H2615*J2615</f>
        <v>0</v>
      </c>
    </row>
    <row r="2616" customFormat="false" ht="12.75" hidden="false" customHeight="false" outlineLevel="0" collapsed="false">
      <c r="B2616" s="42" t="s">
        <v>22</v>
      </c>
      <c r="C2616" s="43" t="s">
        <v>6164</v>
      </c>
      <c r="D2616" s="43" t="s">
        <v>6165</v>
      </c>
      <c r="E2616" s="44" t="n">
        <v>310</v>
      </c>
      <c r="F2616" s="42" t="n">
        <v>10</v>
      </c>
      <c r="G2616" s="45" t="n">
        <v>5908245751938</v>
      </c>
      <c r="H2616" s="46"/>
      <c r="I2616" s="47" t="n">
        <v>34.6</v>
      </c>
      <c r="J2616" s="48" t="n">
        <f aca="false">I2616-(I2616*$B$8/100)</f>
        <v>34.6</v>
      </c>
      <c r="K2616" s="48" t="n">
        <f aca="false">H2616*J2616</f>
        <v>0</v>
      </c>
    </row>
    <row r="2617" customFormat="false" ht="12.75" hidden="false" customHeight="false" outlineLevel="0" collapsed="false">
      <c r="B2617" s="42" t="s">
        <v>22</v>
      </c>
      <c r="C2617" s="43" t="s">
        <v>6166</v>
      </c>
      <c r="D2617" s="43" t="s">
        <v>6167</v>
      </c>
      <c r="E2617" s="44" t="n">
        <v>310</v>
      </c>
      <c r="F2617" s="42" t="n">
        <v>4</v>
      </c>
      <c r="G2617" s="45" t="n">
        <v>5908245766093</v>
      </c>
      <c r="H2617" s="46"/>
      <c r="I2617" s="47" t="n">
        <v>58</v>
      </c>
      <c r="J2617" s="48" t="n">
        <f aca="false">I2617-(I2617*$B$8/100)</f>
        <v>58</v>
      </c>
      <c r="K2617" s="48" t="n">
        <f aca="false">H2617*J2617</f>
        <v>0</v>
      </c>
    </row>
    <row r="2618" customFormat="false" ht="12.75" hidden="false" customHeight="false" outlineLevel="0" collapsed="false">
      <c r="B2618" s="42" t="s">
        <v>22</v>
      </c>
      <c r="C2618" s="43" t="s">
        <v>6168</v>
      </c>
      <c r="D2618" s="43" t="s">
        <v>6169</v>
      </c>
      <c r="E2618" s="44" t="n">
        <v>310</v>
      </c>
      <c r="F2618" s="42" t="n">
        <v>12</v>
      </c>
      <c r="G2618" s="45" t="n">
        <v>5908245750115</v>
      </c>
      <c r="H2618" s="46"/>
      <c r="I2618" s="47" t="n">
        <v>31.2</v>
      </c>
      <c r="J2618" s="48" t="n">
        <f aca="false">I2618-(I2618*$B$8/100)</f>
        <v>31.2</v>
      </c>
      <c r="K2618" s="48" t="n">
        <f aca="false">H2618*J2618</f>
        <v>0</v>
      </c>
    </row>
    <row r="2619" customFormat="false" ht="12.75" hidden="false" customHeight="false" outlineLevel="0" collapsed="false">
      <c r="B2619" s="42" t="s">
        <v>22</v>
      </c>
      <c r="C2619" s="43" t="s">
        <v>6170</v>
      </c>
      <c r="D2619" s="43" t="s">
        <v>6171</v>
      </c>
      <c r="E2619" s="44" t="n">
        <v>310</v>
      </c>
      <c r="F2619" s="42" t="n">
        <v>4</v>
      </c>
      <c r="G2619" s="45" t="n">
        <v>5908245766086</v>
      </c>
      <c r="H2619" s="46"/>
      <c r="I2619" s="47" t="n">
        <v>63</v>
      </c>
      <c r="J2619" s="48" t="n">
        <f aca="false">I2619-(I2619*$B$8/100)</f>
        <v>63</v>
      </c>
      <c r="K2619" s="48" t="n">
        <f aca="false">H2619*J2619</f>
        <v>0</v>
      </c>
    </row>
    <row r="2620" customFormat="false" ht="12.75" hidden="false" customHeight="false" outlineLevel="0" collapsed="false">
      <c r="B2620" s="42" t="s">
        <v>22</v>
      </c>
      <c r="C2620" s="43" t="s">
        <v>6172</v>
      </c>
      <c r="D2620" s="43" t="s">
        <v>6173</v>
      </c>
      <c r="E2620" s="44" t="n">
        <v>310</v>
      </c>
      <c r="F2620" s="42" t="n">
        <v>3</v>
      </c>
      <c r="G2620" s="45" t="n">
        <v>5908245762705</v>
      </c>
      <c r="H2620" s="46"/>
      <c r="I2620" s="47" t="n">
        <v>153</v>
      </c>
      <c r="J2620" s="48" t="n">
        <f aca="false">I2620-(I2620*$B$8/100)</f>
        <v>153</v>
      </c>
      <c r="K2620" s="48" t="n">
        <f aca="false">H2620*J2620</f>
        <v>0</v>
      </c>
    </row>
    <row r="2621" customFormat="false" ht="12.75" hidden="false" customHeight="false" outlineLevel="0" collapsed="false">
      <c r="B2621" s="42" t="s">
        <v>22</v>
      </c>
      <c r="C2621" s="43" t="s">
        <v>6174</v>
      </c>
      <c r="D2621" s="43" t="s">
        <v>6175</v>
      </c>
      <c r="E2621" s="44" t="n">
        <v>310</v>
      </c>
      <c r="F2621" s="42" t="n">
        <v>4</v>
      </c>
      <c r="G2621" s="45" t="n">
        <v>5908245775712</v>
      </c>
      <c r="H2621" s="46"/>
      <c r="I2621" s="47" t="n">
        <v>108</v>
      </c>
      <c r="J2621" s="48" t="n">
        <f aca="false">I2621-(I2621*$B$8/100)</f>
        <v>108</v>
      </c>
      <c r="K2621" s="48" t="n">
        <f aca="false">H2621*J2621</f>
        <v>0</v>
      </c>
    </row>
    <row r="2622" customFormat="false" ht="12.75" hidden="false" customHeight="false" outlineLevel="0" collapsed="false">
      <c r="B2622" s="42" t="s">
        <v>22</v>
      </c>
      <c r="C2622" s="43" t="s">
        <v>6176</v>
      </c>
      <c r="D2622" s="43" t="s">
        <v>6177</v>
      </c>
      <c r="E2622" s="44" t="n">
        <v>310</v>
      </c>
      <c r="F2622" s="42" t="n">
        <v>12</v>
      </c>
      <c r="G2622" s="45" t="n">
        <v>5908245750061</v>
      </c>
      <c r="H2622" s="46"/>
      <c r="I2622" s="47" t="n">
        <v>28.6</v>
      </c>
      <c r="J2622" s="48" t="n">
        <f aca="false">I2622-(I2622*$B$8/100)</f>
        <v>28.6</v>
      </c>
      <c r="K2622" s="48" t="n">
        <f aca="false">H2622*J2622</f>
        <v>0</v>
      </c>
    </row>
    <row r="2623" customFormat="false" ht="12.75" hidden="false" customHeight="false" outlineLevel="0" collapsed="false">
      <c r="B2623" s="42" t="s">
        <v>22</v>
      </c>
      <c r="C2623" s="43" t="s">
        <v>6178</v>
      </c>
      <c r="D2623" s="43" t="s">
        <v>6179</v>
      </c>
      <c r="E2623" s="44" t="n">
        <v>311</v>
      </c>
      <c r="F2623" s="42" t="n">
        <v>2</v>
      </c>
      <c r="G2623" s="45" t="n">
        <v>5908245776153</v>
      </c>
      <c r="H2623" s="46"/>
      <c r="I2623" s="47" t="n">
        <v>231</v>
      </c>
      <c r="J2623" s="48" t="n">
        <f aca="false">I2623-(I2623*$B$8/100)</f>
        <v>231</v>
      </c>
      <c r="K2623" s="48" t="n">
        <f aca="false">H2623*J2623</f>
        <v>0</v>
      </c>
    </row>
    <row r="2624" customFormat="false" ht="12.75" hidden="false" customHeight="false" outlineLevel="0" collapsed="false">
      <c r="B2624" s="42" t="s">
        <v>22</v>
      </c>
      <c r="C2624" s="43" t="s">
        <v>6180</v>
      </c>
      <c r="D2624" s="43" t="s">
        <v>6181</v>
      </c>
      <c r="E2624" s="44" t="n">
        <v>311</v>
      </c>
      <c r="F2624" s="42" t="n">
        <v>6</v>
      </c>
      <c r="G2624" s="45" t="n">
        <v>5908245763900</v>
      </c>
      <c r="H2624" s="46"/>
      <c r="I2624" s="47" t="n">
        <v>7.198</v>
      </c>
      <c r="J2624" s="48" t="n">
        <f aca="false">I2624-(I2624*$B$8/100)</f>
        <v>7.198</v>
      </c>
      <c r="K2624" s="48" t="n">
        <f aca="false">H2624*J2624</f>
        <v>0</v>
      </c>
    </row>
    <row r="2625" customFormat="false" ht="12.75" hidden="false" customHeight="false" outlineLevel="0" collapsed="false">
      <c r="B2625" s="42" t="s">
        <v>22</v>
      </c>
      <c r="C2625" s="43" t="s">
        <v>6182</v>
      </c>
      <c r="D2625" s="43" t="s">
        <v>6183</v>
      </c>
      <c r="E2625" s="44" t="n">
        <v>311</v>
      </c>
      <c r="F2625" s="42" t="n">
        <v>40</v>
      </c>
      <c r="G2625" s="45" t="n">
        <v>5908245753178</v>
      </c>
      <c r="H2625" s="46"/>
      <c r="I2625" s="47" t="n">
        <v>14.4</v>
      </c>
      <c r="J2625" s="48" t="n">
        <f aca="false">I2625-(I2625*$B$8/100)</f>
        <v>14.4</v>
      </c>
      <c r="K2625" s="48" t="n">
        <f aca="false">H2625*J2625</f>
        <v>0</v>
      </c>
    </row>
    <row r="2626" customFormat="false" ht="12.75" hidden="false" customHeight="false" outlineLevel="0" collapsed="false">
      <c r="B2626" s="42" t="s">
        <v>22</v>
      </c>
      <c r="C2626" s="43" t="s">
        <v>6184</v>
      </c>
      <c r="D2626" s="43" t="s">
        <v>6185</v>
      </c>
      <c r="E2626" s="44" t="n">
        <v>311</v>
      </c>
      <c r="F2626" s="42" t="n">
        <v>20</v>
      </c>
      <c r="G2626" s="45" t="n">
        <v>5908245748976</v>
      </c>
      <c r="H2626" s="46"/>
      <c r="I2626" s="47" t="n">
        <v>6.466</v>
      </c>
      <c r="J2626" s="48" t="n">
        <f aca="false">I2626-(I2626*$B$8/100)</f>
        <v>6.466</v>
      </c>
      <c r="K2626" s="48" t="n">
        <f aca="false">H2626*J2626</f>
        <v>0</v>
      </c>
    </row>
    <row r="2627" customFormat="false" ht="12.75" hidden="false" customHeight="false" outlineLevel="0" collapsed="false">
      <c r="B2627" s="42" t="s">
        <v>22</v>
      </c>
      <c r="C2627" s="43" t="s">
        <v>6186</v>
      </c>
      <c r="D2627" s="43" t="s">
        <v>6187</v>
      </c>
      <c r="E2627" s="44" t="n">
        <v>311</v>
      </c>
      <c r="F2627" s="42" t="n">
        <v>10</v>
      </c>
      <c r="G2627" s="45" t="n">
        <v>5908245748952</v>
      </c>
      <c r="H2627" s="46"/>
      <c r="I2627" s="47" t="n">
        <v>6.466</v>
      </c>
      <c r="J2627" s="48" t="n">
        <f aca="false">I2627-(I2627*$B$8/100)</f>
        <v>6.466</v>
      </c>
      <c r="K2627" s="48" t="n">
        <f aca="false">H2627*J2627</f>
        <v>0</v>
      </c>
    </row>
    <row r="2628" customFormat="false" ht="12.75" hidden="false" customHeight="false" outlineLevel="0" collapsed="false">
      <c r="B2628" s="42" t="s">
        <v>22</v>
      </c>
      <c r="C2628" s="43" t="s">
        <v>6188</v>
      </c>
      <c r="D2628" s="43" t="s">
        <v>6189</v>
      </c>
      <c r="E2628" s="44" t="n">
        <v>311</v>
      </c>
      <c r="F2628" s="42" t="n">
        <v>8</v>
      </c>
      <c r="G2628" s="45" t="n">
        <v>5908245750108</v>
      </c>
      <c r="H2628" s="46"/>
      <c r="I2628" s="47" t="n">
        <v>7.564</v>
      </c>
      <c r="J2628" s="48" t="n">
        <f aca="false">I2628-(I2628*$B$8/100)</f>
        <v>7.564</v>
      </c>
      <c r="K2628" s="48" t="n">
        <f aca="false">H2628*J2628</f>
        <v>0</v>
      </c>
    </row>
    <row r="2629" customFormat="false" ht="12.75" hidden="false" customHeight="false" outlineLevel="0" collapsed="false">
      <c r="B2629" s="42" t="s">
        <v>22</v>
      </c>
      <c r="C2629" s="43" t="s">
        <v>6190</v>
      </c>
      <c r="D2629" s="43" t="s">
        <v>6191</v>
      </c>
      <c r="E2629" s="44" t="n">
        <v>311</v>
      </c>
      <c r="F2629" s="42" t="n">
        <v>10</v>
      </c>
      <c r="G2629" s="45" t="n">
        <v>5908245748907</v>
      </c>
      <c r="H2629" s="46"/>
      <c r="I2629" s="47" t="n">
        <v>4.148</v>
      </c>
      <c r="J2629" s="48" t="n">
        <f aca="false">I2629-(I2629*$B$8/100)</f>
        <v>4.148</v>
      </c>
      <c r="K2629" s="48" t="n">
        <f aca="false">H2629*J2629</f>
        <v>0</v>
      </c>
    </row>
    <row r="2630" customFormat="false" ht="12.75" hidden="false" customHeight="false" outlineLevel="0" collapsed="false">
      <c r="B2630" s="42" t="s">
        <v>22</v>
      </c>
      <c r="C2630" s="43" t="s">
        <v>6192</v>
      </c>
      <c r="D2630" s="43" t="s">
        <v>6193</v>
      </c>
      <c r="E2630" s="44" t="n">
        <v>311</v>
      </c>
      <c r="F2630" s="42" t="n">
        <v>10</v>
      </c>
      <c r="G2630" s="45" t="n">
        <v>5908245748884</v>
      </c>
      <c r="H2630" s="46"/>
      <c r="I2630" s="47" t="n">
        <v>4.148</v>
      </c>
      <c r="J2630" s="48" t="n">
        <f aca="false">I2630-(I2630*$B$8/100)</f>
        <v>4.148</v>
      </c>
      <c r="K2630" s="48" t="n">
        <f aca="false">H2630*J2630</f>
        <v>0</v>
      </c>
    </row>
    <row r="2631" customFormat="false" ht="12.75" hidden="false" customHeight="false" outlineLevel="0" collapsed="false">
      <c r="B2631" s="42" t="s">
        <v>22</v>
      </c>
      <c r="C2631" s="43" t="s">
        <v>6194</v>
      </c>
      <c r="D2631" s="43" t="s">
        <v>6195</v>
      </c>
      <c r="E2631" s="44" t="n">
        <v>311</v>
      </c>
      <c r="F2631" s="42" t="n">
        <v>20</v>
      </c>
      <c r="G2631" s="45" t="n">
        <v>5908245748860</v>
      </c>
      <c r="H2631" s="46"/>
      <c r="I2631" s="47" t="n">
        <v>6.466</v>
      </c>
      <c r="J2631" s="48" t="n">
        <f aca="false">I2631-(I2631*$B$8/100)</f>
        <v>6.466</v>
      </c>
      <c r="K2631" s="48" t="n">
        <f aca="false">H2631*J2631</f>
        <v>0</v>
      </c>
    </row>
    <row r="2632" customFormat="false" ht="12.75" hidden="false" customHeight="false" outlineLevel="0" collapsed="false">
      <c r="B2632" s="42" t="s">
        <v>22</v>
      </c>
      <c r="C2632" s="43" t="s">
        <v>6196</v>
      </c>
      <c r="D2632" s="43" t="s">
        <v>6197</v>
      </c>
      <c r="E2632" s="44" t="n">
        <v>311</v>
      </c>
      <c r="F2632" s="42" t="n">
        <v>30</v>
      </c>
      <c r="G2632" s="45" t="n">
        <v>5908245748914</v>
      </c>
      <c r="H2632" s="46"/>
      <c r="I2632" s="47" t="n">
        <v>5.49</v>
      </c>
      <c r="J2632" s="48" t="n">
        <f aca="false">I2632-(I2632*$B$8/100)</f>
        <v>5.49</v>
      </c>
      <c r="K2632" s="48" t="n">
        <f aca="false">H2632*J2632</f>
        <v>0</v>
      </c>
    </row>
    <row r="2633" customFormat="false" ht="12.75" hidden="false" customHeight="false" outlineLevel="0" collapsed="false">
      <c r="B2633" s="42" t="s">
        <v>22</v>
      </c>
      <c r="C2633" s="43" t="s">
        <v>6198</v>
      </c>
      <c r="D2633" s="43" t="s">
        <v>6199</v>
      </c>
      <c r="E2633" s="44" t="n">
        <v>311</v>
      </c>
      <c r="F2633" s="42" t="n">
        <v>10</v>
      </c>
      <c r="G2633" s="45" t="n">
        <v>5908245748945</v>
      </c>
      <c r="H2633" s="46"/>
      <c r="I2633" s="47" t="n">
        <v>6.466</v>
      </c>
      <c r="J2633" s="48" t="n">
        <f aca="false">I2633-(I2633*$B$8/100)</f>
        <v>6.466</v>
      </c>
      <c r="K2633" s="48" t="n">
        <f aca="false">H2633*J2633</f>
        <v>0</v>
      </c>
    </row>
    <row r="2634" customFormat="false" ht="12.75" hidden="false" customHeight="false" outlineLevel="0" collapsed="false">
      <c r="B2634" s="42" t="s">
        <v>22</v>
      </c>
      <c r="C2634" s="43" t="s">
        <v>6200</v>
      </c>
      <c r="D2634" s="43" t="s">
        <v>6201</v>
      </c>
      <c r="E2634" s="44" t="n">
        <v>311</v>
      </c>
      <c r="F2634" s="42" t="n">
        <v>200</v>
      </c>
      <c r="G2634" s="45" t="n">
        <v>5908245750030</v>
      </c>
      <c r="H2634" s="46"/>
      <c r="I2634" s="47" t="n">
        <v>6.466</v>
      </c>
      <c r="J2634" s="48" t="n">
        <f aca="false">I2634-(I2634*$B$8/100)</f>
        <v>6.466</v>
      </c>
      <c r="K2634" s="48" t="n">
        <f aca="false">H2634*J2634</f>
        <v>0</v>
      </c>
    </row>
    <row r="2635" customFormat="false" ht="12.75" hidden="false" customHeight="false" outlineLevel="0" collapsed="false">
      <c r="B2635" s="42" t="s">
        <v>22</v>
      </c>
      <c r="C2635" s="43" t="s">
        <v>6202</v>
      </c>
      <c r="D2635" s="43" t="s">
        <v>6203</v>
      </c>
      <c r="E2635" s="44" t="n">
        <v>311</v>
      </c>
      <c r="F2635" s="42" t="n">
        <v>250</v>
      </c>
      <c r="G2635" s="45" t="n">
        <v>5908245750047</v>
      </c>
      <c r="H2635" s="46"/>
      <c r="I2635" s="47" t="n">
        <v>6.466</v>
      </c>
      <c r="J2635" s="48" t="n">
        <f aca="false">I2635-(I2635*$B$8/100)</f>
        <v>6.466</v>
      </c>
      <c r="K2635" s="48" t="n">
        <f aca="false">H2635*J2635</f>
        <v>0</v>
      </c>
    </row>
    <row r="2636" customFormat="false" ht="12.75" hidden="false" customHeight="false" outlineLevel="0" collapsed="false">
      <c r="B2636" s="42" t="s">
        <v>22</v>
      </c>
      <c r="C2636" s="43" t="s">
        <v>6204</v>
      </c>
      <c r="D2636" s="43" t="s">
        <v>6205</v>
      </c>
      <c r="E2636" s="44" t="n">
        <v>311</v>
      </c>
      <c r="F2636" s="42" t="n">
        <v>250</v>
      </c>
      <c r="G2636" s="45" t="n">
        <v>5908245750092</v>
      </c>
      <c r="H2636" s="46"/>
      <c r="I2636" s="47" t="n">
        <v>6.466</v>
      </c>
      <c r="J2636" s="48" t="n">
        <f aca="false">I2636-(I2636*$B$8/100)</f>
        <v>6.466</v>
      </c>
      <c r="K2636" s="48" t="n">
        <f aca="false">H2636*J2636</f>
        <v>0</v>
      </c>
    </row>
    <row r="2637" customFormat="false" ht="12.75" hidden="false" customHeight="false" outlineLevel="0" collapsed="false">
      <c r="B2637" s="42" t="s">
        <v>22</v>
      </c>
      <c r="C2637" s="43" t="s">
        <v>6206</v>
      </c>
      <c r="D2637" s="43" t="s">
        <v>6207</v>
      </c>
      <c r="E2637" s="44" t="n">
        <v>311</v>
      </c>
      <c r="F2637" s="42" t="n">
        <v>100</v>
      </c>
      <c r="G2637" s="45" t="n">
        <v>5908245748969</v>
      </c>
      <c r="H2637" s="46"/>
      <c r="I2637" s="47" t="n">
        <v>6.466</v>
      </c>
      <c r="J2637" s="48" t="n">
        <f aca="false">I2637-(I2637*$B$8/100)</f>
        <v>6.466</v>
      </c>
      <c r="K2637" s="48" t="n">
        <f aca="false">H2637*J2637</f>
        <v>0</v>
      </c>
    </row>
    <row r="2638" customFormat="false" ht="12.75" hidden="false" customHeight="false" outlineLevel="0" collapsed="false">
      <c r="B2638" s="42" t="s">
        <v>22</v>
      </c>
      <c r="C2638" s="43" t="s">
        <v>6208</v>
      </c>
      <c r="D2638" s="43" t="s">
        <v>6209</v>
      </c>
      <c r="E2638" s="44" t="n">
        <v>311</v>
      </c>
      <c r="F2638" s="42" t="n">
        <v>100</v>
      </c>
      <c r="G2638" s="45" t="n">
        <v>5908245748891</v>
      </c>
      <c r="H2638" s="46"/>
      <c r="I2638" s="47" t="n">
        <v>6.466</v>
      </c>
      <c r="J2638" s="48" t="n">
        <f aca="false">I2638-(I2638*$B$8/100)</f>
        <v>6.466</v>
      </c>
      <c r="K2638" s="48" t="n">
        <f aca="false">H2638*J2638</f>
        <v>0</v>
      </c>
    </row>
    <row r="2639" customFormat="false" ht="12.75" hidden="false" customHeight="false" outlineLevel="0" collapsed="false">
      <c r="B2639" s="42" t="s">
        <v>22</v>
      </c>
      <c r="C2639" s="43" t="s">
        <v>6210</v>
      </c>
      <c r="D2639" s="43" t="s">
        <v>6211</v>
      </c>
      <c r="E2639" s="44" t="n">
        <v>311</v>
      </c>
      <c r="F2639" s="42" t="n">
        <v>100</v>
      </c>
      <c r="G2639" s="45" t="n">
        <v>5908245748877</v>
      </c>
      <c r="H2639" s="46"/>
      <c r="I2639" s="47" t="n">
        <v>6.466</v>
      </c>
      <c r="J2639" s="48" t="n">
        <f aca="false">I2639-(I2639*$B$8/100)</f>
        <v>6.466</v>
      </c>
      <c r="K2639" s="48" t="n">
        <f aca="false">H2639*J2639</f>
        <v>0</v>
      </c>
    </row>
    <row r="2640" customFormat="false" ht="12.75" hidden="false" customHeight="false" outlineLevel="0" collapsed="false">
      <c r="B2640" s="42" t="s">
        <v>22</v>
      </c>
      <c r="C2640" s="43" t="s">
        <v>6212</v>
      </c>
      <c r="D2640" s="43" t="s">
        <v>6213</v>
      </c>
      <c r="E2640" s="44" t="n">
        <v>311</v>
      </c>
      <c r="F2640" s="42" t="n">
        <v>100</v>
      </c>
      <c r="G2640" s="45" t="n">
        <v>5908245748983</v>
      </c>
      <c r="H2640" s="46"/>
      <c r="I2640" s="47" t="n">
        <v>6.466</v>
      </c>
      <c r="J2640" s="48" t="n">
        <f aca="false">I2640-(I2640*$B$8/100)</f>
        <v>6.466</v>
      </c>
      <c r="K2640" s="48" t="n">
        <f aca="false">H2640*J2640</f>
        <v>0</v>
      </c>
    </row>
    <row r="2641" customFormat="false" ht="12.75" hidden="false" customHeight="false" outlineLevel="0" collapsed="false">
      <c r="B2641" s="42" t="s">
        <v>22</v>
      </c>
      <c r="C2641" s="43" t="s">
        <v>6214</v>
      </c>
      <c r="D2641" s="43" t="s">
        <v>6215</v>
      </c>
      <c r="E2641" s="44" t="n">
        <v>311</v>
      </c>
      <c r="F2641" s="42" t="n">
        <v>100</v>
      </c>
      <c r="G2641" s="45" t="n">
        <v>5908245748938</v>
      </c>
      <c r="H2641" s="46"/>
      <c r="I2641" s="47" t="n">
        <v>6.466</v>
      </c>
      <c r="J2641" s="48" t="n">
        <f aca="false">I2641-(I2641*$B$8/100)</f>
        <v>6.466</v>
      </c>
      <c r="K2641" s="48" t="n">
        <f aca="false">H2641*J2641</f>
        <v>0</v>
      </c>
    </row>
    <row r="2642" customFormat="false" ht="12.75" hidden="false" customHeight="false" outlineLevel="0" collapsed="false">
      <c r="B2642" s="42" t="s">
        <v>22</v>
      </c>
      <c r="C2642" s="43" t="s">
        <v>6216</v>
      </c>
      <c r="D2642" s="43" t="s">
        <v>6217</v>
      </c>
      <c r="E2642" s="44" t="n">
        <v>311</v>
      </c>
      <c r="F2642" s="42" t="n">
        <v>100</v>
      </c>
      <c r="G2642" s="45" t="n">
        <v>5908245748921</v>
      </c>
      <c r="H2642" s="46"/>
      <c r="I2642" s="47" t="n">
        <v>6.466</v>
      </c>
      <c r="J2642" s="48" t="n">
        <f aca="false">I2642-(I2642*$B$8/100)</f>
        <v>6.466</v>
      </c>
      <c r="K2642" s="48" t="n">
        <f aca="false">H2642*J2642</f>
        <v>0</v>
      </c>
    </row>
    <row r="2643" customFormat="false" ht="12.75" hidden="false" customHeight="false" outlineLevel="0" collapsed="false">
      <c r="B2643" s="42" t="s">
        <v>22</v>
      </c>
      <c r="C2643" s="43" t="s">
        <v>6218</v>
      </c>
      <c r="D2643" s="43" t="s">
        <v>6219</v>
      </c>
      <c r="E2643" s="44" t="n">
        <v>313</v>
      </c>
      <c r="F2643" s="42" t="n">
        <v>1</v>
      </c>
      <c r="G2643" s="45" t="n">
        <v>5908245776177</v>
      </c>
      <c r="H2643" s="46"/>
      <c r="I2643" s="47" t="n">
        <v>232</v>
      </c>
      <c r="J2643" s="48" t="n">
        <f aca="false">I2643-(I2643*$B$8/100)</f>
        <v>232</v>
      </c>
      <c r="K2643" s="48" t="n">
        <f aca="false">H2643*J2643</f>
        <v>0</v>
      </c>
    </row>
    <row r="2644" customFormat="false" ht="12.75" hidden="false" customHeight="false" outlineLevel="0" collapsed="false">
      <c r="B2644" s="42" t="s">
        <v>22</v>
      </c>
      <c r="C2644" s="43" t="s">
        <v>6220</v>
      </c>
      <c r="D2644" s="43" t="s">
        <v>6221</v>
      </c>
      <c r="E2644" s="44" t="n">
        <v>313</v>
      </c>
      <c r="F2644" s="42" t="n">
        <v>2</v>
      </c>
      <c r="G2644" s="45" t="n">
        <v>5908245772971</v>
      </c>
      <c r="H2644" s="46"/>
      <c r="I2644" s="47" t="n">
        <v>221</v>
      </c>
      <c r="J2644" s="48" t="n">
        <f aca="false">I2644-(I2644*$B$8/100)</f>
        <v>221</v>
      </c>
      <c r="K2644" s="48" t="n">
        <f aca="false">H2644*J2644</f>
        <v>0</v>
      </c>
    </row>
    <row r="2645" customFormat="false" ht="12.75" hidden="false" customHeight="false" outlineLevel="0" collapsed="false">
      <c r="B2645" s="42" t="s">
        <v>22</v>
      </c>
      <c r="C2645" s="43" t="s">
        <v>6222</v>
      </c>
      <c r="D2645" s="43" t="s">
        <v>6223</v>
      </c>
      <c r="E2645" s="44" t="n">
        <v>313</v>
      </c>
      <c r="F2645" s="42" t="n">
        <v>2</v>
      </c>
      <c r="G2645" s="45" t="n">
        <v>5908245772964</v>
      </c>
      <c r="H2645" s="46"/>
      <c r="I2645" s="47" t="n">
        <v>231</v>
      </c>
      <c r="J2645" s="48" t="n">
        <f aca="false">I2645-(I2645*$B$8/100)</f>
        <v>231</v>
      </c>
      <c r="K2645" s="48" t="n">
        <f aca="false">H2645*J2645</f>
        <v>0</v>
      </c>
    </row>
    <row r="2646" customFormat="false" ht="12.75" hidden="false" customHeight="false" outlineLevel="0" collapsed="false">
      <c r="B2646" s="42" t="s">
        <v>22</v>
      </c>
      <c r="C2646" s="43" t="s">
        <v>6224</v>
      </c>
      <c r="D2646" s="43" t="s">
        <v>6225</v>
      </c>
      <c r="E2646" s="44" t="n">
        <v>313</v>
      </c>
      <c r="F2646" s="42" t="n">
        <v>1</v>
      </c>
      <c r="G2646" s="45" t="n">
        <v>5908245772254</v>
      </c>
      <c r="H2646" s="46"/>
      <c r="I2646" s="47" t="n">
        <v>266</v>
      </c>
      <c r="J2646" s="48" t="n">
        <f aca="false">I2646-(I2646*$B$8/100)</f>
        <v>266</v>
      </c>
      <c r="K2646" s="48" t="n">
        <f aca="false">H2646*J2646</f>
        <v>0</v>
      </c>
    </row>
    <row r="2647" customFormat="false" ht="12.75" hidden="false" customHeight="false" outlineLevel="0" collapsed="false">
      <c r="B2647" s="42" t="s">
        <v>22</v>
      </c>
      <c r="C2647" s="43" t="s">
        <v>6226</v>
      </c>
      <c r="D2647" s="43" t="s">
        <v>6227</v>
      </c>
      <c r="E2647" s="44" t="n">
        <v>313</v>
      </c>
      <c r="F2647" s="42" t="n">
        <v>1</v>
      </c>
      <c r="G2647" s="45" t="n">
        <v>5908245772247</v>
      </c>
      <c r="H2647" s="46"/>
      <c r="I2647" s="47" t="n">
        <v>231</v>
      </c>
      <c r="J2647" s="48" t="n">
        <f aca="false">I2647-(I2647*$B$8/100)</f>
        <v>231</v>
      </c>
      <c r="K2647" s="48" t="n">
        <f aca="false">H2647*J2647</f>
        <v>0</v>
      </c>
    </row>
    <row r="2648" customFormat="false" ht="12.75" hidden="false" customHeight="false" outlineLevel="0" collapsed="false">
      <c r="B2648" s="42" t="s">
        <v>22</v>
      </c>
      <c r="C2648" s="43" t="s">
        <v>6228</v>
      </c>
      <c r="D2648" s="43" t="s">
        <v>6229</v>
      </c>
      <c r="E2648" s="44" t="n">
        <v>313</v>
      </c>
      <c r="F2648" s="42" t="n">
        <v>2</v>
      </c>
      <c r="G2648" s="45" t="n">
        <v>5908245749089</v>
      </c>
      <c r="H2648" s="46"/>
      <c r="I2648" s="47" t="n">
        <v>213</v>
      </c>
      <c r="J2648" s="48" t="n">
        <f aca="false">I2648-(I2648*$B$8/100)</f>
        <v>213</v>
      </c>
      <c r="K2648" s="48" t="n">
        <f aca="false">H2648*J2648</f>
        <v>0</v>
      </c>
    </row>
    <row r="2649" customFormat="false" ht="12.75" hidden="false" customHeight="false" outlineLevel="0" collapsed="false">
      <c r="B2649" s="42" t="s">
        <v>22</v>
      </c>
      <c r="C2649" s="43" t="s">
        <v>6230</v>
      </c>
      <c r="D2649" s="43" t="s">
        <v>6231</v>
      </c>
      <c r="E2649" s="44" t="n">
        <v>313</v>
      </c>
      <c r="F2649" s="42" t="n">
        <v>2</v>
      </c>
      <c r="G2649" s="45" t="n">
        <v>5908245749072</v>
      </c>
      <c r="H2649" s="46"/>
      <c r="I2649" s="47" t="n">
        <v>198</v>
      </c>
      <c r="J2649" s="48" t="n">
        <f aca="false">I2649-(I2649*$B$8/100)</f>
        <v>198</v>
      </c>
      <c r="K2649" s="48" t="n">
        <f aca="false">H2649*J2649</f>
        <v>0</v>
      </c>
    </row>
    <row r="2650" customFormat="false" ht="12.75" hidden="false" customHeight="false" outlineLevel="0" collapsed="false">
      <c r="B2650" s="42" t="s">
        <v>22</v>
      </c>
      <c r="C2650" s="43" t="s">
        <v>6232</v>
      </c>
      <c r="D2650" s="43" t="s">
        <v>6233</v>
      </c>
      <c r="E2650" s="44" t="n">
        <v>313</v>
      </c>
      <c r="F2650" s="42" t="n">
        <v>2</v>
      </c>
      <c r="G2650" s="45" t="n">
        <v>5908245749065</v>
      </c>
      <c r="H2650" s="46"/>
      <c r="I2650" s="47" t="n">
        <v>197</v>
      </c>
      <c r="J2650" s="48" t="n">
        <f aca="false">I2650-(I2650*$B$8/100)</f>
        <v>197</v>
      </c>
      <c r="K2650" s="48" t="n">
        <f aca="false">H2650*J2650</f>
        <v>0</v>
      </c>
    </row>
    <row r="2651" customFormat="false" ht="12.75" hidden="false" customHeight="false" outlineLevel="0" collapsed="false">
      <c r="B2651" s="42" t="s">
        <v>22</v>
      </c>
      <c r="C2651" s="43" t="s">
        <v>6234</v>
      </c>
      <c r="D2651" s="43" t="s">
        <v>6235</v>
      </c>
      <c r="E2651" s="44" t="n">
        <v>313</v>
      </c>
      <c r="F2651" s="42" t="n">
        <v>2</v>
      </c>
      <c r="G2651" s="45" t="n">
        <v>5908245749058</v>
      </c>
      <c r="H2651" s="46"/>
      <c r="I2651" s="47" t="n">
        <v>182</v>
      </c>
      <c r="J2651" s="48" t="n">
        <f aca="false">I2651-(I2651*$B$8/100)</f>
        <v>182</v>
      </c>
      <c r="K2651" s="48" t="n">
        <f aca="false">H2651*J2651</f>
        <v>0</v>
      </c>
    </row>
    <row r="2652" customFormat="false" ht="12.75" hidden="false" customHeight="false" outlineLevel="0" collapsed="false">
      <c r="B2652" s="42" t="s">
        <v>22</v>
      </c>
      <c r="C2652" s="43" t="s">
        <v>6236</v>
      </c>
      <c r="D2652" s="43" t="s">
        <v>6237</v>
      </c>
      <c r="E2652" s="44" t="n">
        <v>313</v>
      </c>
      <c r="F2652" s="42" t="n">
        <v>2</v>
      </c>
      <c r="G2652" s="45" t="n">
        <v>5908245749041</v>
      </c>
      <c r="H2652" s="46"/>
      <c r="I2652" s="47" t="n">
        <v>225</v>
      </c>
      <c r="J2652" s="48" t="n">
        <f aca="false">I2652-(I2652*$B$8/100)</f>
        <v>225</v>
      </c>
      <c r="K2652" s="48" t="n">
        <f aca="false">H2652*J2652</f>
        <v>0</v>
      </c>
    </row>
    <row r="2653" customFormat="false" ht="12.75" hidden="false" customHeight="false" outlineLevel="0" collapsed="false">
      <c r="B2653" s="42" t="s">
        <v>22</v>
      </c>
      <c r="C2653" s="43" t="s">
        <v>6238</v>
      </c>
      <c r="D2653" s="43" t="s">
        <v>6239</v>
      </c>
      <c r="E2653" s="44" t="n">
        <v>313</v>
      </c>
      <c r="F2653" s="42" t="n">
        <v>2</v>
      </c>
      <c r="G2653" s="45" t="n">
        <v>5908245749027</v>
      </c>
      <c r="H2653" s="46"/>
      <c r="I2653" s="47" t="n">
        <v>216</v>
      </c>
      <c r="J2653" s="48" t="n">
        <f aca="false">I2653-(I2653*$B$8/100)</f>
        <v>216</v>
      </c>
      <c r="K2653" s="48" t="n">
        <f aca="false">H2653*J2653</f>
        <v>0</v>
      </c>
    </row>
    <row r="2654" customFormat="false" ht="12.75" hidden="false" customHeight="false" outlineLevel="0" collapsed="false">
      <c r="B2654" s="42" t="s">
        <v>22</v>
      </c>
      <c r="C2654" s="43" t="s">
        <v>6240</v>
      </c>
      <c r="D2654" s="43" t="s">
        <v>6241</v>
      </c>
      <c r="E2654" s="44" t="n">
        <v>313</v>
      </c>
      <c r="F2654" s="42" t="n">
        <v>2</v>
      </c>
      <c r="G2654" s="45" t="n">
        <v>5908245749003</v>
      </c>
      <c r="H2654" s="46"/>
      <c r="I2654" s="47" t="n">
        <v>202</v>
      </c>
      <c r="J2654" s="48" t="n">
        <f aca="false">I2654-(I2654*$B$8/100)</f>
        <v>202</v>
      </c>
      <c r="K2654" s="48" t="n">
        <f aca="false">H2654*J2654</f>
        <v>0</v>
      </c>
    </row>
    <row r="2655" customFormat="false" ht="12.75" hidden="false" customHeight="false" outlineLevel="0" collapsed="false">
      <c r="B2655" s="42" t="s">
        <v>22</v>
      </c>
      <c r="C2655" s="43" t="s">
        <v>6242</v>
      </c>
      <c r="D2655" s="43" t="s">
        <v>6243</v>
      </c>
      <c r="E2655" s="44" t="n">
        <v>313</v>
      </c>
      <c r="F2655" s="42" t="n">
        <v>1</v>
      </c>
      <c r="G2655" s="45" t="n">
        <v>5908245748426</v>
      </c>
      <c r="H2655" s="46"/>
      <c r="I2655" s="47" t="n">
        <v>130</v>
      </c>
      <c r="J2655" s="48" t="n">
        <f aca="false">I2655-(I2655*$B$8/100)</f>
        <v>130</v>
      </c>
      <c r="K2655" s="48" t="n">
        <f aca="false">H2655*J2655</f>
        <v>0</v>
      </c>
    </row>
    <row r="2656" customFormat="false" ht="12.75" hidden="false" customHeight="false" outlineLevel="0" collapsed="false">
      <c r="B2656" s="42" t="s">
        <v>22</v>
      </c>
      <c r="C2656" s="43" t="s">
        <v>6244</v>
      </c>
      <c r="D2656" s="43" t="s">
        <v>6245</v>
      </c>
      <c r="E2656" s="44" t="n">
        <v>313</v>
      </c>
      <c r="F2656" s="42" t="n">
        <v>2</v>
      </c>
      <c r="G2656" s="45" t="n">
        <v>5908245750146</v>
      </c>
      <c r="H2656" s="46"/>
      <c r="I2656" s="47" t="n">
        <v>202</v>
      </c>
      <c r="J2656" s="48" t="n">
        <f aca="false">I2656-(I2656*$B$8/100)</f>
        <v>202</v>
      </c>
      <c r="K2656" s="48" t="n">
        <f aca="false">H2656*J2656</f>
        <v>0</v>
      </c>
    </row>
    <row r="2657" customFormat="false" ht="12.75" hidden="false" customHeight="false" outlineLevel="0" collapsed="false">
      <c r="B2657" s="42" t="s">
        <v>22</v>
      </c>
      <c r="C2657" s="43" t="s">
        <v>6246</v>
      </c>
      <c r="D2657" s="43" t="s">
        <v>6247</v>
      </c>
      <c r="E2657" s="44" t="n">
        <v>313</v>
      </c>
      <c r="F2657" s="42" t="n">
        <v>2</v>
      </c>
      <c r="G2657" s="45" t="n">
        <v>5908245749034</v>
      </c>
      <c r="H2657" s="46"/>
      <c r="I2657" s="47" t="n">
        <v>279</v>
      </c>
      <c r="J2657" s="48" t="n">
        <f aca="false">I2657-(I2657*$B$8/100)</f>
        <v>279</v>
      </c>
      <c r="K2657" s="48" t="n">
        <f aca="false">H2657*J2657</f>
        <v>0</v>
      </c>
    </row>
    <row r="2658" customFormat="false" ht="12.75" hidden="false" customHeight="false" outlineLevel="0" collapsed="false">
      <c r="B2658" s="42" t="s">
        <v>22</v>
      </c>
      <c r="C2658" s="43" t="s">
        <v>6248</v>
      </c>
      <c r="D2658" s="43" t="s">
        <v>6249</v>
      </c>
      <c r="E2658" s="44" t="n">
        <v>313</v>
      </c>
      <c r="F2658" s="42" t="n">
        <v>2</v>
      </c>
      <c r="G2658" s="45" t="n">
        <v>5908245749010</v>
      </c>
      <c r="H2658" s="46"/>
      <c r="I2658" s="47" t="n">
        <v>265</v>
      </c>
      <c r="J2658" s="48" t="n">
        <f aca="false">I2658-(I2658*$B$8/100)</f>
        <v>265</v>
      </c>
      <c r="K2658" s="48" t="n">
        <f aca="false">H2658*J2658</f>
        <v>0</v>
      </c>
    </row>
    <row r="2659" customFormat="false" ht="12.75" hidden="false" customHeight="false" outlineLevel="0" collapsed="false">
      <c r="B2659" s="42" t="s">
        <v>22</v>
      </c>
      <c r="C2659" s="43" t="s">
        <v>6250</v>
      </c>
      <c r="D2659" s="43" t="s">
        <v>6251</v>
      </c>
      <c r="E2659" s="44" t="n">
        <v>313</v>
      </c>
      <c r="F2659" s="42" t="n">
        <v>2</v>
      </c>
      <c r="G2659" s="45" t="n">
        <v>5908245748990</v>
      </c>
      <c r="H2659" s="46"/>
      <c r="I2659" s="47" t="n">
        <v>265</v>
      </c>
      <c r="J2659" s="48" t="n">
        <f aca="false">I2659-(I2659*$B$8/100)</f>
        <v>265</v>
      </c>
      <c r="K2659" s="48" t="n">
        <f aca="false">H2659*J2659</f>
        <v>0</v>
      </c>
    </row>
    <row r="2660" customFormat="false" ht="12.75" hidden="false" customHeight="false" outlineLevel="0" collapsed="false">
      <c r="B2660" s="42" t="s">
        <v>22</v>
      </c>
      <c r="C2660" s="43" t="s">
        <v>6252</v>
      </c>
      <c r="D2660" s="43" t="s">
        <v>6253</v>
      </c>
      <c r="E2660" s="44" t="n">
        <v>313</v>
      </c>
      <c r="F2660" s="42" t="n">
        <v>2</v>
      </c>
      <c r="G2660" s="45" t="n">
        <v>5908245749904</v>
      </c>
      <c r="H2660" s="46"/>
      <c r="I2660" s="47" t="n">
        <v>252</v>
      </c>
      <c r="J2660" s="48" t="n">
        <f aca="false">I2660-(I2660*$B$8/100)</f>
        <v>252</v>
      </c>
      <c r="K2660" s="48" t="n">
        <f aca="false">H2660*J2660</f>
        <v>0</v>
      </c>
    </row>
    <row r="2661" customFormat="false" ht="12.75" hidden="false" customHeight="false" outlineLevel="0" collapsed="false">
      <c r="B2661" s="42" t="s">
        <v>22</v>
      </c>
      <c r="C2661" s="43" t="s">
        <v>6254</v>
      </c>
      <c r="D2661" s="43" t="s">
        <v>6255</v>
      </c>
      <c r="E2661" s="44" t="n">
        <v>313</v>
      </c>
      <c r="F2661" s="42" t="n">
        <v>2</v>
      </c>
      <c r="G2661" s="45" t="n">
        <v>5908245749096</v>
      </c>
      <c r="H2661" s="46"/>
      <c r="I2661" s="47" t="n">
        <v>212</v>
      </c>
      <c r="J2661" s="48" t="n">
        <f aca="false">I2661-(I2661*$B$8/100)</f>
        <v>212</v>
      </c>
      <c r="K2661" s="48" t="n">
        <f aca="false">H2661*J2661</f>
        <v>0</v>
      </c>
    </row>
    <row r="2662" customFormat="false" ht="12.75" hidden="false" customHeight="false" outlineLevel="0" collapsed="false">
      <c r="B2662" s="42" t="s">
        <v>22</v>
      </c>
      <c r="C2662" s="43" t="s">
        <v>6256</v>
      </c>
      <c r="D2662" s="43" t="s">
        <v>6257</v>
      </c>
      <c r="E2662" s="44" t="n">
        <v>313</v>
      </c>
      <c r="F2662" s="42" t="n">
        <v>2</v>
      </c>
      <c r="G2662" s="45" t="n">
        <v>5908245750122</v>
      </c>
      <c r="H2662" s="46"/>
      <c r="I2662" s="47" t="n">
        <v>185</v>
      </c>
      <c r="J2662" s="48" t="n">
        <f aca="false">I2662-(I2662*$B$8/100)</f>
        <v>185</v>
      </c>
      <c r="K2662" s="48" t="n">
        <f aca="false">H2662*J2662</f>
        <v>0</v>
      </c>
    </row>
    <row r="2663" customFormat="false" ht="12.75" hidden="false" customHeight="false" outlineLevel="0" collapsed="false">
      <c r="B2663" s="42" t="s">
        <v>22</v>
      </c>
      <c r="C2663" s="43" t="s">
        <v>6258</v>
      </c>
      <c r="D2663" s="43" t="s">
        <v>6259</v>
      </c>
      <c r="E2663" s="44" t="n">
        <v>313</v>
      </c>
      <c r="F2663" s="42" t="n">
        <v>2</v>
      </c>
      <c r="G2663" s="45" t="n">
        <v>5908245750474</v>
      </c>
      <c r="H2663" s="46"/>
      <c r="I2663" s="47" t="n">
        <v>188</v>
      </c>
      <c r="J2663" s="48" t="n">
        <f aca="false">I2663-(I2663*$B$8/100)</f>
        <v>188</v>
      </c>
      <c r="K2663" s="48" t="n">
        <f aca="false">H2663*J2663</f>
        <v>0</v>
      </c>
    </row>
    <row r="2664" customFormat="false" ht="12.75" hidden="false" customHeight="false" outlineLevel="0" collapsed="false">
      <c r="B2664" s="42" t="s">
        <v>22</v>
      </c>
      <c r="C2664" s="43" t="s">
        <v>6260</v>
      </c>
      <c r="D2664" s="43" t="s">
        <v>6261</v>
      </c>
      <c r="E2664" s="44" t="n">
        <v>313</v>
      </c>
      <c r="F2664" s="42" t="n">
        <v>2</v>
      </c>
      <c r="G2664" s="45" t="n">
        <v>5908245750153</v>
      </c>
      <c r="H2664" s="46"/>
      <c r="I2664" s="47" t="n">
        <v>185</v>
      </c>
      <c r="J2664" s="48" t="n">
        <f aca="false">I2664-(I2664*$B$8/100)</f>
        <v>185</v>
      </c>
      <c r="K2664" s="48" t="n">
        <f aca="false">H2664*J2664</f>
        <v>0</v>
      </c>
    </row>
    <row r="2665" customFormat="false" ht="12.75" hidden="false" customHeight="false" outlineLevel="0" collapsed="false">
      <c r="B2665" s="42" t="s">
        <v>22</v>
      </c>
      <c r="C2665" s="43" t="s">
        <v>6262</v>
      </c>
      <c r="D2665" s="43" t="s">
        <v>6263</v>
      </c>
      <c r="E2665" s="44" t="n">
        <v>313</v>
      </c>
      <c r="F2665" s="42" t="n">
        <v>2</v>
      </c>
      <c r="G2665" s="45" t="n">
        <v>5908245750139</v>
      </c>
      <c r="H2665" s="46"/>
      <c r="I2665" s="47" t="n">
        <v>202</v>
      </c>
      <c r="J2665" s="48" t="n">
        <f aca="false">I2665-(I2665*$B$8/100)</f>
        <v>202</v>
      </c>
      <c r="K2665" s="48" t="n">
        <f aca="false">H2665*J2665</f>
        <v>0</v>
      </c>
    </row>
    <row r="2666" customFormat="false" ht="12.75" hidden="false" customHeight="false" outlineLevel="0" collapsed="false">
      <c r="B2666" s="42" t="s">
        <v>22</v>
      </c>
      <c r="C2666" s="43" t="s">
        <v>6264</v>
      </c>
      <c r="D2666" s="43" t="s">
        <v>6265</v>
      </c>
      <c r="E2666" s="44" t="n">
        <v>313</v>
      </c>
      <c r="F2666" s="42" t="n">
        <v>2</v>
      </c>
      <c r="G2666" s="45" t="n">
        <v>5908245750467</v>
      </c>
      <c r="H2666" s="46"/>
      <c r="I2666" s="47" t="n">
        <v>185</v>
      </c>
      <c r="J2666" s="48" t="n">
        <f aca="false">I2666-(I2666*$B$8/100)</f>
        <v>185</v>
      </c>
      <c r="K2666" s="48" t="n">
        <f aca="false">H2666*J2666</f>
        <v>0</v>
      </c>
    </row>
    <row r="2667" customFormat="false" ht="12.75" hidden="false" customHeight="false" outlineLevel="0" collapsed="false">
      <c r="B2667" s="42" t="s">
        <v>22</v>
      </c>
      <c r="C2667" s="43" t="s">
        <v>6266</v>
      </c>
      <c r="D2667" s="43" t="s">
        <v>6267</v>
      </c>
      <c r="E2667" s="44" t="n">
        <v>313</v>
      </c>
      <c r="F2667" s="42" t="n">
        <v>2</v>
      </c>
      <c r="G2667" s="45" t="n">
        <v>5908245750450</v>
      </c>
      <c r="H2667" s="46"/>
      <c r="I2667" s="47" t="n">
        <v>188</v>
      </c>
      <c r="J2667" s="48" t="n">
        <f aca="false">I2667-(I2667*$B$8/100)</f>
        <v>188</v>
      </c>
      <c r="K2667" s="48" t="n">
        <f aca="false">H2667*J2667</f>
        <v>0</v>
      </c>
    </row>
    <row r="2668" customFormat="false" ht="12.75" hidden="false" customHeight="false" outlineLevel="0" collapsed="false">
      <c r="B2668" s="42" t="s">
        <v>22</v>
      </c>
      <c r="C2668" s="43" t="s">
        <v>6268</v>
      </c>
      <c r="D2668" s="43" t="s">
        <v>6269</v>
      </c>
      <c r="E2668" s="44" t="n">
        <v>313</v>
      </c>
      <c r="F2668" s="42" t="n">
        <v>2</v>
      </c>
      <c r="G2668" s="45" t="n">
        <v>5908245750443</v>
      </c>
      <c r="H2668" s="46"/>
      <c r="I2668" s="47" t="n">
        <v>185</v>
      </c>
      <c r="J2668" s="48" t="n">
        <f aca="false">I2668-(I2668*$B$8/100)</f>
        <v>185</v>
      </c>
      <c r="K2668" s="48" t="n">
        <f aca="false">H2668*J2668</f>
        <v>0</v>
      </c>
    </row>
    <row r="2669" customFormat="false" ht="12.75" hidden="false" customHeight="false" outlineLevel="0" collapsed="false">
      <c r="B2669" s="42" t="s">
        <v>22</v>
      </c>
      <c r="C2669" s="43" t="s">
        <v>6270</v>
      </c>
      <c r="D2669" s="43" t="s">
        <v>6271</v>
      </c>
      <c r="E2669" s="44" t="n">
        <v>313</v>
      </c>
      <c r="F2669" s="42" t="n">
        <v>1</v>
      </c>
      <c r="G2669" s="45" t="n">
        <v>5908245745364</v>
      </c>
      <c r="H2669" s="46"/>
      <c r="I2669" s="47" t="n">
        <v>121</v>
      </c>
      <c r="J2669" s="48" t="n">
        <f aca="false">I2669-(I2669*$B$8/100)</f>
        <v>121</v>
      </c>
      <c r="K2669" s="48" t="n">
        <f aca="false">H2669*J2669</f>
        <v>0</v>
      </c>
    </row>
    <row r="2670" customFormat="false" ht="12.75" hidden="false" customHeight="false" outlineLevel="0" collapsed="false">
      <c r="B2670" s="42" t="s">
        <v>22</v>
      </c>
      <c r="C2670" s="43" t="s">
        <v>6272</v>
      </c>
      <c r="D2670" s="43" t="s">
        <v>6273</v>
      </c>
      <c r="E2670" s="44" t="n">
        <v>313</v>
      </c>
      <c r="F2670" s="42" t="n">
        <v>1</v>
      </c>
      <c r="G2670" s="45" t="n">
        <v>5908245748396</v>
      </c>
      <c r="H2670" s="46"/>
      <c r="I2670" s="47" t="n">
        <v>249</v>
      </c>
      <c r="J2670" s="48" t="n">
        <f aca="false">I2670-(I2670*$B$8/100)</f>
        <v>249</v>
      </c>
      <c r="K2670" s="48" t="n">
        <f aca="false">H2670*J2670</f>
        <v>0</v>
      </c>
    </row>
    <row r="2671" customFormat="false" ht="12.75" hidden="false" customHeight="false" outlineLevel="0" collapsed="false">
      <c r="B2671" s="42" t="s">
        <v>22</v>
      </c>
      <c r="C2671" s="43" t="s">
        <v>6274</v>
      </c>
      <c r="D2671" s="43" t="s">
        <v>6275</v>
      </c>
      <c r="E2671" s="44" t="n">
        <v>313</v>
      </c>
      <c r="F2671" s="42" t="n">
        <v>1</v>
      </c>
      <c r="G2671" s="45" t="n">
        <v>5908245745357</v>
      </c>
      <c r="H2671" s="46"/>
      <c r="I2671" s="47" t="n">
        <v>149</v>
      </c>
      <c r="J2671" s="48" t="n">
        <f aca="false">I2671-(I2671*$B$8/100)</f>
        <v>149</v>
      </c>
      <c r="K2671" s="48" t="n">
        <f aca="false">H2671*J2671</f>
        <v>0</v>
      </c>
    </row>
    <row r="2672" customFormat="false" ht="12.75" hidden="false" customHeight="false" outlineLevel="0" collapsed="false">
      <c r="B2672" s="42" t="s">
        <v>22</v>
      </c>
      <c r="C2672" s="43" t="s">
        <v>6276</v>
      </c>
      <c r="D2672" s="43" t="s">
        <v>6277</v>
      </c>
      <c r="E2672" s="44" t="n">
        <v>313</v>
      </c>
      <c r="F2672" s="42" t="n">
        <v>1</v>
      </c>
      <c r="G2672" s="45" t="n">
        <v>5908245744923</v>
      </c>
      <c r="H2672" s="46"/>
      <c r="I2672" s="47" t="n">
        <v>192</v>
      </c>
      <c r="J2672" s="48" t="n">
        <f aca="false">I2672-(I2672*$B$8/100)</f>
        <v>192</v>
      </c>
      <c r="K2672" s="48" t="n">
        <f aca="false">H2672*J2672</f>
        <v>0</v>
      </c>
    </row>
    <row r="2673" customFormat="false" ht="12.75" hidden="false" customHeight="false" outlineLevel="0" collapsed="false">
      <c r="B2673" s="42" t="s">
        <v>22</v>
      </c>
      <c r="C2673" s="43" t="s">
        <v>6278</v>
      </c>
      <c r="D2673" s="43" t="s">
        <v>6279</v>
      </c>
      <c r="E2673" s="44" t="n">
        <v>313</v>
      </c>
      <c r="F2673" s="42" t="n">
        <v>1</v>
      </c>
      <c r="G2673" s="45" t="n">
        <v>5908245748389</v>
      </c>
      <c r="H2673" s="46"/>
      <c r="I2673" s="47" t="n">
        <v>215</v>
      </c>
      <c r="J2673" s="48" t="n">
        <f aca="false">I2673-(I2673*$B$8/100)</f>
        <v>215</v>
      </c>
      <c r="K2673" s="48" t="n">
        <f aca="false">H2673*J2673</f>
        <v>0</v>
      </c>
    </row>
    <row r="2674" customFormat="false" ht="12.75" hidden="false" customHeight="false" outlineLevel="0" collapsed="false">
      <c r="B2674" s="42" t="s">
        <v>22</v>
      </c>
      <c r="C2674" s="43" t="s">
        <v>6280</v>
      </c>
      <c r="D2674" s="43" t="s">
        <v>6281</v>
      </c>
      <c r="E2674" s="44" t="n">
        <v>316</v>
      </c>
      <c r="F2674" s="42" t="n">
        <v>10000</v>
      </c>
      <c r="G2674" s="45" t="n">
        <v>5905148079671</v>
      </c>
      <c r="H2674" s="46"/>
      <c r="I2674" s="47" t="n">
        <v>0.366</v>
      </c>
      <c r="J2674" s="48" t="n">
        <f aca="false">I2674-(I2674*$B$8/100)</f>
        <v>0.366</v>
      </c>
      <c r="K2674" s="48" t="n">
        <f aca="false">H2674*J2674</f>
        <v>0</v>
      </c>
    </row>
    <row r="2675" customFormat="false" ht="12.75" hidden="false" customHeight="false" outlineLevel="0" collapsed="false">
      <c r="B2675" s="42" t="s">
        <v>22</v>
      </c>
      <c r="C2675" s="43" t="s">
        <v>6282</v>
      </c>
      <c r="D2675" s="43" t="s">
        <v>6283</v>
      </c>
      <c r="E2675" s="44" t="n">
        <v>316</v>
      </c>
      <c r="F2675" s="42" t="n">
        <v>50000</v>
      </c>
      <c r="G2675" s="45" t="n">
        <v>5908245980802</v>
      </c>
      <c r="H2675" s="46"/>
      <c r="I2675" s="47" t="n">
        <v>0.0488</v>
      </c>
      <c r="J2675" s="48" t="n">
        <f aca="false">I2675-(I2675*$B$8/100)</f>
        <v>0.0488</v>
      </c>
      <c r="K2675" s="48" t="n">
        <f aca="false">H2675*J2675</f>
        <v>0</v>
      </c>
    </row>
    <row r="2676" customFormat="false" ht="12.75" hidden="false" customHeight="false" outlineLevel="0" collapsed="false">
      <c r="B2676" s="42" t="s">
        <v>22</v>
      </c>
      <c r="C2676" s="43" t="s">
        <v>6284</v>
      </c>
      <c r="D2676" s="43" t="s">
        <v>6285</v>
      </c>
      <c r="E2676" s="44" t="n">
        <v>316</v>
      </c>
      <c r="F2676" s="42" t="n">
        <v>25000</v>
      </c>
      <c r="G2676" s="45" t="n">
        <v>5908245980796</v>
      </c>
      <c r="H2676" s="46"/>
      <c r="I2676" s="47" t="n">
        <v>0.061</v>
      </c>
      <c r="J2676" s="48" t="n">
        <f aca="false">I2676-(I2676*$B$8/100)</f>
        <v>0.061</v>
      </c>
      <c r="K2676" s="48" t="n">
        <f aca="false">H2676*J2676</f>
        <v>0</v>
      </c>
    </row>
    <row r="2677" customFormat="false" ht="12.75" hidden="false" customHeight="false" outlineLevel="0" collapsed="false">
      <c r="B2677" s="42" t="s">
        <v>22</v>
      </c>
      <c r="C2677" s="43" t="s">
        <v>6286</v>
      </c>
      <c r="D2677" s="43" t="s">
        <v>6287</v>
      </c>
      <c r="E2677" s="44" t="n">
        <v>316</v>
      </c>
      <c r="F2677" s="42" t="n">
        <v>5</v>
      </c>
      <c r="G2677" s="45" t="n">
        <v>5905148086945</v>
      </c>
      <c r="H2677" s="46"/>
      <c r="I2677" s="47" t="n">
        <v>320</v>
      </c>
      <c r="J2677" s="48" t="n">
        <f aca="false">I2677-(I2677*$B$8/100)</f>
        <v>320</v>
      </c>
      <c r="K2677" s="48" t="n">
        <f aca="false">H2677*J2677</f>
        <v>0</v>
      </c>
    </row>
    <row r="2678" customFormat="false" ht="12.75" hidden="false" customHeight="false" outlineLevel="0" collapsed="false">
      <c r="B2678" s="42" t="s">
        <v>22</v>
      </c>
      <c r="C2678" s="43" t="s">
        <v>6288</v>
      </c>
      <c r="D2678" s="43" t="s">
        <v>6289</v>
      </c>
      <c r="E2678" s="44" t="n">
        <v>316</v>
      </c>
      <c r="F2678" s="42" t="n">
        <v>5</v>
      </c>
      <c r="G2678" s="45" t="n">
        <v>5905148086938</v>
      </c>
      <c r="H2678" s="46"/>
      <c r="I2678" s="47" t="n">
        <v>316</v>
      </c>
      <c r="J2678" s="48" t="n">
        <f aca="false">I2678-(I2678*$B$8/100)</f>
        <v>316</v>
      </c>
      <c r="K2678" s="48" t="n">
        <f aca="false">H2678*J2678</f>
        <v>0</v>
      </c>
    </row>
    <row r="2679" customFormat="false" ht="12.75" hidden="false" customHeight="false" outlineLevel="0" collapsed="false">
      <c r="B2679" s="42" t="s">
        <v>22</v>
      </c>
      <c r="C2679" s="43" t="s">
        <v>6290</v>
      </c>
      <c r="D2679" s="43" t="s">
        <v>6291</v>
      </c>
      <c r="E2679" s="44" t="n">
        <v>316</v>
      </c>
      <c r="F2679" s="42" t="n">
        <v>10</v>
      </c>
      <c r="G2679" s="45" t="n">
        <v>5905148086921</v>
      </c>
      <c r="H2679" s="46"/>
      <c r="I2679" s="47" t="n">
        <v>209</v>
      </c>
      <c r="J2679" s="48" t="n">
        <f aca="false">I2679-(I2679*$B$8/100)</f>
        <v>209</v>
      </c>
      <c r="K2679" s="48" t="n">
        <f aca="false">H2679*J2679</f>
        <v>0</v>
      </c>
    </row>
    <row r="2680" customFormat="false" ht="12.75" hidden="false" customHeight="false" outlineLevel="0" collapsed="false">
      <c r="B2680" s="42" t="s">
        <v>22</v>
      </c>
      <c r="C2680" s="43" t="s">
        <v>6292</v>
      </c>
      <c r="D2680" s="43" t="s">
        <v>6293</v>
      </c>
      <c r="E2680" s="44" t="n">
        <v>316</v>
      </c>
      <c r="F2680" s="42" t="n">
        <v>11</v>
      </c>
      <c r="G2680" s="45" t="n">
        <v>5905148086914</v>
      </c>
      <c r="H2680" s="46"/>
      <c r="I2680" s="47" t="n">
        <v>259</v>
      </c>
      <c r="J2680" s="48" t="n">
        <f aca="false">I2680-(I2680*$B$8/100)</f>
        <v>259</v>
      </c>
      <c r="K2680" s="48" t="n">
        <f aca="false">H2680*J2680</f>
        <v>0</v>
      </c>
    </row>
    <row r="2681" customFormat="false" ht="12.75" hidden="false" customHeight="false" outlineLevel="0" collapsed="false">
      <c r="B2681" s="42" t="s">
        <v>22</v>
      </c>
      <c r="C2681" s="43" t="s">
        <v>6294</v>
      </c>
      <c r="D2681" s="43" t="s">
        <v>6295</v>
      </c>
      <c r="E2681" s="44" t="n">
        <v>316</v>
      </c>
      <c r="F2681" s="42" t="n">
        <v>900</v>
      </c>
      <c r="G2681" s="45" t="n">
        <v>5905148064479</v>
      </c>
      <c r="H2681" s="46"/>
      <c r="I2681" s="47" t="n">
        <v>3.904</v>
      </c>
      <c r="J2681" s="48" t="n">
        <f aca="false">I2681-(I2681*$B$8/100)</f>
        <v>3.904</v>
      </c>
      <c r="K2681" s="48" t="n">
        <f aca="false">H2681*J2681</f>
        <v>0</v>
      </c>
    </row>
    <row r="2682" customFormat="false" ht="12.75" hidden="false" customHeight="false" outlineLevel="0" collapsed="false">
      <c r="B2682" s="42" t="s">
        <v>22</v>
      </c>
      <c r="C2682" s="43" t="s">
        <v>6296</v>
      </c>
      <c r="D2682" s="43" t="s">
        <v>6297</v>
      </c>
      <c r="E2682" s="44" t="n">
        <v>316</v>
      </c>
      <c r="F2682" s="42" t="n">
        <v>900</v>
      </c>
      <c r="G2682" s="45" t="n">
        <v>5905148064462</v>
      </c>
      <c r="H2682" s="46"/>
      <c r="I2682" s="47" t="n">
        <v>3.538</v>
      </c>
      <c r="J2682" s="48" t="n">
        <f aca="false">I2682-(I2682*$B$8/100)</f>
        <v>3.538</v>
      </c>
      <c r="K2682" s="48" t="n">
        <f aca="false">H2682*J2682</f>
        <v>0</v>
      </c>
    </row>
    <row r="2683" customFormat="false" ht="12.75" hidden="false" customHeight="false" outlineLevel="0" collapsed="false">
      <c r="B2683" s="42" t="s">
        <v>22</v>
      </c>
      <c r="C2683" s="43" t="s">
        <v>6298</v>
      </c>
      <c r="D2683" s="43" t="s">
        <v>6299</v>
      </c>
      <c r="E2683" s="44" t="n">
        <v>316</v>
      </c>
      <c r="F2683" s="42" t="n">
        <v>900</v>
      </c>
      <c r="G2683" s="45" t="n">
        <v>5908245980192</v>
      </c>
      <c r="H2683" s="46"/>
      <c r="I2683" s="47" t="n">
        <v>2.684</v>
      </c>
      <c r="J2683" s="48" t="n">
        <f aca="false">I2683-(I2683*$B$8/100)</f>
        <v>2.684</v>
      </c>
      <c r="K2683" s="48" t="n">
        <f aca="false">H2683*J2683</f>
        <v>0</v>
      </c>
    </row>
    <row r="2684" customFormat="false" ht="12.75" hidden="false" customHeight="false" outlineLevel="0" collapsed="false">
      <c r="B2684" s="42" t="s">
        <v>22</v>
      </c>
      <c r="C2684" s="43" t="s">
        <v>6300</v>
      </c>
      <c r="D2684" s="43" t="s">
        <v>6301</v>
      </c>
      <c r="E2684" s="44" t="n">
        <v>316</v>
      </c>
      <c r="F2684" s="42" t="n">
        <v>900</v>
      </c>
      <c r="G2684" s="45" t="n">
        <v>5908245980994</v>
      </c>
      <c r="H2684" s="46"/>
      <c r="I2684" s="47" t="n">
        <v>2.562</v>
      </c>
      <c r="J2684" s="48" t="n">
        <f aca="false">I2684-(I2684*$B$8/100)</f>
        <v>2.562</v>
      </c>
      <c r="K2684" s="48" t="n">
        <f aca="false">H2684*J2684</f>
        <v>0</v>
      </c>
    </row>
    <row r="2685" customFormat="false" ht="12.75" hidden="false" customHeight="false" outlineLevel="0" collapsed="false">
      <c r="B2685" s="42" t="s">
        <v>22</v>
      </c>
      <c r="C2685" s="43" t="s">
        <v>6302</v>
      </c>
      <c r="D2685" s="43" t="s">
        <v>6303</v>
      </c>
      <c r="E2685" s="44" t="n">
        <v>316</v>
      </c>
      <c r="F2685" s="42" t="n">
        <v>900</v>
      </c>
      <c r="G2685" s="45" t="n">
        <v>5908245980185</v>
      </c>
      <c r="H2685" s="46"/>
      <c r="I2685" s="47" t="n">
        <v>3.904</v>
      </c>
      <c r="J2685" s="48" t="n">
        <f aca="false">I2685-(I2685*$B$8/100)</f>
        <v>3.904</v>
      </c>
      <c r="K2685" s="48" t="n">
        <f aca="false">H2685*J2685</f>
        <v>0</v>
      </c>
    </row>
    <row r="2686" customFormat="false" ht="12.75" hidden="false" customHeight="false" outlineLevel="0" collapsed="false">
      <c r="B2686" s="42" t="s">
        <v>22</v>
      </c>
      <c r="C2686" s="43" t="s">
        <v>6304</v>
      </c>
      <c r="D2686" s="43" t="s">
        <v>6305</v>
      </c>
      <c r="E2686" s="44" t="n">
        <v>316</v>
      </c>
      <c r="F2686" s="42" t="n">
        <v>900</v>
      </c>
      <c r="G2686" s="45" t="n">
        <v>5908245980987</v>
      </c>
      <c r="H2686" s="46"/>
      <c r="I2686" s="47" t="n">
        <v>3.538</v>
      </c>
      <c r="J2686" s="48" t="n">
        <f aca="false">I2686-(I2686*$B$8/100)</f>
        <v>3.538</v>
      </c>
      <c r="K2686" s="48" t="n">
        <f aca="false">H2686*J2686</f>
        <v>0</v>
      </c>
    </row>
    <row r="2687" customFormat="false" ht="12.75" hidden="false" customHeight="false" outlineLevel="0" collapsed="false">
      <c r="B2687" s="42" t="s">
        <v>22</v>
      </c>
      <c r="C2687" s="43" t="s">
        <v>6306</v>
      </c>
      <c r="D2687" s="43" t="s">
        <v>6307</v>
      </c>
      <c r="E2687" s="44" t="n">
        <v>316</v>
      </c>
      <c r="F2687" s="42" t="n">
        <v>900</v>
      </c>
      <c r="G2687" s="45" t="n">
        <v>5908245980178</v>
      </c>
      <c r="H2687" s="46"/>
      <c r="I2687" s="47" t="n">
        <v>3.66</v>
      </c>
      <c r="J2687" s="48" t="n">
        <f aca="false">I2687-(I2687*$B$8/100)</f>
        <v>3.66</v>
      </c>
      <c r="K2687" s="48" t="n">
        <f aca="false">H2687*J2687</f>
        <v>0</v>
      </c>
    </row>
    <row r="2688" customFormat="false" ht="12.75" hidden="false" customHeight="false" outlineLevel="0" collapsed="false">
      <c r="B2688" s="42" t="s">
        <v>22</v>
      </c>
      <c r="C2688" s="43" t="s">
        <v>6308</v>
      </c>
      <c r="D2688" s="43" t="s">
        <v>6309</v>
      </c>
      <c r="E2688" s="44" t="n">
        <v>316</v>
      </c>
      <c r="F2688" s="42" t="n">
        <v>900</v>
      </c>
      <c r="G2688" s="45" t="n">
        <v>5908245980970</v>
      </c>
      <c r="H2688" s="46"/>
      <c r="I2688" s="47" t="n">
        <v>3.294</v>
      </c>
      <c r="J2688" s="48" t="n">
        <f aca="false">I2688-(I2688*$B$8/100)</f>
        <v>3.294</v>
      </c>
      <c r="K2688" s="48" t="n">
        <f aca="false">H2688*J2688</f>
        <v>0</v>
      </c>
    </row>
    <row r="2689" customFormat="false" ht="12.75" hidden="false" customHeight="false" outlineLevel="0" collapsed="false">
      <c r="B2689" s="42" t="s">
        <v>22</v>
      </c>
      <c r="C2689" s="43" t="s">
        <v>6310</v>
      </c>
      <c r="D2689" s="43" t="s">
        <v>6311</v>
      </c>
      <c r="E2689" s="44" t="n">
        <v>316</v>
      </c>
      <c r="F2689" s="42" t="n">
        <v>900</v>
      </c>
      <c r="G2689" s="45" t="n">
        <v>5908245980161</v>
      </c>
      <c r="H2689" s="46"/>
      <c r="I2689" s="47" t="n">
        <v>3.904</v>
      </c>
      <c r="J2689" s="48" t="n">
        <f aca="false">I2689-(I2689*$B$8/100)</f>
        <v>3.904</v>
      </c>
      <c r="K2689" s="48" t="n">
        <f aca="false">H2689*J2689</f>
        <v>0</v>
      </c>
    </row>
    <row r="2690" customFormat="false" ht="12.75" hidden="false" customHeight="false" outlineLevel="0" collapsed="false">
      <c r="B2690" s="42" t="s">
        <v>22</v>
      </c>
      <c r="C2690" s="43" t="s">
        <v>6312</v>
      </c>
      <c r="D2690" s="43" t="s">
        <v>6313</v>
      </c>
      <c r="E2690" s="44" t="n">
        <v>316</v>
      </c>
      <c r="F2690" s="42" t="n">
        <v>900</v>
      </c>
      <c r="G2690" s="45" t="n">
        <v>5908245980963</v>
      </c>
      <c r="H2690" s="46"/>
      <c r="I2690" s="47" t="n">
        <v>3.538</v>
      </c>
      <c r="J2690" s="48" t="n">
        <f aca="false">I2690-(I2690*$B$8/100)</f>
        <v>3.538</v>
      </c>
      <c r="K2690" s="48" t="n">
        <f aca="false">H2690*J2690</f>
        <v>0</v>
      </c>
    </row>
    <row r="2691" customFormat="false" ht="12.75" hidden="false" customHeight="false" outlineLevel="0" collapsed="false">
      <c r="B2691" s="42" t="s">
        <v>22</v>
      </c>
      <c r="C2691" s="43" t="s">
        <v>6314</v>
      </c>
      <c r="D2691" s="43" t="s">
        <v>6315</v>
      </c>
      <c r="E2691" s="44" t="n">
        <v>316</v>
      </c>
      <c r="F2691" s="42" t="n">
        <v>600</v>
      </c>
      <c r="G2691" s="45" t="n">
        <v>5908245980154</v>
      </c>
      <c r="H2691" s="46"/>
      <c r="I2691" s="47" t="n">
        <v>1.952</v>
      </c>
      <c r="J2691" s="48" t="n">
        <f aca="false">I2691-(I2691*$B$8/100)</f>
        <v>1.952</v>
      </c>
      <c r="K2691" s="48" t="n">
        <f aca="false">H2691*J2691</f>
        <v>0</v>
      </c>
    </row>
    <row r="2692" customFormat="false" ht="12.75" hidden="false" customHeight="false" outlineLevel="0" collapsed="false">
      <c r="B2692" s="42" t="s">
        <v>22</v>
      </c>
      <c r="C2692" s="43" t="s">
        <v>6316</v>
      </c>
      <c r="D2692" s="43" t="s">
        <v>6317</v>
      </c>
      <c r="E2692" s="44" t="n">
        <v>316</v>
      </c>
      <c r="F2692" s="42" t="n">
        <v>600</v>
      </c>
      <c r="G2692" s="45" t="n">
        <v>5908245980147</v>
      </c>
      <c r="H2692" s="46"/>
      <c r="I2692" s="47" t="n">
        <v>1.464</v>
      </c>
      <c r="J2692" s="48" t="n">
        <f aca="false">I2692-(I2692*$B$8/100)</f>
        <v>1.464</v>
      </c>
      <c r="K2692" s="48" t="n">
        <f aca="false">H2692*J2692</f>
        <v>0</v>
      </c>
    </row>
    <row r="2693" customFormat="false" ht="12.75" hidden="false" customHeight="false" outlineLevel="0" collapsed="false">
      <c r="B2693" s="42" t="s">
        <v>22</v>
      </c>
      <c r="C2693" s="43" t="s">
        <v>6318</v>
      </c>
      <c r="D2693" s="43" t="s">
        <v>6319</v>
      </c>
      <c r="E2693" s="44" t="n">
        <v>316</v>
      </c>
      <c r="F2693" s="42" t="n">
        <v>1200</v>
      </c>
      <c r="G2693" s="45" t="n">
        <v>5908245980130</v>
      </c>
      <c r="H2693" s="46"/>
      <c r="I2693" s="47" t="n">
        <v>0.976</v>
      </c>
      <c r="J2693" s="48" t="n">
        <f aca="false">I2693-(I2693*$B$8/100)</f>
        <v>0.976</v>
      </c>
      <c r="K2693" s="48" t="n">
        <f aca="false">H2693*J2693</f>
        <v>0</v>
      </c>
    </row>
    <row r="2694" customFormat="false" ht="12.75" hidden="false" customHeight="false" outlineLevel="0" collapsed="false">
      <c r="B2694" s="42" t="s">
        <v>22</v>
      </c>
      <c r="C2694" s="43" t="s">
        <v>6320</v>
      </c>
      <c r="D2694" s="43" t="s">
        <v>6321</v>
      </c>
      <c r="E2694" s="44" t="n">
        <v>316</v>
      </c>
      <c r="F2694" s="42" t="n">
        <v>900</v>
      </c>
      <c r="G2694" s="45" t="n">
        <v>5908245980208</v>
      </c>
      <c r="H2694" s="46"/>
      <c r="I2694" s="47" t="n">
        <v>2.928</v>
      </c>
      <c r="J2694" s="48" t="n">
        <f aca="false">I2694-(I2694*$B$8/100)</f>
        <v>2.928</v>
      </c>
      <c r="K2694" s="48" t="n">
        <f aca="false">H2694*J2694</f>
        <v>0</v>
      </c>
    </row>
    <row r="2695" customFormat="false" ht="12.75" hidden="false" customHeight="false" outlineLevel="0" collapsed="false">
      <c r="B2695" s="42" t="s">
        <v>22</v>
      </c>
      <c r="C2695" s="43" t="s">
        <v>6322</v>
      </c>
      <c r="D2695" s="43" t="s">
        <v>6323</v>
      </c>
      <c r="E2695" s="44" t="n">
        <v>316</v>
      </c>
      <c r="F2695" s="42" t="n">
        <v>900</v>
      </c>
      <c r="G2695" s="45" t="n">
        <v>5908245981007</v>
      </c>
      <c r="H2695" s="46"/>
      <c r="I2695" s="47" t="n">
        <v>2.562</v>
      </c>
      <c r="J2695" s="48" t="n">
        <f aca="false">I2695-(I2695*$B$8/100)</f>
        <v>2.562</v>
      </c>
      <c r="K2695" s="48" t="n">
        <f aca="false">H2695*J2695</f>
        <v>0</v>
      </c>
    </row>
    <row r="2696" customFormat="false" ht="12.75" hidden="false" customHeight="false" outlineLevel="0" collapsed="false">
      <c r="B2696" s="42" t="s">
        <v>22</v>
      </c>
      <c r="C2696" s="43" t="s">
        <v>6324</v>
      </c>
      <c r="D2696" s="43" t="s">
        <v>6325</v>
      </c>
      <c r="E2696" s="44" t="n">
        <v>316</v>
      </c>
      <c r="F2696" s="42" t="n">
        <v>25</v>
      </c>
      <c r="G2696" s="45" t="n">
        <v>5908245776085</v>
      </c>
      <c r="H2696" s="46"/>
      <c r="I2696" s="47" t="n">
        <v>87</v>
      </c>
      <c r="J2696" s="48" t="n">
        <f aca="false">I2696-(I2696*$B$8/100)</f>
        <v>87</v>
      </c>
      <c r="K2696" s="48" t="n">
        <f aca="false">H2696*J2696</f>
        <v>0</v>
      </c>
    </row>
    <row r="2697" customFormat="false" ht="12.75" hidden="false" customHeight="false" outlineLevel="0" collapsed="false">
      <c r="B2697" s="42" t="s">
        <v>22</v>
      </c>
      <c r="C2697" s="43" t="s">
        <v>6326</v>
      </c>
      <c r="D2697" s="43" t="s">
        <v>6327</v>
      </c>
      <c r="E2697" s="44" t="n">
        <v>316</v>
      </c>
      <c r="F2697" s="42" t="n">
        <v>50</v>
      </c>
      <c r="G2697" s="45" t="n">
        <v>5908245775781</v>
      </c>
      <c r="H2697" s="46"/>
      <c r="I2697" s="47" t="n">
        <v>1.708</v>
      </c>
      <c r="J2697" s="48" t="n">
        <f aca="false">I2697-(I2697*$B$8/100)</f>
        <v>1.708</v>
      </c>
      <c r="K2697" s="48" t="n">
        <f aca="false">H2697*J2697</f>
        <v>0</v>
      </c>
    </row>
    <row r="2698" customFormat="false" ht="12.75" hidden="false" customHeight="false" outlineLevel="0" collapsed="false">
      <c r="B2698" s="42" t="s">
        <v>22</v>
      </c>
      <c r="C2698" s="43" t="s">
        <v>6328</v>
      </c>
      <c r="D2698" s="43" t="s">
        <v>6329</v>
      </c>
      <c r="E2698" s="44" t="n">
        <v>316</v>
      </c>
      <c r="F2698" s="42" t="n">
        <v>40</v>
      </c>
      <c r="G2698" s="45" t="n">
        <v>5908245766062</v>
      </c>
      <c r="H2698" s="46"/>
      <c r="I2698" s="47" t="n">
        <v>8.784</v>
      </c>
      <c r="J2698" s="48" t="n">
        <f aca="false">I2698-(I2698*$B$8/100)</f>
        <v>8.784</v>
      </c>
      <c r="K2698" s="48" t="n">
        <f aca="false">H2698*J2698</f>
        <v>0</v>
      </c>
    </row>
    <row r="2699" customFormat="false" ht="12.75" hidden="false" customHeight="false" outlineLevel="0" collapsed="false">
      <c r="B2699" s="42" t="s">
        <v>22</v>
      </c>
      <c r="C2699" s="43" t="s">
        <v>6330</v>
      </c>
      <c r="D2699" s="43" t="s">
        <v>6331</v>
      </c>
      <c r="E2699" s="44" t="n">
        <v>316</v>
      </c>
      <c r="F2699" s="42" t="n">
        <v>1</v>
      </c>
      <c r="G2699" s="45" t="n">
        <v>5908245748372</v>
      </c>
      <c r="H2699" s="46"/>
      <c r="I2699" s="47" t="n">
        <v>14.4</v>
      </c>
      <c r="J2699" s="48" t="n">
        <f aca="false">I2699-(I2699*$B$8/100)</f>
        <v>14.4</v>
      </c>
      <c r="K2699" s="48" t="n">
        <f aca="false">H2699*J2699</f>
        <v>0</v>
      </c>
    </row>
    <row r="2700" customFormat="false" ht="12.75" hidden="false" customHeight="false" outlineLevel="0" collapsed="false">
      <c r="B2700" s="42" t="s">
        <v>22</v>
      </c>
      <c r="C2700" s="43" t="s">
        <v>6332</v>
      </c>
      <c r="D2700" s="43" t="s">
        <v>6333</v>
      </c>
      <c r="E2700" s="44" t="n">
        <v>316</v>
      </c>
      <c r="F2700" s="42" t="n">
        <v>20</v>
      </c>
      <c r="G2700" s="45" t="n">
        <v>5908245773466</v>
      </c>
      <c r="H2700" s="46"/>
      <c r="I2700" s="47" t="n">
        <v>10.9</v>
      </c>
      <c r="J2700" s="48" t="n">
        <f aca="false">I2700-(I2700*$B$8/100)</f>
        <v>10.9</v>
      </c>
      <c r="K2700" s="48" t="n">
        <f aca="false">H2700*J2700</f>
        <v>0</v>
      </c>
    </row>
    <row r="2701" customFormat="false" ht="12.75" hidden="false" customHeight="false" outlineLevel="0" collapsed="false">
      <c r="B2701" s="42" t="s">
        <v>22</v>
      </c>
      <c r="C2701" s="43" t="s">
        <v>6334</v>
      </c>
      <c r="D2701" s="43" t="s">
        <v>6335</v>
      </c>
      <c r="E2701" s="44" t="n">
        <v>316</v>
      </c>
      <c r="F2701" s="42" t="n">
        <v>35</v>
      </c>
      <c r="G2701" s="45" t="n">
        <v>5908245766406</v>
      </c>
      <c r="H2701" s="46"/>
      <c r="I2701" s="47" t="n">
        <v>4.636</v>
      </c>
      <c r="J2701" s="48" t="n">
        <f aca="false">I2701-(I2701*$B$8/100)</f>
        <v>4.636</v>
      </c>
      <c r="K2701" s="48" t="n">
        <f aca="false">H2701*J2701</f>
        <v>0</v>
      </c>
    </row>
    <row r="2702" customFormat="false" ht="12.75" hidden="false" customHeight="false" outlineLevel="0" collapsed="false">
      <c r="B2702" s="42" t="s">
        <v>22</v>
      </c>
      <c r="C2702" s="43" t="s">
        <v>6336</v>
      </c>
      <c r="D2702" s="43" t="s">
        <v>6337</v>
      </c>
      <c r="E2702" s="44" t="n">
        <v>316</v>
      </c>
      <c r="F2702" s="42" t="n">
        <v>35</v>
      </c>
      <c r="G2702" s="45" t="n">
        <v>5908245766420</v>
      </c>
      <c r="H2702" s="46"/>
      <c r="I2702" s="47" t="n">
        <v>4.636</v>
      </c>
      <c r="J2702" s="48" t="n">
        <f aca="false">I2702-(I2702*$B$8/100)</f>
        <v>4.636</v>
      </c>
      <c r="K2702" s="48" t="n">
        <f aca="false">H2702*J2702</f>
        <v>0</v>
      </c>
    </row>
    <row r="2703" customFormat="false" ht="12.75" hidden="false" customHeight="false" outlineLevel="0" collapsed="false">
      <c r="B2703" s="42" t="s">
        <v>22</v>
      </c>
      <c r="C2703" s="43" t="s">
        <v>6338</v>
      </c>
      <c r="D2703" s="43" t="s">
        <v>6339</v>
      </c>
      <c r="E2703" s="44" t="n">
        <v>316</v>
      </c>
      <c r="F2703" s="42" t="n">
        <v>1</v>
      </c>
      <c r="G2703" s="45" t="n">
        <v>5908245759316</v>
      </c>
      <c r="H2703" s="46"/>
      <c r="I2703" s="47" t="n">
        <v>52</v>
      </c>
      <c r="J2703" s="48" t="n">
        <f aca="false">I2703-(I2703*$B$8/100)</f>
        <v>52</v>
      </c>
      <c r="K2703" s="48" t="n">
        <f aca="false">H2703*J2703</f>
        <v>0</v>
      </c>
    </row>
    <row r="2704" customFormat="false" ht="12.75" hidden="false" customHeight="false" outlineLevel="0" collapsed="false">
      <c r="B2704" s="42" t="s">
        <v>22</v>
      </c>
      <c r="C2704" s="43" t="s">
        <v>6340</v>
      </c>
      <c r="D2704" s="43" t="s">
        <v>6341</v>
      </c>
      <c r="E2704" s="44" t="n">
        <v>316</v>
      </c>
      <c r="F2704" s="42" t="n">
        <v>20</v>
      </c>
      <c r="G2704" s="45" t="n">
        <v>5908245758616</v>
      </c>
      <c r="H2704" s="46"/>
      <c r="I2704" s="47" t="n">
        <v>27.4</v>
      </c>
      <c r="J2704" s="48" t="n">
        <f aca="false">I2704-(I2704*$B$8/100)</f>
        <v>27.4</v>
      </c>
      <c r="K2704" s="48" t="n">
        <f aca="false">H2704*J2704</f>
        <v>0</v>
      </c>
    </row>
    <row r="2705" customFormat="false" ht="12.75" hidden="false" customHeight="false" outlineLevel="0" collapsed="false">
      <c r="B2705" s="42" t="s">
        <v>22</v>
      </c>
      <c r="C2705" s="43" t="s">
        <v>6342</v>
      </c>
      <c r="D2705" s="43" t="s">
        <v>6343</v>
      </c>
      <c r="E2705" s="44" t="n">
        <v>316</v>
      </c>
      <c r="F2705" s="42" t="n">
        <v>12</v>
      </c>
      <c r="G2705" s="45" t="n">
        <v>5908245753703</v>
      </c>
      <c r="H2705" s="46"/>
      <c r="I2705" s="47" t="n">
        <v>43.1</v>
      </c>
      <c r="J2705" s="48" t="n">
        <f aca="false">I2705-(I2705*$B$8/100)</f>
        <v>43.1</v>
      </c>
      <c r="K2705" s="48" t="n">
        <f aca="false">H2705*J2705</f>
        <v>0</v>
      </c>
    </row>
    <row r="2706" customFormat="false" ht="12.75" hidden="false" customHeight="false" outlineLevel="0" collapsed="false">
      <c r="B2706" s="42" t="s">
        <v>22</v>
      </c>
      <c r="C2706" s="43" t="s">
        <v>6344</v>
      </c>
      <c r="D2706" s="43" t="s">
        <v>6345</v>
      </c>
      <c r="E2706" s="44" t="n">
        <v>316</v>
      </c>
      <c r="F2706" s="42" t="n">
        <v>20</v>
      </c>
      <c r="G2706" s="45" t="n">
        <v>5908245775767</v>
      </c>
      <c r="H2706" s="46"/>
      <c r="I2706" s="47" t="n">
        <v>7.198</v>
      </c>
      <c r="J2706" s="48" t="n">
        <f aca="false">I2706-(I2706*$B$8/100)</f>
        <v>7.198</v>
      </c>
      <c r="K2706" s="48" t="n">
        <f aca="false">H2706*J2706</f>
        <v>0</v>
      </c>
    </row>
    <row r="2707" customFormat="false" ht="12.75" hidden="false" customHeight="false" outlineLevel="0" collapsed="false">
      <c r="B2707" s="42" t="s">
        <v>22</v>
      </c>
      <c r="C2707" s="43" t="s">
        <v>6346</v>
      </c>
      <c r="D2707" s="43" t="s">
        <v>6347</v>
      </c>
      <c r="E2707" s="44" t="n">
        <v>316</v>
      </c>
      <c r="F2707" s="42" t="n">
        <v>4</v>
      </c>
      <c r="G2707" s="45" t="n">
        <v>5908245751136</v>
      </c>
      <c r="H2707" s="46"/>
      <c r="I2707" s="47" t="n">
        <v>43.1</v>
      </c>
      <c r="J2707" s="48" t="n">
        <f aca="false">I2707-(I2707*$B$8/100)</f>
        <v>43.1</v>
      </c>
      <c r="K2707" s="48" t="n">
        <f aca="false">H2707*J2707</f>
        <v>0</v>
      </c>
    </row>
    <row r="2708" customFormat="false" ht="12.75" hidden="false" customHeight="false" outlineLevel="0" collapsed="false">
      <c r="B2708" s="42" t="s">
        <v>22</v>
      </c>
      <c r="C2708" s="43" t="s">
        <v>6348</v>
      </c>
      <c r="D2708" s="43" t="s">
        <v>6349</v>
      </c>
      <c r="E2708" s="44" t="n">
        <v>316</v>
      </c>
      <c r="F2708" s="42" t="n">
        <v>20</v>
      </c>
      <c r="G2708" s="45" t="n">
        <v>5908245746156</v>
      </c>
      <c r="H2708" s="46"/>
      <c r="I2708" s="47" t="n">
        <v>9.516</v>
      </c>
      <c r="J2708" s="48" t="n">
        <f aca="false">I2708-(I2708*$B$8/100)</f>
        <v>9.516</v>
      </c>
      <c r="K2708" s="48" t="n">
        <f aca="false">H2708*J2708</f>
        <v>0</v>
      </c>
    </row>
    <row r="2709" customFormat="false" ht="12.75" hidden="false" customHeight="false" outlineLevel="0" collapsed="false">
      <c r="B2709" s="42" t="s">
        <v>22</v>
      </c>
      <c r="C2709" s="43" t="s">
        <v>6350</v>
      </c>
      <c r="D2709" s="43" t="s">
        <v>6351</v>
      </c>
      <c r="E2709" s="44" t="n">
        <v>316</v>
      </c>
      <c r="F2709" s="42" t="n">
        <v>2</v>
      </c>
      <c r="G2709" s="45" t="n">
        <v>5908245775750</v>
      </c>
      <c r="H2709" s="46"/>
      <c r="I2709" s="47" t="n">
        <v>16.6</v>
      </c>
      <c r="J2709" s="48" t="n">
        <f aca="false">I2709-(I2709*$B$8/100)</f>
        <v>16.6</v>
      </c>
      <c r="K2709" s="48" t="n">
        <f aca="false">H2709*J2709</f>
        <v>0</v>
      </c>
    </row>
    <row r="2710" customFormat="false" ht="12.75" hidden="false" customHeight="false" outlineLevel="0" collapsed="false">
      <c r="B2710" s="42" t="s">
        <v>22</v>
      </c>
      <c r="C2710" s="43" t="s">
        <v>6352</v>
      </c>
      <c r="D2710" s="43" t="s">
        <v>6353</v>
      </c>
      <c r="E2710" s="44" t="n">
        <v>316</v>
      </c>
      <c r="F2710" s="42" t="n">
        <v>20</v>
      </c>
      <c r="G2710" s="45" t="n">
        <v>5908245746095</v>
      </c>
      <c r="H2710" s="46"/>
      <c r="I2710" s="47" t="n">
        <v>7.564</v>
      </c>
      <c r="J2710" s="48" t="n">
        <f aca="false">I2710-(I2710*$B$8/100)</f>
        <v>7.564</v>
      </c>
      <c r="K2710" s="48" t="n">
        <f aca="false">H2710*J2710</f>
        <v>0</v>
      </c>
    </row>
    <row r="2711" customFormat="false" ht="12.75" hidden="false" customHeight="false" outlineLevel="0" collapsed="false">
      <c r="B2711" s="42" t="s">
        <v>22</v>
      </c>
      <c r="C2711" s="43" t="s">
        <v>6354</v>
      </c>
      <c r="D2711" s="43" t="s">
        <v>6355</v>
      </c>
      <c r="E2711" s="44" t="n">
        <v>316</v>
      </c>
      <c r="F2711" s="42" t="n">
        <v>10</v>
      </c>
      <c r="G2711" s="45" t="n">
        <v>5908245775743</v>
      </c>
      <c r="H2711" s="46"/>
      <c r="I2711" s="47" t="n">
        <v>60</v>
      </c>
      <c r="J2711" s="48" t="n">
        <f aca="false">I2711-(I2711*$B$8/100)</f>
        <v>60</v>
      </c>
      <c r="K2711" s="48" t="n">
        <f aca="false">H2711*J2711</f>
        <v>0</v>
      </c>
    </row>
    <row r="2712" customFormat="false" ht="12.75" hidden="false" customHeight="false" outlineLevel="0" collapsed="false">
      <c r="B2712" s="42" t="s">
        <v>22</v>
      </c>
      <c r="C2712" s="43" t="s">
        <v>6356</v>
      </c>
      <c r="D2712" s="43" t="s">
        <v>6357</v>
      </c>
      <c r="E2712" s="44" t="n">
        <v>316</v>
      </c>
      <c r="F2712" s="42" t="n">
        <v>20</v>
      </c>
      <c r="G2712" s="45" t="n">
        <v>5908245746101</v>
      </c>
      <c r="H2712" s="46"/>
      <c r="I2712" s="47" t="n">
        <v>7.564</v>
      </c>
      <c r="J2712" s="48" t="n">
        <f aca="false">I2712-(I2712*$B$8/100)</f>
        <v>7.564</v>
      </c>
      <c r="K2712" s="48" t="n">
        <f aca="false">H2712*J2712</f>
        <v>0</v>
      </c>
    </row>
    <row r="2713" customFormat="false" ht="12.75" hidden="false" customHeight="false" outlineLevel="0" collapsed="false">
      <c r="B2713" s="42" t="s">
        <v>22</v>
      </c>
      <c r="C2713" s="43" t="s">
        <v>6358</v>
      </c>
      <c r="D2713" s="43" t="s">
        <v>6359</v>
      </c>
      <c r="E2713" s="44" t="n">
        <v>316</v>
      </c>
      <c r="F2713" s="42" t="n">
        <v>10</v>
      </c>
      <c r="G2713" s="45" t="n">
        <v>5908245775736</v>
      </c>
      <c r="H2713" s="46"/>
      <c r="I2713" s="47" t="n">
        <v>68</v>
      </c>
      <c r="J2713" s="48" t="n">
        <f aca="false">I2713-(I2713*$B$8/100)</f>
        <v>68</v>
      </c>
      <c r="K2713" s="48" t="n">
        <f aca="false">H2713*J2713</f>
        <v>0</v>
      </c>
    </row>
    <row r="2714" customFormat="false" ht="12.75" hidden="false" customHeight="false" outlineLevel="0" collapsed="false">
      <c r="B2714" s="42" t="s">
        <v>22</v>
      </c>
      <c r="C2714" s="43" t="s">
        <v>6360</v>
      </c>
      <c r="D2714" s="43" t="s">
        <v>6361</v>
      </c>
      <c r="E2714" s="44" t="n">
        <v>316</v>
      </c>
      <c r="F2714" s="42" t="n">
        <v>1</v>
      </c>
      <c r="G2714" s="45" t="n">
        <v>5908245759736</v>
      </c>
      <c r="H2714" s="46"/>
      <c r="I2714" s="47" t="n">
        <v>61</v>
      </c>
      <c r="J2714" s="48" t="n">
        <f aca="false">I2714-(I2714*$B$8/100)</f>
        <v>61</v>
      </c>
      <c r="K2714" s="48" t="n">
        <f aca="false">H2714*J2714</f>
        <v>0</v>
      </c>
    </row>
    <row r="2715" customFormat="false" ht="12.75" hidden="false" customHeight="false" outlineLevel="0" collapsed="false">
      <c r="B2715" s="42" t="s">
        <v>22</v>
      </c>
      <c r="C2715" s="43" t="s">
        <v>6362</v>
      </c>
      <c r="D2715" s="43" t="s">
        <v>6363</v>
      </c>
      <c r="E2715" s="44" t="n">
        <v>316</v>
      </c>
      <c r="F2715" s="42" t="n">
        <v>4</v>
      </c>
      <c r="G2715" s="45" t="n">
        <v>5908245750078</v>
      </c>
      <c r="H2715" s="46"/>
      <c r="I2715" s="47" t="n">
        <v>43.1</v>
      </c>
      <c r="J2715" s="48" t="n">
        <f aca="false">I2715-(I2715*$B$8/100)</f>
        <v>43.1</v>
      </c>
      <c r="K2715" s="48" t="n">
        <f aca="false">H2715*J2715</f>
        <v>0</v>
      </c>
    </row>
    <row r="2716" customFormat="false" ht="12.75" hidden="false" customHeight="false" outlineLevel="0" collapsed="false">
      <c r="B2716" s="42" t="s">
        <v>22</v>
      </c>
      <c r="C2716" s="43" t="s">
        <v>6364</v>
      </c>
      <c r="D2716" s="43" t="s">
        <v>6365</v>
      </c>
      <c r="E2716" s="44" t="n">
        <v>316</v>
      </c>
      <c r="F2716" s="42" t="n">
        <v>90</v>
      </c>
      <c r="G2716" s="45" t="n">
        <v>5908245775729</v>
      </c>
      <c r="H2716" s="46"/>
      <c r="I2716" s="47" t="n">
        <v>6.222</v>
      </c>
      <c r="J2716" s="48" t="n">
        <f aca="false">I2716-(I2716*$B$8/100)</f>
        <v>6.222</v>
      </c>
      <c r="K2716" s="48" t="n">
        <f aca="false">H2716*J2716</f>
        <v>0</v>
      </c>
    </row>
    <row r="2717" customFormat="false" ht="12.75" hidden="false" customHeight="false" outlineLevel="0" collapsed="false">
      <c r="B2717" s="42" t="s">
        <v>22</v>
      </c>
      <c r="C2717" s="43" t="s">
        <v>6366</v>
      </c>
      <c r="D2717" s="43" t="s">
        <v>6367</v>
      </c>
      <c r="E2717" s="44" t="n">
        <v>316</v>
      </c>
      <c r="F2717" s="42" t="n">
        <v>2</v>
      </c>
      <c r="G2717" s="45" t="n">
        <v>5908245763887</v>
      </c>
      <c r="H2717" s="46"/>
      <c r="I2717" s="47" t="n">
        <v>83</v>
      </c>
      <c r="J2717" s="48" t="n">
        <f aca="false">I2717-(I2717*$B$8/100)</f>
        <v>83</v>
      </c>
      <c r="K2717" s="48" t="n">
        <f aca="false">H2717*J2717</f>
        <v>0</v>
      </c>
    </row>
    <row r="2718" customFormat="false" ht="12.75" hidden="false" customHeight="false" outlineLevel="0" collapsed="false">
      <c r="B2718" s="42" t="s">
        <v>22</v>
      </c>
      <c r="C2718" s="43" t="s">
        <v>6368</v>
      </c>
      <c r="D2718" s="43" t="s">
        <v>6369</v>
      </c>
      <c r="E2718" s="44" t="n">
        <v>316</v>
      </c>
      <c r="F2718" s="42" t="n">
        <v>100</v>
      </c>
      <c r="G2718" s="45" t="n">
        <v>5908245750023</v>
      </c>
      <c r="H2718" s="46"/>
      <c r="I2718" s="47" t="n">
        <v>7.32</v>
      </c>
      <c r="J2718" s="48" t="n">
        <f aca="false">I2718-(I2718*$B$8/100)</f>
        <v>7.32</v>
      </c>
      <c r="K2718" s="48" t="n">
        <f aca="false">H2718*J2718</f>
        <v>0</v>
      </c>
    </row>
    <row r="2719" customFormat="false" ht="12.75" hidden="false" customHeight="false" outlineLevel="0" collapsed="false">
      <c r="B2719" s="42" t="s">
        <v>22</v>
      </c>
      <c r="C2719" s="43" t="s">
        <v>6370</v>
      </c>
      <c r="D2719" s="43" t="s">
        <v>6371</v>
      </c>
      <c r="E2719" s="44" t="n">
        <v>316</v>
      </c>
      <c r="F2719" s="42" t="n">
        <v>100</v>
      </c>
      <c r="G2719" s="45" t="n">
        <v>5908245750054</v>
      </c>
      <c r="H2719" s="46"/>
      <c r="I2719" s="47" t="n">
        <v>1.464</v>
      </c>
      <c r="J2719" s="48" t="n">
        <f aca="false">I2719-(I2719*$B$8/100)</f>
        <v>1.464</v>
      </c>
      <c r="K2719" s="48" t="n">
        <f aca="false">H2719*J2719</f>
        <v>0</v>
      </c>
    </row>
    <row r="2720" customFormat="false" ht="12.75" hidden="false" customHeight="false" outlineLevel="0" collapsed="false">
      <c r="B2720" s="42" t="s">
        <v>22</v>
      </c>
      <c r="C2720" s="43" t="s">
        <v>6372</v>
      </c>
      <c r="D2720" s="43" t="s">
        <v>6373</v>
      </c>
      <c r="E2720" s="44" t="n">
        <v>316</v>
      </c>
      <c r="F2720" s="42" t="n">
        <v>1</v>
      </c>
      <c r="G2720" s="45" t="n">
        <v>5908245775989</v>
      </c>
      <c r="H2720" s="46"/>
      <c r="I2720" s="47" t="n">
        <v>35.9</v>
      </c>
      <c r="J2720" s="48" t="n">
        <f aca="false">I2720-(I2720*$B$8/100)</f>
        <v>35.9</v>
      </c>
      <c r="K2720" s="48" t="n">
        <f aca="false">H2720*J2720</f>
        <v>0</v>
      </c>
    </row>
    <row r="2721" customFormat="false" ht="12.75" hidden="false" customHeight="false" outlineLevel="0" collapsed="false">
      <c r="B2721" s="42" t="s">
        <v>22</v>
      </c>
      <c r="C2721" s="43" t="s">
        <v>6374</v>
      </c>
      <c r="D2721" s="43" t="s">
        <v>6375</v>
      </c>
      <c r="E2721" s="44" t="n">
        <v>317</v>
      </c>
      <c r="F2721" s="42" t="n">
        <v>1000</v>
      </c>
      <c r="G2721" s="45" t="n">
        <v>5905148085481</v>
      </c>
      <c r="H2721" s="46"/>
      <c r="I2721" s="47" t="n">
        <v>0.5856</v>
      </c>
      <c r="J2721" s="48" t="n">
        <f aca="false">I2721-(I2721*$B$8/100)</f>
        <v>0.5856</v>
      </c>
      <c r="K2721" s="48" t="n">
        <f aca="false">H2721*J2721</f>
        <v>0</v>
      </c>
    </row>
    <row r="2722" customFormat="false" ht="12.75" hidden="false" customHeight="false" outlineLevel="0" collapsed="false">
      <c r="B2722" s="42" t="s">
        <v>22</v>
      </c>
      <c r="C2722" s="43" t="s">
        <v>6376</v>
      </c>
      <c r="D2722" s="43" t="s">
        <v>6377</v>
      </c>
      <c r="E2722" s="44" t="n">
        <v>317</v>
      </c>
      <c r="F2722" s="42" t="n">
        <v>1</v>
      </c>
      <c r="G2722" s="45" t="n">
        <v>5908245752843</v>
      </c>
      <c r="H2722" s="46"/>
      <c r="I2722" s="47" t="n">
        <v>191</v>
      </c>
      <c r="J2722" s="48" t="n">
        <f aca="false">I2722-(I2722*$B$8/100)</f>
        <v>191</v>
      </c>
      <c r="K2722" s="48" t="n">
        <f aca="false">H2722*J2722</f>
        <v>0</v>
      </c>
    </row>
    <row r="2723" customFormat="false" ht="12.75" hidden="false" customHeight="false" outlineLevel="0" collapsed="false">
      <c r="B2723" s="42" t="s">
        <v>22</v>
      </c>
      <c r="C2723" s="43" t="s">
        <v>6378</v>
      </c>
      <c r="D2723" s="43" t="s">
        <v>6379</v>
      </c>
      <c r="E2723" s="44" t="n">
        <v>317</v>
      </c>
      <c r="F2723" s="42" t="n">
        <v>1</v>
      </c>
      <c r="G2723" s="45" t="n">
        <v>5908245752867</v>
      </c>
      <c r="H2723" s="46"/>
      <c r="I2723" s="47" t="n">
        <v>147</v>
      </c>
      <c r="J2723" s="48" t="n">
        <f aca="false">I2723-(I2723*$B$8/100)</f>
        <v>147</v>
      </c>
      <c r="K2723" s="48" t="n">
        <f aca="false">H2723*J2723</f>
        <v>0</v>
      </c>
    </row>
    <row r="2724" customFormat="false" ht="12.75" hidden="false" customHeight="false" outlineLevel="0" collapsed="false">
      <c r="B2724" s="42" t="s">
        <v>22</v>
      </c>
      <c r="C2724" s="43" t="s">
        <v>6380</v>
      </c>
      <c r="D2724" s="43" t="s">
        <v>6381</v>
      </c>
      <c r="E2724" s="44" t="n">
        <v>317</v>
      </c>
      <c r="F2724" s="42" t="n">
        <v>1</v>
      </c>
      <c r="G2724" s="45" t="n">
        <v>5908245752850</v>
      </c>
      <c r="H2724" s="46"/>
      <c r="I2724" s="47" t="n">
        <v>137</v>
      </c>
      <c r="J2724" s="48" t="n">
        <f aca="false">I2724-(I2724*$B$8/100)</f>
        <v>137</v>
      </c>
      <c r="K2724" s="48" t="n">
        <f aca="false">H2724*J2724</f>
        <v>0</v>
      </c>
    </row>
    <row r="2725" customFormat="false" ht="12.75" hidden="false" customHeight="false" outlineLevel="0" collapsed="false">
      <c r="B2725" s="42" t="s">
        <v>22</v>
      </c>
      <c r="C2725" s="43" t="s">
        <v>6382</v>
      </c>
      <c r="D2725" s="43" t="s">
        <v>6383</v>
      </c>
      <c r="E2725" s="44" t="n">
        <v>317</v>
      </c>
      <c r="F2725" s="42" t="n">
        <v>25000</v>
      </c>
      <c r="G2725" s="45" t="n">
        <v>5908245980819</v>
      </c>
      <c r="H2725" s="46"/>
      <c r="I2725" s="47" t="n">
        <v>0.061</v>
      </c>
      <c r="J2725" s="48" t="n">
        <f aca="false">I2725-(I2725*$B$8/100)</f>
        <v>0.061</v>
      </c>
      <c r="K2725" s="48" t="n">
        <f aca="false">H2725*J2725</f>
        <v>0</v>
      </c>
    </row>
    <row r="2726" customFormat="false" ht="12.75" hidden="false" customHeight="false" outlineLevel="0" collapsed="false">
      <c r="B2726" s="42" t="s">
        <v>22</v>
      </c>
      <c r="C2726" s="43" t="s">
        <v>6384</v>
      </c>
      <c r="D2726" s="43" t="s">
        <v>6385</v>
      </c>
      <c r="E2726" s="44" t="n">
        <v>317</v>
      </c>
      <c r="F2726" s="42" t="n">
        <v>100</v>
      </c>
      <c r="G2726" s="45" t="n">
        <v>5908245772773</v>
      </c>
      <c r="H2726" s="46"/>
      <c r="I2726" s="47" t="n">
        <v>1.586</v>
      </c>
      <c r="J2726" s="48" t="n">
        <f aca="false">I2726-(I2726*$B$8/100)</f>
        <v>1.586</v>
      </c>
      <c r="K2726" s="48" t="n">
        <f aca="false">H2726*J2726</f>
        <v>0</v>
      </c>
    </row>
    <row r="2727" customFormat="false" ht="12.75" hidden="false" customHeight="false" outlineLevel="0" collapsed="false">
      <c r="B2727" s="42" t="s">
        <v>22</v>
      </c>
      <c r="C2727" s="43" t="s">
        <v>6386</v>
      </c>
      <c r="D2727" s="43" t="s">
        <v>6387</v>
      </c>
      <c r="E2727" s="44" t="n">
        <v>317</v>
      </c>
      <c r="F2727" s="42" t="n">
        <v>10000</v>
      </c>
      <c r="G2727" s="45" t="n">
        <v>5905148085504</v>
      </c>
      <c r="H2727" s="46"/>
      <c r="I2727" s="47" t="n">
        <v>0.4392</v>
      </c>
      <c r="J2727" s="48" t="n">
        <f aca="false">I2727-(I2727*$B$8/100)</f>
        <v>0.4392</v>
      </c>
      <c r="K2727" s="48" t="n">
        <f aca="false">H2727*J2727</f>
        <v>0</v>
      </c>
    </row>
    <row r="2728" customFormat="false" ht="12.75" hidden="false" customHeight="false" outlineLevel="0" collapsed="false">
      <c r="B2728" s="42" t="s">
        <v>22</v>
      </c>
      <c r="C2728" s="43" t="s">
        <v>6388</v>
      </c>
      <c r="D2728" s="43" t="s">
        <v>6389</v>
      </c>
      <c r="E2728" s="44" t="n">
        <v>317</v>
      </c>
      <c r="F2728" s="42" t="n">
        <v>5000</v>
      </c>
      <c r="G2728" s="45" t="n">
        <v>5908245763832</v>
      </c>
      <c r="H2728" s="46"/>
      <c r="I2728" s="47" t="n">
        <v>3.416</v>
      </c>
      <c r="J2728" s="48" t="n">
        <f aca="false">I2728-(I2728*$B$8/100)</f>
        <v>3.416</v>
      </c>
      <c r="K2728" s="48" t="n">
        <f aca="false">H2728*J2728</f>
        <v>0</v>
      </c>
    </row>
    <row r="2729" customFormat="false" ht="12.75" hidden="false" customHeight="false" outlineLevel="0" collapsed="false">
      <c r="B2729" s="42" t="s">
        <v>22</v>
      </c>
      <c r="C2729" s="43" t="s">
        <v>6390</v>
      </c>
      <c r="D2729" s="43" t="s">
        <v>6391</v>
      </c>
      <c r="E2729" s="44" t="n">
        <v>317</v>
      </c>
      <c r="F2729" s="42" t="n">
        <v>2000</v>
      </c>
      <c r="G2729" s="45" t="n">
        <v>5908245981212</v>
      </c>
      <c r="H2729" s="46"/>
      <c r="I2729" s="47" t="n">
        <v>3.538</v>
      </c>
      <c r="J2729" s="48" t="n">
        <f aca="false">I2729-(I2729*$B$8/100)</f>
        <v>3.538</v>
      </c>
      <c r="K2729" s="48" t="n">
        <f aca="false">H2729*J2729</f>
        <v>0</v>
      </c>
    </row>
    <row r="2730" customFormat="false" ht="12.75" hidden="false" customHeight="false" outlineLevel="0" collapsed="false">
      <c r="B2730" s="42" t="s">
        <v>22</v>
      </c>
      <c r="C2730" s="43" t="s">
        <v>6392</v>
      </c>
      <c r="D2730" s="43" t="s">
        <v>6393</v>
      </c>
      <c r="E2730" s="44" t="n">
        <v>317</v>
      </c>
      <c r="F2730" s="42" t="n">
        <v>100</v>
      </c>
      <c r="G2730" s="45" t="n">
        <v>5908245775804</v>
      </c>
      <c r="H2730" s="46"/>
      <c r="I2730" s="47" t="n">
        <v>0.8662</v>
      </c>
      <c r="J2730" s="48" t="n">
        <f aca="false">I2730-(I2730*$B$8/100)</f>
        <v>0.8662</v>
      </c>
      <c r="K2730" s="48" t="n">
        <f aca="false">H2730*J2730</f>
        <v>0</v>
      </c>
    </row>
    <row r="2731" customFormat="false" ht="12.75" hidden="false" customHeight="false" outlineLevel="0" collapsed="false">
      <c r="B2731" s="42" t="s">
        <v>22</v>
      </c>
      <c r="C2731" s="43" t="s">
        <v>6394</v>
      </c>
      <c r="D2731" s="43" t="s">
        <v>6395</v>
      </c>
      <c r="E2731" s="44" t="n">
        <v>317</v>
      </c>
      <c r="F2731" s="42" t="n">
        <v>1000</v>
      </c>
      <c r="G2731" s="45" t="n">
        <v>5908245775774</v>
      </c>
      <c r="H2731" s="46"/>
      <c r="I2731" s="47" t="n">
        <v>0.6832</v>
      </c>
      <c r="J2731" s="48" t="n">
        <f aca="false">I2731-(I2731*$B$8/100)</f>
        <v>0.6832</v>
      </c>
      <c r="K2731" s="48" t="n">
        <f aca="false">H2731*J2731</f>
        <v>0</v>
      </c>
    </row>
    <row r="2732" customFormat="false" ht="12.75" hidden="false" customHeight="false" outlineLevel="0" collapsed="false">
      <c r="B2732" s="42" t="s">
        <v>22</v>
      </c>
      <c r="C2732" s="43" t="s">
        <v>6396</v>
      </c>
      <c r="D2732" s="43" t="s">
        <v>6397</v>
      </c>
      <c r="E2732" s="44" t="n">
        <v>317</v>
      </c>
      <c r="F2732" s="42" t="n">
        <v>20</v>
      </c>
      <c r="G2732" s="45" t="n">
        <v>5908245762576</v>
      </c>
      <c r="H2732" s="46"/>
      <c r="I2732" s="47" t="n">
        <v>14.4</v>
      </c>
      <c r="J2732" s="48" t="n">
        <f aca="false">I2732-(I2732*$B$8/100)</f>
        <v>14.4</v>
      </c>
      <c r="K2732" s="48" t="n">
        <f aca="false">H2732*J2732</f>
        <v>0</v>
      </c>
    </row>
    <row r="2733" customFormat="false" ht="12.75" hidden="false" customHeight="false" outlineLevel="0" collapsed="false">
      <c r="B2733" s="42" t="s">
        <v>22</v>
      </c>
      <c r="C2733" s="43" t="s">
        <v>6398</v>
      </c>
      <c r="D2733" s="43" t="s">
        <v>6399</v>
      </c>
      <c r="E2733" s="44" t="n">
        <v>317</v>
      </c>
      <c r="F2733" s="42" t="n">
        <v>10</v>
      </c>
      <c r="G2733" s="45" t="n">
        <v>0</v>
      </c>
      <c r="H2733" s="46"/>
      <c r="I2733" s="47" t="n">
        <v>11.6</v>
      </c>
      <c r="J2733" s="48" t="n">
        <f aca="false">I2733-(I2733*$B$8/100)</f>
        <v>11.6</v>
      </c>
      <c r="K2733" s="48" t="n">
        <f aca="false">H2733*J2733</f>
        <v>0</v>
      </c>
    </row>
    <row r="2734" customFormat="false" ht="12.75" hidden="false" customHeight="false" outlineLevel="0" collapsed="false">
      <c r="B2734" s="42" t="s">
        <v>22</v>
      </c>
      <c r="C2734" s="43" t="s">
        <v>6400</v>
      </c>
      <c r="D2734" s="43" t="s">
        <v>6401</v>
      </c>
      <c r="E2734" s="44" t="n">
        <v>317</v>
      </c>
      <c r="F2734" s="42" t="n">
        <v>10</v>
      </c>
      <c r="G2734" s="45" t="n">
        <v>0</v>
      </c>
      <c r="H2734" s="46"/>
      <c r="I2734" s="47" t="n">
        <v>13.5</v>
      </c>
      <c r="J2734" s="48" t="n">
        <f aca="false">I2734-(I2734*$B$8/100)</f>
        <v>13.5</v>
      </c>
      <c r="K2734" s="48" t="n">
        <f aca="false">H2734*J2734</f>
        <v>0</v>
      </c>
    </row>
    <row r="2735" customFormat="false" ht="12.75" hidden="false" customHeight="false" outlineLevel="0" collapsed="false">
      <c r="B2735" s="42" t="s">
        <v>22</v>
      </c>
      <c r="C2735" s="43" t="s">
        <v>6402</v>
      </c>
      <c r="D2735" s="43" t="s">
        <v>6403</v>
      </c>
      <c r="E2735" s="44" t="n">
        <v>317</v>
      </c>
      <c r="F2735" s="42" t="n">
        <v>20</v>
      </c>
      <c r="G2735" s="45" t="n">
        <v>0</v>
      </c>
      <c r="H2735" s="46"/>
      <c r="I2735" s="47" t="n">
        <v>13.5</v>
      </c>
      <c r="J2735" s="48" t="n">
        <f aca="false">I2735-(I2735*$B$8/100)</f>
        <v>13.5</v>
      </c>
      <c r="K2735" s="48" t="n">
        <f aca="false">H2735*J2735</f>
        <v>0</v>
      </c>
    </row>
    <row r="2736" customFormat="false" ht="12.75" hidden="false" customHeight="false" outlineLevel="0" collapsed="false">
      <c r="B2736" s="42" t="s">
        <v>22</v>
      </c>
      <c r="C2736" s="43" t="s">
        <v>6404</v>
      </c>
      <c r="D2736" s="43" t="s">
        <v>6405</v>
      </c>
      <c r="E2736" s="44" t="n">
        <v>317</v>
      </c>
      <c r="F2736" s="42" t="n">
        <v>20</v>
      </c>
      <c r="G2736" s="45" t="n">
        <v>0</v>
      </c>
      <c r="H2736" s="46"/>
      <c r="I2736" s="47" t="n">
        <v>13.5</v>
      </c>
      <c r="J2736" s="48" t="n">
        <f aca="false">I2736-(I2736*$B$8/100)</f>
        <v>13.5</v>
      </c>
      <c r="K2736" s="48" t="n">
        <f aca="false">H2736*J2736</f>
        <v>0</v>
      </c>
    </row>
    <row r="2737" customFormat="false" ht="12.75" hidden="false" customHeight="false" outlineLevel="0" collapsed="false">
      <c r="B2737" s="42" t="s">
        <v>22</v>
      </c>
      <c r="C2737" s="43" t="s">
        <v>6406</v>
      </c>
      <c r="D2737" s="43" t="s">
        <v>6407</v>
      </c>
      <c r="E2737" s="44" t="n">
        <v>317</v>
      </c>
      <c r="F2737" s="42" t="n">
        <v>30</v>
      </c>
      <c r="G2737" s="45" t="n">
        <v>0</v>
      </c>
      <c r="H2737" s="46"/>
      <c r="I2737" s="47" t="n">
        <v>13.5</v>
      </c>
      <c r="J2737" s="48" t="n">
        <f aca="false">I2737-(I2737*$B$8/100)</f>
        <v>13.5</v>
      </c>
      <c r="K2737" s="48" t="n">
        <f aca="false">H2737*J2737</f>
        <v>0</v>
      </c>
    </row>
    <row r="2738" customFormat="false" ht="12.75" hidden="false" customHeight="false" outlineLevel="0" collapsed="false">
      <c r="B2738" s="42" t="s">
        <v>22</v>
      </c>
      <c r="C2738" s="43" t="s">
        <v>6408</v>
      </c>
      <c r="D2738" s="43" t="s">
        <v>6409</v>
      </c>
      <c r="E2738" s="44" t="n">
        <v>317</v>
      </c>
      <c r="F2738" s="42" t="n">
        <v>30</v>
      </c>
      <c r="G2738" s="45" t="n">
        <v>0</v>
      </c>
      <c r="H2738" s="46"/>
      <c r="I2738" s="47" t="n">
        <v>13.5</v>
      </c>
      <c r="J2738" s="48" t="n">
        <f aca="false">I2738-(I2738*$B$8/100)</f>
        <v>13.5</v>
      </c>
      <c r="K2738" s="48" t="n">
        <f aca="false">H2738*J2738</f>
        <v>0</v>
      </c>
    </row>
    <row r="2739" customFormat="false" ht="12.75" hidden="false" customHeight="false" outlineLevel="0" collapsed="false">
      <c r="B2739" s="42" t="s">
        <v>22</v>
      </c>
      <c r="C2739" s="43" t="s">
        <v>6410</v>
      </c>
      <c r="D2739" s="43" t="s">
        <v>6411</v>
      </c>
      <c r="E2739" s="44" t="n">
        <v>317</v>
      </c>
      <c r="F2739" s="42" t="n">
        <v>4</v>
      </c>
      <c r="G2739" s="45" t="n">
        <v>5908245766154</v>
      </c>
      <c r="H2739" s="46"/>
      <c r="I2739" s="47" t="n">
        <v>38.8</v>
      </c>
      <c r="J2739" s="48" t="n">
        <f aca="false">I2739-(I2739*$B$8/100)</f>
        <v>38.8</v>
      </c>
      <c r="K2739" s="48" t="n">
        <f aca="false">H2739*J2739</f>
        <v>0</v>
      </c>
    </row>
    <row r="2740" customFormat="false" ht="12.75" hidden="false" customHeight="false" outlineLevel="0" collapsed="false">
      <c r="B2740" s="42" t="s">
        <v>22</v>
      </c>
      <c r="C2740" s="43" t="s">
        <v>6412</v>
      </c>
      <c r="D2740" s="43" t="s">
        <v>6413</v>
      </c>
      <c r="E2740" s="44" t="n">
        <v>317</v>
      </c>
      <c r="F2740" s="42" t="n">
        <v>10</v>
      </c>
      <c r="G2740" s="45" t="n">
        <v>5908245750085</v>
      </c>
      <c r="H2740" s="46"/>
      <c r="I2740" s="47" t="n">
        <v>1.464</v>
      </c>
      <c r="J2740" s="48" t="n">
        <f aca="false">I2740-(I2740*$B$8/100)</f>
        <v>1.464</v>
      </c>
      <c r="K2740" s="48" t="n">
        <f aca="false">H2740*J2740</f>
        <v>0</v>
      </c>
    </row>
    <row r="2741" customFormat="false" ht="12.75" hidden="false" customHeight="false" outlineLevel="0" collapsed="false">
      <c r="B2741" s="42" t="s">
        <v>22</v>
      </c>
      <c r="C2741" s="43" t="s">
        <v>6414</v>
      </c>
      <c r="D2741" s="43" t="s">
        <v>6415</v>
      </c>
      <c r="E2741" s="44" t="n">
        <v>317</v>
      </c>
      <c r="F2741" s="42" t="n">
        <v>1</v>
      </c>
      <c r="G2741" s="45" t="n">
        <v>5908245746316</v>
      </c>
      <c r="H2741" s="46"/>
      <c r="I2741" s="47" t="n">
        <v>1.464</v>
      </c>
      <c r="J2741" s="48" t="n">
        <f aca="false">I2741-(I2741*$B$8/100)</f>
        <v>1.464</v>
      </c>
      <c r="K2741" s="48" t="n">
        <f aca="false">H2741*J2741</f>
        <v>0</v>
      </c>
    </row>
    <row r="2742" customFormat="false" ht="12.75" hidden="false" customHeight="false" outlineLevel="0" collapsed="false">
      <c r="B2742" s="42" t="s">
        <v>22</v>
      </c>
      <c r="C2742" s="43" t="s">
        <v>6416</v>
      </c>
      <c r="D2742" s="43" t="s">
        <v>6417</v>
      </c>
      <c r="E2742" s="44" t="n">
        <v>317</v>
      </c>
      <c r="F2742" s="42" t="n">
        <v>20</v>
      </c>
      <c r="G2742" s="45" t="s">
        <v>6157</v>
      </c>
      <c r="H2742" s="46"/>
      <c r="I2742" s="47" t="n">
        <v>1.464</v>
      </c>
      <c r="J2742" s="48" t="n">
        <f aca="false">I2742-(I2742*$B$8/100)</f>
        <v>1.464</v>
      </c>
      <c r="K2742" s="48" t="n">
        <f aca="false">H2742*J2742</f>
        <v>0</v>
      </c>
    </row>
    <row r="2743" customFormat="false" ht="12.75" hidden="false" customHeight="false" outlineLevel="0" collapsed="false">
      <c r="B2743" s="42" t="s">
        <v>22</v>
      </c>
      <c r="C2743" s="43" t="s">
        <v>6418</v>
      </c>
      <c r="D2743" s="43" t="s">
        <v>6419</v>
      </c>
      <c r="E2743" s="44" t="n">
        <v>317</v>
      </c>
      <c r="F2743" s="42" t="n">
        <v>100</v>
      </c>
      <c r="G2743" s="45" t="n">
        <v>0</v>
      </c>
      <c r="H2743" s="46"/>
      <c r="I2743" s="47" t="n">
        <v>35.3</v>
      </c>
      <c r="J2743" s="48" t="n">
        <f aca="false">I2743-(I2743*$B$8/100)</f>
        <v>35.3</v>
      </c>
      <c r="K2743" s="48" t="n">
        <f aca="false">H2743*J2743</f>
        <v>0</v>
      </c>
    </row>
    <row r="2744" customFormat="false" ht="12.75" hidden="false" customHeight="false" outlineLevel="0" collapsed="false">
      <c r="B2744" s="42" t="s">
        <v>6420</v>
      </c>
      <c r="C2744" s="43" t="s">
        <v>6421</v>
      </c>
      <c r="D2744" s="43" t="s">
        <v>6422</v>
      </c>
      <c r="E2744" s="44" t="n">
        <v>1</v>
      </c>
      <c r="F2744" s="42" t="n">
        <v>12</v>
      </c>
      <c r="G2744" s="45" t="n">
        <v>5905148056252</v>
      </c>
      <c r="H2744" s="46"/>
      <c r="I2744" s="47" t="n">
        <v>209</v>
      </c>
      <c r="J2744" s="48" t="n">
        <f aca="false">I2744-(I2744*$B$8/100)</f>
        <v>209</v>
      </c>
      <c r="K2744" s="48" t="n">
        <f aca="false">H2744*J2744</f>
        <v>0</v>
      </c>
    </row>
    <row r="2745" customFormat="false" ht="12.75" hidden="false" customHeight="false" outlineLevel="0" collapsed="false">
      <c r="B2745" s="42" t="s">
        <v>6420</v>
      </c>
      <c r="C2745" s="43" t="s">
        <v>6423</v>
      </c>
      <c r="D2745" s="43" t="s">
        <v>6424</v>
      </c>
      <c r="E2745" s="44" t="n">
        <v>2</v>
      </c>
      <c r="F2745" s="42" t="n">
        <v>12</v>
      </c>
      <c r="G2745" s="45" t="n">
        <v>5905148056290</v>
      </c>
      <c r="H2745" s="46"/>
      <c r="I2745" s="47" t="n">
        <v>215</v>
      </c>
      <c r="J2745" s="48" t="n">
        <f aca="false">I2745-(I2745*$B$8/100)</f>
        <v>215</v>
      </c>
      <c r="K2745" s="48" t="n">
        <f aca="false">H2745*J2745</f>
        <v>0</v>
      </c>
    </row>
    <row r="2746" customFormat="false" ht="12.75" hidden="false" customHeight="false" outlineLevel="0" collapsed="false">
      <c r="B2746" s="42" t="s">
        <v>6420</v>
      </c>
      <c r="C2746" s="43" t="s">
        <v>6425</v>
      </c>
      <c r="D2746" s="43" t="s">
        <v>6426</v>
      </c>
      <c r="E2746" s="44" t="n">
        <v>3</v>
      </c>
      <c r="F2746" s="42" t="n">
        <v>8</v>
      </c>
      <c r="G2746" s="45" t="n">
        <v>5905148056313</v>
      </c>
      <c r="H2746" s="46"/>
      <c r="I2746" s="47" t="n">
        <v>273</v>
      </c>
      <c r="J2746" s="48" t="n">
        <f aca="false">I2746-(I2746*$B$8/100)</f>
        <v>273</v>
      </c>
      <c r="K2746" s="48" t="n">
        <f aca="false">H2746*J2746</f>
        <v>0</v>
      </c>
    </row>
    <row r="2747" customFormat="false" ht="12.75" hidden="false" customHeight="false" outlineLevel="0" collapsed="false">
      <c r="B2747" s="42" t="s">
        <v>6420</v>
      </c>
      <c r="C2747" s="43" t="s">
        <v>6427</v>
      </c>
      <c r="D2747" s="43" t="s">
        <v>6428</v>
      </c>
      <c r="E2747" s="44" t="n">
        <v>4</v>
      </c>
      <c r="F2747" s="42" t="n">
        <v>8</v>
      </c>
      <c r="G2747" s="45" t="n">
        <v>5905148056276</v>
      </c>
      <c r="H2747" s="46"/>
      <c r="I2747" s="47" t="n">
        <v>442</v>
      </c>
      <c r="J2747" s="48" t="n">
        <f aca="false">I2747-(I2747*$B$8/100)</f>
        <v>442</v>
      </c>
      <c r="K2747" s="48" t="n">
        <f aca="false">H2747*J2747</f>
        <v>0</v>
      </c>
    </row>
    <row r="2748" customFormat="false" ht="12.75" hidden="false" customHeight="false" outlineLevel="0" collapsed="false">
      <c r="B2748" s="42" t="s">
        <v>6420</v>
      </c>
      <c r="C2748" s="43" t="s">
        <v>6429</v>
      </c>
      <c r="D2748" s="43" t="s">
        <v>6430</v>
      </c>
      <c r="E2748" s="44" t="n">
        <v>5</v>
      </c>
      <c r="F2748" s="42" t="n">
        <v>16</v>
      </c>
      <c r="G2748" s="45" t="n">
        <v>5905148056337</v>
      </c>
      <c r="H2748" s="46"/>
      <c r="I2748" s="47" t="n">
        <v>160</v>
      </c>
      <c r="J2748" s="48" t="n">
        <f aca="false">I2748-(I2748*$B$8/100)</f>
        <v>160</v>
      </c>
      <c r="K2748" s="48" t="n">
        <f aca="false">H2748*J2748</f>
        <v>0</v>
      </c>
    </row>
    <row r="2749" customFormat="false" ht="12.75" hidden="false" customHeight="false" outlineLevel="0" collapsed="false">
      <c r="B2749" s="42" t="s">
        <v>6420</v>
      </c>
      <c r="C2749" s="43" t="s">
        <v>6431</v>
      </c>
      <c r="D2749" s="43" t="s">
        <v>6432</v>
      </c>
      <c r="E2749" s="44" t="n">
        <v>6</v>
      </c>
      <c r="F2749" s="42" t="n">
        <v>12</v>
      </c>
      <c r="G2749" s="45" t="n">
        <v>5905148056245</v>
      </c>
      <c r="H2749" s="46"/>
      <c r="I2749" s="47" t="n">
        <v>159</v>
      </c>
      <c r="J2749" s="48" t="n">
        <f aca="false">I2749-(I2749*$B$8/100)</f>
        <v>159</v>
      </c>
      <c r="K2749" s="48" t="n">
        <f aca="false">H2749*J2749</f>
        <v>0</v>
      </c>
    </row>
    <row r="2750" customFormat="false" ht="12.75" hidden="false" customHeight="false" outlineLevel="0" collapsed="false">
      <c r="B2750" s="42" t="s">
        <v>6420</v>
      </c>
      <c r="C2750" s="43" t="s">
        <v>6433</v>
      </c>
      <c r="D2750" s="43" t="s">
        <v>6434</v>
      </c>
      <c r="E2750" s="44" t="n">
        <v>7</v>
      </c>
      <c r="F2750" s="42" t="n">
        <v>12</v>
      </c>
      <c r="G2750" s="45" t="n">
        <v>5905148056283</v>
      </c>
      <c r="H2750" s="46"/>
      <c r="I2750" s="47" t="n">
        <v>166</v>
      </c>
      <c r="J2750" s="48" t="n">
        <f aca="false">I2750-(I2750*$B$8/100)</f>
        <v>166</v>
      </c>
      <c r="K2750" s="48" t="n">
        <f aca="false">H2750*J2750</f>
        <v>0</v>
      </c>
    </row>
    <row r="2751" customFormat="false" ht="12.75" hidden="false" customHeight="false" outlineLevel="0" collapsed="false">
      <c r="B2751" s="42" t="s">
        <v>6420</v>
      </c>
      <c r="C2751" s="43" t="s">
        <v>6435</v>
      </c>
      <c r="D2751" s="43" t="s">
        <v>6436</v>
      </c>
      <c r="E2751" s="44" t="n">
        <v>8</v>
      </c>
      <c r="F2751" s="42" t="n">
        <v>8</v>
      </c>
      <c r="G2751" s="45" t="n">
        <v>5905148056306</v>
      </c>
      <c r="H2751" s="46"/>
      <c r="I2751" s="47" t="n">
        <v>223</v>
      </c>
      <c r="J2751" s="48" t="n">
        <f aca="false">I2751-(I2751*$B$8/100)</f>
        <v>223</v>
      </c>
      <c r="K2751" s="48" t="n">
        <f aca="false">H2751*J2751</f>
        <v>0</v>
      </c>
    </row>
    <row r="2752" customFormat="false" ht="12.75" hidden="false" customHeight="false" outlineLevel="0" collapsed="false">
      <c r="B2752" s="42" t="s">
        <v>6420</v>
      </c>
      <c r="C2752" s="43" t="s">
        <v>6437</v>
      </c>
      <c r="D2752" s="43" t="s">
        <v>6438</v>
      </c>
      <c r="E2752" s="44" t="n">
        <v>9</v>
      </c>
      <c r="F2752" s="42" t="n">
        <v>8</v>
      </c>
      <c r="G2752" s="45" t="n">
        <v>5905148056269</v>
      </c>
      <c r="H2752" s="46"/>
      <c r="I2752" s="47" t="n">
        <v>393</v>
      </c>
      <c r="J2752" s="48" t="n">
        <f aca="false">I2752-(I2752*$B$8/100)</f>
        <v>393</v>
      </c>
      <c r="K2752" s="48" t="n">
        <f aca="false">H2752*J2752</f>
        <v>0</v>
      </c>
    </row>
    <row r="2753" customFormat="false" ht="12.75" hidden="false" customHeight="false" outlineLevel="0" collapsed="false">
      <c r="B2753" s="42" t="s">
        <v>6420</v>
      </c>
      <c r="C2753" s="43" t="s">
        <v>6439</v>
      </c>
      <c r="D2753" s="43" t="s">
        <v>6440</v>
      </c>
      <c r="E2753" s="44" t="n">
        <v>10</v>
      </c>
      <c r="F2753" s="42" t="n">
        <v>16</v>
      </c>
      <c r="G2753" s="45" t="n">
        <v>5905148056320</v>
      </c>
      <c r="H2753" s="46"/>
      <c r="I2753" s="47" t="n">
        <v>112</v>
      </c>
      <c r="J2753" s="48" t="n">
        <f aca="false">I2753-(I2753*$B$8/100)</f>
        <v>112</v>
      </c>
      <c r="K2753" s="48" t="n">
        <f aca="false">H2753*J2753</f>
        <v>0</v>
      </c>
    </row>
    <row r="2754" customFormat="false" ht="12.75" hidden="false" customHeight="false" outlineLevel="0" collapsed="false">
      <c r="B2754" s="42" t="s">
        <v>6420</v>
      </c>
      <c r="C2754" s="43" t="s">
        <v>6441</v>
      </c>
      <c r="D2754" s="43" t="s">
        <v>6442</v>
      </c>
      <c r="E2754" s="44" t="n">
        <v>11</v>
      </c>
      <c r="F2754" s="42" t="n">
        <v>4</v>
      </c>
      <c r="G2754" s="45" t="n">
        <v>5905148055934</v>
      </c>
      <c r="H2754" s="46"/>
      <c r="I2754" s="47" t="n">
        <v>281</v>
      </c>
      <c r="J2754" s="48" t="n">
        <f aca="false">I2754-(I2754*$B$8/100)</f>
        <v>281</v>
      </c>
      <c r="K2754" s="48" t="n">
        <f aca="false">H2754*J2754</f>
        <v>0</v>
      </c>
    </row>
    <row r="2755" customFormat="false" ht="12.75" hidden="false" customHeight="false" outlineLevel="0" collapsed="false">
      <c r="B2755" s="42" t="s">
        <v>6420</v>
      </c>
      <c r="C2755" s="43" t="s">
        <v>6443</v>
      </c>
      <c r="D2755" s="43" t="s">
        <v>6444</v>
      </c>
      <c r="E2755" s="44" t="n">
        <v>12</v>
      </c>
      <c r="F2755" s="42" t="n">
        <v>4</v>
      </c>
      <c r="G2755" s="45" t="n">
        <v>5905148055958</v>
      </c>
      <c r="H2755" s="46"/>
      <c r="I2755" s="47" t="n">
        <v>364</v>
      </c>
      <c r="J2755" s="48" t="n">
        <f aca="false">I2755-(I2755*$B$8/100)</f>
        <v>364</v>
      </c>
      <c r="K2755" s="48" t="n">
        <f aca="false">H2755*J2755</f>
        <v>0</v>
      </c>
    </row>
    <row r="2756" customFormat="false" ht="12.75" hidden="false" customHeight="false" outlineLevel="0" collapsed="false">
      <c r="B2756" s="42" t="s">
        <v>6420</v>
      </c>
      <c r="C2756" s="43" t="s">
        <v>6445</v>
      </c>
      <c r="D2756" s="43" t="s">
        <v>6446</v>
      </c>
      <c r="E2756" s="44" t="n">
        <v>13</v>
      </c>
      <c r="F2756" s="42" t="n">
        <v>4</v>
      </c>
      <c r="G2756" s="45" t="n">
        <v>5905148055972</v>
      </c>
      <c r="H2756" s="46"/>
      <c r="I2756" s="47" t="n">
        <v>305</v>
      </c>
      <c r="J2756" s="48" t="n">
        <f aca="false">I2756-(I2756*$B$8/100)</f>
        <v>305</v>
      </c>
      <c r="K2756" s="48" t="n">
        <f aca="false">H2756*J2756</f>
        <v>0</v>
      </c>
    </row>
    <row r="2757" customFormat="false" ht="12.75" hidden="false" customHeight="false" outlineLevel="0" collapsed="false">
      <c r="B2757" s="42" t="s">
        <v>6420</v>
      </c>
      <c r="C2757" s="43" t="s">
        <v>6447</v>
      </c>
      <c r="D2757" s="43" t="s">
        <v>6448</v>
      </c>
      <c r="E2757" s="44" t="n">
        <v>14</v>
      </c>
      <c r="F2757" s="42" t="n">
        <v>4</v>
      </c>
      <c r="G2757" s="45" t="n">
        <v>5905148055996</v>
      </c>
      <c r="H2757" s="46"/>
      <c r="I2757" s="47" t="n">
        <v>406</v>
      </c>
      <c r="J2757" s="48" t="n">
        <f aca="false">I2757-(I2757*$B$8/100)</f>
        <v>406</v>
      </c>
      <c r="K2757" s="48" t="n">
        <f aca="false">H2757*J2757</f>
        <v>0</v>
      </c>
    </row>
    <row r="2758" customFormat="false" ht="12.75" hidden="false" customHeight="false" outlineLevel="0" collapsed="false">
      <c r="B2758" s="42" t="s">
        <v>6420</v>
      </c>
      <c r="C2758" s="43" t="s">
        <v>6449</v>
      </c>
      <c r="D2758" s="43" t="s">
        <v>6450</v>
      </c>
      <c r="E2758" s="44" t="n">
        <v>15</v>
      </c>
      <c r="F2758" s="42" t="n">
        <v>8</v>
      </c>
      <c r="G2758" s="45" t="n">
        <v>5905148056016</v>
      </c>
      <c r="H2758" s="46"/>
      <c r="I2758" s="47" t="n">
        <v>252</v>
      </c>
      <c r="J2758" s="48" t="n">
        <f aca="false">I2758-(I2758*$B$8/100)</f>
        <v>252</v>
      </c>
      <c r="K2758" s="48" t="n">
        <f aca="false">H2758*J2758</f>
        <v>0</v>
      </c>
    </row>
    <row r="2759" customFormat="false" ht="12.75" hidden="false" customHeight="false" outlineLevel="0" collapsed="false">
      <c r="B2759" s="42" t="s">
        <v>6420</v>
      </c>
      <c r="C2759" s="43" t="s">
        <v>6451</v>
      </c>
      <c r="D2759" s="43" t="s">
        <v>6452</v>
      </c>
      <c r="E2759" s="44" t="n">
        <v>16</v>
      </c>
      <c r="F2759" s="42" t="n">
        <v>8</v>
      </c>
      <c r="G2759" s="45" t="n">
        <v>5905148056030</v>
      </c>
      <c r="H2759" s="46"/>
      <c r="I2759" s="47" t="n">
        <v>305</v>
      </c>
      <c r="J2759" s="48" t="n">
        <f aca="false">I2759-(I2759*$B$8/100)</f>
        <v>305</v>
      </c>
      <c r="K2759" s="48" t="n">
        <f aca="false">H2759*J2759</f>
        <v>0</v>
      </c>
    </row>
    <row r="2760" customFormat="false" ht="12.75" hidden="false" customHeight="false" outlineLevel="0" collapsed="false">
      <c r="B2760" s="42" t="s">
        <v>6420</v>
      </c>
      <c r="C2760" s="43" t="s">
        <v>6453</v>
      </c>
      <c r="D2760" s="43" t="s">
        <v>6454</v>
      </c>
      <c r="E2760" s="44" t="n">
        <v>17</v>
      </c>
      <c r="F2760" s="42" t="n">
        <v>12</v>
      </c>
      <c r="G2760" s="45" t="n">
        <v>5905148056054</v>
      </c>
      <c r="H2760" s="46"/>
      <c r="I2760" s="47" t="n">
        <v>166</v>
      </c>
      <c r="J2760" s="48" t="n">
        <f aca="false">I2760-(I2760*$B$8/100)</f>
        <v>166</v>
      </c>
      <c r="K2760" s="48" t="n">
        <f aca="false">H2760*J2760</f>
        <v>0</v>
      </c>
    </row>
    <row r="2761" customFormat="false" ht="12.75" hidden="false" customHeight="false" outlineLevel="0" collapsed="false">
      <c r="B2761" s="42" t="s">
        <v>6420</v>
      </c>
      <c r="C2761" s="43" t="s">
        <v>6455</v>
      </c>
      <c r="D2761" s="43" t="s">
        <v>6456</v>
      </c>
      <c r="E2761" s="44" t="n">
        <v>18</v>
      </c>
      <c r="F2761" s="42" t="n">
        <v>8</v>
      </c>
      <c r="G2761" s="45" t="n">
        <v>5905148056078</v>
      </c>
      <c r="H2761" s="46"/>
      <c r="I2761" s="47" t="n">
        <v>219</v>
      </c>
      <c r="J2761" s="48" t="n">
        <f aca="false">I2761-(I2761*$B$8/100)</f>
        <v>219</v>
      </c>
      <c r="K2761" s="48" t="n">
        <f aca="false">H2761*J2761</f>
        <v>0</v>
      </c>
    </row>
    <row r="2762" customFormat="false" ht="12.75" hidden="false" customHeight="false" outlineLevel="0" collapsed="false">
      <c r="B2762" s="42" t="s">
        <v>6420</v>
      </c>
      <c r="C2762" s="43" t="s">
        <v>6457</v>
      </c>
      <c r="D2762" s="43" t="s">
        <v>6458</v>
      </c>
      <c r="E2762" s="44" t="n">
        <v>19</v>
      </c>
      <c r="F2762" s="42" t="n">
        <v>4</v>
      </c>
      <c r="G2762" s="45" t="n">
        <v>5905148055927</v>
      </c>
      <c r="H2762" s="46"/>
      <c r="I2762" s="47" t="n">
        <v>231</v>
      </c>
      <c r="J2762" s="48" t="n">
        <f aca="false">I2762-(I2762*$B$8/100)</f>
        <v>231</v>
      </c>
      <c r="K2762" s="48" t="n">
        <f aca="false">H2762*J2762</f>
        <v>0</v>
      </c>
    </row>
    <row r="2763" customFormat="false" ht="12.75" hidden="false" customHeight="false" outlineLevel="0" collapsed="false">
      <c r="B2763" s="42" t="s">
        <v>6420</v>
      </c>
      <c r="C2763" s="43" t="s">
        <v>6459</v>
      </c>
      <c r="D2763" s="43" t="s">
        <v>6460</v>
      </c>
      <c r="E2763" s="44" t="n">
        <v>20</v>
      </c>
      <c r="F2763" s="42" t="n">
        <v>4</v>
      </c>
      <c r="G2763" s="45" t="n">
        <v>5905148055941</v>
      </c>
      <c r="H2763" s="46"/>
      <c r="I2763" s="47" t="n">
        <v>313</v>
      </c>
      <c r="J2763" s="48" t="n">
        <f aca="false">I2763-(I2763*$B$8/100)</f>
        <v>313</v>
      </c>
      <c r="K2763" s="48" t="n">
        <f aca="false">H2763*J2763</f>
        <v>0</v>
      </c>
    </row>
    <row r="2764" customFormat="false" ht="12.75" hidden="false" customHeight="false" outlineLevel="0" collapsed="false">
      <c r="B2764" s="42" t="s">
        <v>6420</v>
      </c>
      <c r="C2764" s="43" t="s">
        <v>6461</v>
      </c>
      <c r="D2764" s="43" t="s">
        <v>6462</v>
      </c>
      <c r="E2764" s="44" t="n">
        <v>21</v>
      </c>
      <c r="F2764" s="42" t="n">
        <v>4</v>
      </c>
      <c r="G2764" s="45" t="n">
        <v>5905148055965</v>
      </c>
      <c r="H2764" s="46"/>
      <c r="I2764" s="47" t="n">
        <v>255</v>
      </c>
      <c r="J2764" s="48" t="n">
        <f aca="false">I2764-(I2764*$B$8/100)</f>
        <v>255</v>
      </c>
      <c r="K2764" s="48" t="n">
        <f aca="false">H2764*J2764</f>
        <v>0</v>
      </c>
    </row>
    <row r="2765" customFormat="false" ht="12.75" hidden="false" customHeight="false" outlineLevel="0" collapsed="false">
      <c r="B2765" s="42" t="s">
        <v>6420</v>
      </c>
      <c r="C2765" s="43" t="s">
        <v>6463</v>
      </c>
      <c r="D2765" s="43" t="s">
        <v>6464</v>
      </c>
      <c r="E2765" s="44" t="n">
        <v>22</v>
      </c>
      <c r="F2765" s="42" t="n">
        <v>4</v>
      </c>
      <c r="G2765" s="45" t="n">
        <v>5905148055989</v>
      </c>
      <c r="H2765" s="46"/>
      <c r="I2765" s="47" t="n">
        <v>354</v>
      </c>
      <c r="J2765" s="48" t="n">
        <f aca="false">I2765-(I2765*$B$8/100)</f>
        <v>354</v>
      </c>
      <c r="K2765" s="48" t="n">
        <f aca="false">H2765*J2765</f>
        <v>0</v>
      </c>
    </row>
    <row r="2766" customFormat="false" ht="12.75" hidden="false" customHeight="false" outlineLevel="0" collapsed="false">
      <c r="B2766" s="42" t="s">
        <v>6420</v>
      </c>
      <c r="C2766" s="43" t="s">
        <v>6465</v>
      </c>
      <c r="D2766" s="43" t="s">
        <v>6466</v>
      </c>
      <c r="E2766" s="44" t="n">
        <v>23</v>
      </c>
      <c r="F2766" s="42" t="n">
        <v>8</v>
      </c>
      <c r="G2766" s="45" t="n">
        <v>5905148056009</v>
      </c>
      <c r="H2766" s="46"/>
      <c r="I2766" s="47" t="n">
        <v>203</v>
      </c>
      <c r="J2766" s="48" t="n">
        <f aca="false">I2766-(I2766*$B$8/100)</f>
        <v>203</v>
      </c>
      <c r="K2766" s="48" t="n">
        <f aca="false">H2766*J2766</f>
        <v>0</v>
      </c>
    </row>
    <row r="2767" customFormat="false" ht="12.75" hidden="false" customHeight="false" outlineLevel="0" collapsed="false">
      <c r="B2767" s="42" t="s">
        <v>6420</v>
      </c>
      <c r="C2767" s="43" t="s">
        <v>6467</v>
      </c>
      <c r="D2767" s="43" t="s">
        <v>6468</v>
      </c>
      <c r="E2767" s="44" t="n">
        <v>24</v>
      </c>
      <c r="F2767" s="42" t="n">
        <v>8</v>
      </c>
      <c r="G2767" s="45" t="n">
        <v>5905148056023</v>
      </c>
      <c r="H2767" s="46"/>
      <c r="I2767" s="47" t="n">
        <v>255</v>
      </c>
      <c r="J2767" s="48" t="n">
        <f aca="false">I2767-(I2767*$B$8/100)</f>
        <v>255</v>
      </c>
      <c r="K2767" s="48" t="n">
        <f aca="false">H2767*J2767</f>
        <v>0</v>
      </c>
    </row>
    <row r="2768" customFormat="false" ht="12.75" hidden="false" customHeight="false" outlineLevel="0" collapsed="false">
      <c r="B2768" s="42" t="s">
        <v>6420</v>
      </c>
      <c r="C2768" s="43" t="s">
        <v>6469</v>
      </c>
      <c r="D2768" s="43" t="s">
        <v>6470</v>
      </c>
      <c r="E2768" s="44" t="n">
        <v>25</v>
      </c>
      <c r="F2768" s="42" t="n">
        <v>12</v>
      </c>
      <c r="G2768" s="45" t="n">
        <v>5905148056047</v>
      </c>
      <c r="H2768" s="46"/>
      <c r="I2768" s="47" t="n">
        <v>118</v>
      </c>
      <c r="J2768" s="48" t="n">
        <f aca="false">I2768-(I2768*$B$8/100)</f>
        <v>118</v>
      </c>
      <c r="K2768" s="48" t="n">
        <f aca="false">H2768*J2768</f>
        <v>0</v>
      </c>
    </row>
    <row r="2769" customFormat="false" ht="12.75" hidden="false" customHeight="false" outlineLevel="0" collapsed="false">
      <c r="B2769" s="42" t="s">
        <v>6420</v>
      </c>
      <c r="C2769" s="43" t="s">
        <v>6471</v>
      </c>
      <c r="D2769" s="43" t="s">
        <v>6472</v>
      </c>
      <c r="E2769" s="44" t="n">
        <v>26</v>
      </c>
      <c r="F2769" s="42" t="n">
        <v>8</v>
      </c>
      <c r="G2769" s="45" t="n">
        <v>5905148056061</v>
      </c>
      <c r="H2769" s="46"/>
      <c r="I2769" s="47" t="n">
        <v>170</v>
      </c>
      <c r="J2769" s="48" t="n">
        <f aca="false">I2769-(I2769*$B$8/100)</f>
        <v>170</v>
      </c>
      <c r="K2769" s="48" t="n">
        <f aca="false">H2769*J2769</f>
        <v>0</v>
      </c>
    </row>
    <row r="2770" customFormat="false" ht="12.75" hidden="false" customHeight="false" outlineLevel="0" collapsed="false">
      <c r="B2770" s="42" t="s">
        <v>6420</v>
      </c>
      <c r="C2770" s="43" t="s">
        <v>6473</v>
      </c>
      <c r="D2770" s="43" t="s">
        <v>6474</v>
      </c>
      <c r="E2770" s="44" t="n">
        <v>27</v>
      </c>
      <c r="F2770" s="42" t="n">
        <v>4</v>
      </c>
      <c r="G2770" s="45" t="n">
        <v>5905148061881</v>
      </c>
      <c r="H2770" s="46"/>
      <c r="I2770" s="47" t="n">
        <v>421</v>
      </c>
      <c r="J2770" s="48" t="n">
        <f aca="false">I2770-(I2770*$B$8/100)</f>
        <v>421</v>
      </c>
      <c r="K2770" s="48" t="n">
        <f aca="false">H2770*J2770</f>
        <v>0</v>
      </c>
    </row>
    <row r="2771" customFormat="false" ht="12.75" hidden="false" customHeight="false" outlineLevel="0" collapsed="false">
      <c r="B2771" s="42" t="s">
        <v>6420</v>
      </c>
      <c r="C2771" s="43" t="s">
        <v>6475</v>
      </c>
      <c r="D2771" s="43" t="s">
        <v>6476</v>
      </c>
      <c r="E2771" s="44" t="n">
        <v>28</v>
      </c>
      <c r="F2771" s="42" t="n">
        <v>10</v>
      </c>
      <c r="G2771" s="45" t="n">
        <v>5905148061843</v>
      </c>
      <c r="H2771" s="46"/>
      <c r="I2771" s="47" t="n">
        <v>133</v>
      </c>
      <c r="J2771" s="48" t="n">
        <f aca="false">I2771-(I2771*$B$8/100)</f>
        <v>133</v>
      </c>
      <c r="K2771" s="48" t="n">
        <f aca="false">H2771*J2771</f>
        <v>0</v>
      </c>
    </row>
    <row r="2772" customFormat="false" ht="12.75" hidden="false" customHeight="false" outlineLevel="0" collapsed="false">
      <c r="B2772" s="42" t="s">
        <v>6420</v>
      </c>
      <c r="C2772" s="43" t="s">
        <v>6477</v>
      </c>
      <c r="D2772" s="43" t="s">
        <v>6478</v>
      </c>
      <c r="E2772" s="44" t="n">
        <v>30</v>
      </c>
      <c r="F2772" s="42" t="n">
        <v>4</v>
      </c>
      <c r="G2772" s="45" t="n">
        <v>5905148061874</v>
      </c>
      <c r="H2772" s="46"/>
      <c r="I2772" s="47" t="n">
        <v>419</v>
      </c>
      <c r="J2772" s="48" t="n">
        <f aca="false">I2772-(I2772*$B$8/100)</f>
        <v>419</v>
      </c>
      <c r="K2772" s="48" t="n">
        <f aca="false">H2772*J2772</f>
        <v>0</v>
      </c>
    </row>
    <row r="2773" customFormat="false" ht="12.75" hidden="false" customHeight="false" outlineLevel="0" collapsed="false">
      <c r="B2773" s="42" t="s">
        <v>6420</v>
      </c>
      <c r="C2773" s="43" t="s">
        <v>6479</v>
      </c>
      <c r="D2773" s="43" t="s">
        <v>6480</v>
      </c>
      <c r="E2773" s="44" t="n">
        <v>31</v>
      </c>
      <c r="F2773" s="42" t="n">
        <v>10</v>
      </c>
      <c r="G2773" s="45" t="n">
        <v>5905148061836</v>
      </c>
      <c r="H2773" s="46"/>
      <c r="I2773" s="47" t="n">
        <v>124</v>
      </c>
      <c r="J2773" s="48" t="n">
        <f aca="false">I2773-(I2773*$B$8/100)</f>
        <v>124</v>
      </c>
      <c r="K2773" s="48" t="n">
        <f aca="false">H2773*J2773</f>
        <v>0</v>
      </c>
    </row>
    <row r="2774" customFormat="false" ht="12.75" hidden="false" customHeight="false" outlineLevel="0" collapsed="false">
      <c r="B2774" s="42" t="s">
        <v>6420</v>
      </c>
      <c r="C2774" s="43" t="s">
        <v>6481</v>
      </c>
      <c r="D2774" s="43" t="s">
        <v>6482</v>
      </c>
      <c r="E2774" s="44" t="n">
        <v>33</v>
      </c>
      <c r="F2774" s="42" t="n">
        <v>4</v>
      </c>
      <c r="G2774" s="45" t="n">
        <v>5905148058416</v>
      </c>
      <c r="H2774" s="46"/>
      <c r="I2774" s="47" t="n">
        <v>352</v>
      </c>
      <c r="J2774" s="48" t="n">
        <f aca="false">I2774-(I2774*$B$8/100)</f>
        <v>352</v>
      </c>
      <c r="K2774" s="48" t="n">
        <f aca="false">H2774*J2774</f>
        <v>0</v>
      </c>
    </row>
    <row r="2775" customFormat="false" ht="12.75" hidden="false" customHeight="false" outlineLevel="0" collapsed="false">
      <c r="B2775" s="42" t="s">
        <v>6420</v>
      </c>
      <c r="C2775" s="43" t="s">
        <v>6483</v>
      </c>
      <c r="D2775" s="43" t="s">
        <v>6484</v>
      </c>
      <c r="E2775" s="44" t="n">
        <v>34</v>
      </c>
      <c r="F2775" s="42" t="n">
        <v>4</v>
      </c>
      <c r="G2775" s="45" t="n">
        <v>5905148011824</v>
      </c>
      <c r="H2775" s="46"/>
      <c r="I2775" s="47" t="n">
        <v>352</v>
      </c>
      <c r="J2775" s="48" t="n">
        <f aca="false">I2775-(I2775*$B$8/100)</f>
        <v>352</v>
      </c>
      <c r="K2775" s="48" t="n">
        <f aca="false">H2775*J2775</f>
        <v>0</v>
      </c>
    </row>
    <row r="2776" customFormat="false" ht="12.75" hidden="false" customHeight="false" outlineLevel="0" collapsed="false">
      <c r="B2776" s="42" t="s">
        <v>6420</v>
      </c>
      <c r="C2776" s="43" t="s">
        <v>6485</v>
      </c>
      <c r="D2776" s="43" t="s">
        <v>6486</v>
      </c>
      <c r="E2776" s="44" t="n">
        <v>35</v>
      </c>
      <c r="F2776" s="42" t="n">
        <v>4</v>
      </c>
      <c r="G2776" s="45" t="n">
        <v>5905148058423</v>
      </c>
      <c r="H2776" s="46"/>
      <c r="I2776" s="47" t="n">
        <v>368</v>
      </c>
      <c r="J2776" s="48" t="n">
        <f aca="false">I2776-(I2776*$B$8/100)</f>
        <v>368</v>
      </c>
      <c r="K2776" s="48" t="n">
        <f aca="false">H2776*J2776</f>
        <v>0</v>
      </c>
    </row>
    <row r="2777" customFormat="false" ht="12.75" hidden="false" customHeight="false" outlineLevel="0" collapsed="false">
      <c r="B2777" s="42" t="s">
        <v>6420</v>
      </c>
      <c r="C2777" s="43" t="s">
        <v>6487</v>
      </c>
      <c r="D2777" s="43" t="s">
        <v>6488</v>
      </c>
      <c r="E2777" s="44" t="n">
        <v>36</v>
      </c>
      <c r="F2777" s="42" t="n">
        <v>4</v>
      </c>
      <c r="G2777" s="45" t="n">
        <v>5905148011848</v>
      </c>
      <c r="H2777" s="46"/>
      <c r="I2777" s="47" t="n">
        <v>368</v>
      </c>
      <c r="J2777" s="48" t="n">
        <f aca="false">I2777-(I2777*$B$8/100)</f>
        <v>368</v>
      </c>
      <c r="K2777" s="48" t="n">
        <f aca="false">H2777*J2777</f>
        <v>0</v>
      </c>
    </row>
    <row r="2778" customFormat="false" ht="12.75" hidden="false" customHeight="false" outlineLevel="0" collapsed="false">
      <c r="B2778" s="42" t="s">
        <v>6420</v>
      </c>
      <c r="C2778" s="43" t="s">
        <v>6489</v>
      </c>
      <c r="D2778" s="43" t="s">
        <v>6490</v>
      </c>
      <c r="E2778" s="44" t="n">
        <v>37</v>
      </c>
      <c r="F2778" s="42" t="n">
        <v>4</v>
      </c>
      <c r="G2778" s="45" t="n">
        <v>5905148058454</v>
      </c>
      <c r="H2778" s="46"/>
      <c r="I2778" s="47" t="n">
        <v>431</v>
      </c>
      <c r="J2778" s="48" t="n">
        <f aca="false">I2778-(I2778*$B$8/100)</f>
        <v>431</v>
      </c>
      <c r="K2778" s="48" t="n">
        <f aca="false">H2778*J2778</f>
        <v>0</v>
      </c>
    </row>
    <row r="2779" customFormat="false" ht="12.75" hidden="false" customHeight="false" outlineLevel="0" collapsed="false">
      <c r="B2779" s="42" t="s">
        <v>6420</v>
      </c>
      <c r="C2779" s="43" t="s">
        <v>6491</v>
      </c>
      <c r="D2779" s="43" t="s">
        <v>6492</v>
      </c>
      <c r="E2779" s="44" t="n">
        <v>38</v>
      </c>
      <c r="F2779" s="42" t="n">
        <v>4</v>
      </c>
      <c r="G2779" s="45" t="n">
        <v>5905148041357</v>
      </c>
      <c r="H2779" s="46"/>
      <c r="I2779" s="47" t="n">
        <v>431</v>
      </c>
      <c r="J2779" s="48" t="n">
        <f aca="false">I2779-(I2779*$B$8/100)</f>
        <v>431</v>
      </c>
      <c r="K2779" s="48" t="n">
        <f aca="false">H2779*J2779</f>
        <v>0</v>
      </c>
    </row>
    <row r="2780" customFormat="false" ht="12.75" hidden="false" customHeight="false" outlineLevel="0" collapsed="false">
      <c r="B2780" s="42" t="s">
        <v>6420</v>
      </c>
      <c r="C2780" s="43" t="s">
        <v>6493</v>
      </c>
      <c r="D2780" s="43" t="s">
        <v>6494</v>
      </c>
      <c r="E2780" s="44" t="n">
        <v>39</v>
      </c>
      <c r="F2780" s="42" t="n">
        <v>4</v>
      </c>
      <c r="G2780" s="45" t="n">
        <v>5905148058461</v>
      </c>
      <c r="H2780" s="46"/>
      <c r="I2780" s="47" t="n">
        <v>431</v>
      </c>
      <c r="J2780" s="48" t="n">
        <f aca="false">I2780-(I2780*$B$8/100)</f>
        <v>431</v>
      </c>
      <c r="K2780" s="48" t="n">
        <f aca="false">H2780*J2780</f>
        <v>0</v>
      </c>
    </row>
    <row r="2781" customFormat="false" ht="12.75" hidden="false" customHeight="false" outlineLevel="0" collapsed="false">
      <c r="B2781" s="42" t="s">
        <v>6420</v>
      </c>
      <c r="C2781" s="43" t="s">
        <v>6495</v>
      </c>
      <c r="D2781" s="43" t="s">
        <v>6496</v>
      </c>
      <c r="E2781" s="44" t="n">
        <v>40</v>
      </c>
      <c r="F2781" s="42" t="n">
        <v>4</v>
      </c>
      <c r="G2781" s="45" t="n">
        <v>5905148041364</v>
      </c>
      <c r="H2781" s="46"/>
      <c r="I2781" s="47" t="n">
        <v>431</v>
      </c>
      <c r="J2781" s="48" t="n">
        <f aca="false">I2781-(I2781*$B$8/100)</f>
        <v>431</v>
      </c>
      <c r="K2781" s="48" t="n">
        <f aca="false">H2781*J2781</f>
        <v>0</v>
      </c>
    </row>
    <row r="2782" customFormat="false" ht="12.75" hidden="false" customHeight="false" outlineLevel="0" collapsed="false">
      <c r="B2782" s="42" t="s">
        <v>6420</v>
      </c>
      <c r="C2782" s="43" t="s">
        <v>6497</v>
      </c>
      <c r="D2782" s="43" t="s">
        <v>6498</v>
      </c>
      <c r="E2782" s="44" t="n">
        <v>41</v>
      </c>
      <c r="F2782" s="42" t="n">
        <v>4</v>
      </c>
      <c r="G2782" s="45" t="n">
        <v>5905148051318</v>
      </c>
      <c r="H2782" s="46"/>
      <c r="I2782" s="47" t="n">
        <v>379</v>
      </c>
      <c r="J2782" s="48" t="n">
        <f aca="false">I2782-(I2782*$B$8/100)</f>
        <v>379</v>
      </c>
      <c r="K2782" s="48" t="n">
        <f aca="false">H2782*J2782</f>
        <v>0</v>
      </c>
    </row>
    <row r="2783" customFormat="false" ht="12.75" hidden="false" customHeight="false" outlineLevel="0" collapsed="false">
      <c r="B2783" s="42" t="s">
        <v>6420</v>
      </c>
      <c r="C2783" s="43" t="s">
        <v>6499</v>
      </c>
      <c r="D2783" s="43" t="s">
        <v>6500</v>
      </c>
      <c r="E2783" s="44" t="n">
        <v>42</v>
      </c>
      <c r="F2783" s="42" t="n">
        <v>4</v>
      </c>
      <c r="G2783" s="45" t="n">
        <v>5905148008206</v>
      </c>
      <c r="H2783" s="46"/>
      <c r="I2783" s="47" t="n">
        <v>379</v>
      </c>
      <c r="J2783" s="48" t="n">
        <f aca="false">I2783-(I2783*$B$8/100)</f>
        <v>379</v>
      </c>
      <c r="K2783" s="48" t="n">
        <f aca="false">H2783*J2783</f>
        <v>0</v>
      </c>
    </row>
    <row r="2784" customFormat="false" ht="12.75" hidden="false" customHeight="false" outlineLevel="0" collapsed="false">
      <c r="B2784" s="42" t="s">
        <v>6420</v>
      </c>
      <c r="C2784" s="43" t="s">
        <v>6501</v>
      </c>
      <c r="D2784" s="43" t="s">
        <v>6502</v>
      </c>
      <c r="E2784" s="44" t="n">
        <v>43</v>
      </c>
      <c r="F2784" s="42" t="n">
        <v>4</v>
      </c>
      <c r="G2784" s="45" t="n">
        <v>5905148051325</v>
      </c>
      <c r="H2784" s="46"/>
      <c r="I2784" s="47" t="n">
        <v>430</v>
      </c>
      <c r="J2784" s="48" t="n">
        <f aca="false">I2784-(I2784*$B$8/100)</f>
        <v>430</v>
      </c>
      <c r="K2784" s="48" t="n">
        <f aca="false">H2784*J2784</f>
        <v>0</v>
      </c>
    </row>
    <row r="2785" customFormat="false" ht="12.75" hidden="false" customHeight="false" outlineLevel="0" collapsed="false">
      <c r="B2785" s="42" t="s">
        <v>6420</v>
      </c>
      <c r="C2785" s="43" t="s">
        <v>6503</v>
      </c>
      <c r="D2785" s="43" t="s">
        <v>6504</v>
      </c>
      <c r="E2785" s="44" t="n">
        <v>44</v>
      </c>
      <c r="F2785" s="42" t="n">
        <v>4</v>
      </c>
      <c r="G2785" s="45" t="n">
        <v>5905148008213</v>
      </c>
      <c r="H2785" s="46"/>
      <c r="I2785" s="47" t="n">
        <v>430</v>
      </c>
      <c r="J2785" s="48" t="n">
        <f aca="false">I2785-(I2785*$B$8/100)</f>
        <v>430</v>
      </c>
      <c r="K2785" s="48" t="n">
        <f aca="false">H2785*J2785</f>
        <v>0</v>
      </c>
    </row>
    <row r="2786" customFormat="false" ht="12.75" hidden="false" customHeight="false" outlineLevel="0" collapsed="false">
      <c r="B2786" s="42" t="s">
        <v>6420</v>
      </c>
      <c r="C2786" s="43" t="s">
        <v>6505</v>
      </c>
      <c r="D2786" s="43" t="s">
        <v>6506</v>
      </c>
      <c r="E2786" s="44" t="n">
        <v>45</v>
      </c>
      <c r="F2786" s="42" t="n">
        <v>4</v>
      </c>
      <c r="G2786" s="45" t="n">
        <v>5905148051332</v>
      </c>
      <c r="H2786" s="46"/>
      <c r="I2786" s="47" t="n">
        <v>471</v>
      </c>
      <c r="J2786" s="48" t="n">
        <f aca="false">I2786-(I2786*$B$8/100)</f>
        <v>471</v>
      </c>
      <c r="K2786" s="48" t="n">
        <f aca="false">H2786*J2786</f>
        <v>0</v>
      </c>
    </row>
    <row r="2787" customFormat="false" ht="12.75" hidden="false" customHeight="false" outlineLevel="0" collapsed="false">
      <c r="B2787" s="42" t="s">
        <v>6420</v>
      </c>
      <c r="C2787" s="43" t="s">
        <v>6507</v>
      </c>
      <c r="D2787" s="43" t="s">
        <v>6508</v>
      </c>
      <c r="E2787" s="44" t="n">
        <v>46</v>
      </c>
      <c r="F2787" s="42" t="n">
        <v>4</v>
      </c>
      <c r="G2787" s="45" t="n">
        <v>5905148008220</v>
      </c>
      <c r="H2787" s="46"/>
      <c r="I2787" s="47" t="n">
        <v>471</v>
      </c>
      <c r="J2787" s="48" t="n">
        <f aca="false">I2787-(I2787*$B$8/100)</f>
        <v>471</v>
      </c>
      <c r="K2787" s="48" t="n">
        <f aca="false">H2787*J2787</f>
        <v>0</v>
      </c>
    </row>
    <row r="2788" customFormat="false" ht="12.75" hidden="false" customHeight="false" outlineLevel="0" collapsed="false">
      <c r="B2788" s="42" t="s">
        <v>6420</v>
      </c>
      <c r="C2788" s="43" t="s">
        <v>6509</v>
      </c>
      <c r="D2788" s="43" t="s">
        <v>6510</v>
      </c>
      <c r="E2788" s="44" t="n">
        <v>47</v>
      </c>
      <c r="F2788" s="42" t="n">
        <v>4</v>
      </c>
      <c r="G2788" s="45" t="n">
        <v>5905148051349</v>
      </c>
      <c r="H2788" s="46"/>
      <c r="I2788" s="47" t="n">
        <v>376</v>
      </c>
      <c r="J2788" s="48" t="n">
        <f aca="false">I2788-(I2788*$B$8/100)</f>
        <v>376</v>
      </c>
      <c r="K2788" s="48" t="n">
        <f aca="false">H2788*J2788</f>
        <v>0</v>
      </c>
    </row>
    <row r="2789" customFormat="false" ht="12.75" hidden="false" customHeight="false" outlineLevel="0" collapsed="false">
      <c r="B2789" s="42" t="s">
        <v>6420</v>
      </c>
      <c r="C2789" s="43" t="s">
        <v>6511</v>
      </c>
      <c r="D2789" s="43" t="s">
        <v>6512</v>
      </c>
      <c r="E2789" s="44" t="n">
        <v>48</v>
      </c>
      <c r="F2789" s="42" t="n">
        <v>4</v>
      </c>
      <c r="G2789" s="45" t="n">
        <v>5905148008237</v>
      </c>
      <c r="H2789" s="46"/>
      <c r="I2789" s="47" t="n">
        <v>376</v>
      </c>
      <c r="J2789" s="48" t="n">
        <f aca="false">I2789-(I2789*$B$8/100)</f>
        <v>376</v>
      </c>
      <c r="K2789" s="48" t="n">
        <f aca="false">H2789*J2789</f>
        <v>0</v>
      </c>
    </row>
    <row r="2790" customFormat="false" ht="12.75" hidden="false" customHeight="false" outlineLevel="0" collapsed="false">
      <c r="B2790" s="42" t="s">
        <v>6420</v>
      </c>
      <c r="C2790" s="43" t="s">
        <v>6513</v>
      </c>
      <c r="D2790" s="43" t="s">
        <v>6514</v>
      </c>
      <c r="E2790" s="44" t="n">
        <v>49</v>
      </c>
      <c r="F2790" s="42" t="n">
        <v>12</v>
      </c>
      <c r="G2790" s="45" t="n">
        <v>5905148041159</v>
      </c>
      <c r="H2790" s="46"/>
      <c r="I2790" s="47" t="n">
        <v>126</v>
      </c>
      <c r="J2790" s="48" t="n">
        <f aca="false">I2790-(I2790*$B$8/100)</f>
        <v>126</v>
      </c>
      <c r="K2790" s="48" t="n">
        <f aca="false">H2790*J2790</f>
        <v>0</v>
      </c>
    </row>
    <row r="2791" customFormat="false" ht="12.75" hidden="false" customHeight="false" outlineLevel="0" collapsed="false">
      <c r="B2791" s="42" t="s">
        <v>6420</v>
      </c>
      <c r="C2791" s="43" t="s">
        <v>6515</v>
      </c>
      <c r="D2791" s="43" t="s">
        <v>6516</v>
      </c>
      <c r="E2791" s="44" t="n">
        <v>50</v>
      </c>
      <c r="F2791" s="42" t="n">
        <v>12</v>
      </c>
      <c r="G2791" s="45" t="n">
        <v>5905148041166</v>
      </c>
      <c r="H2791" s="46"/>
      <c r="I2791" s="47" t="n">
        <v>118</v>
      </c>
      <c r="J2791" s="48" t="n">
        <f aca="false">I2791-(I2791*$B$8/100)</f>
        <v>118</v>
      </c>
      <c r="K2791" s="48" t="n">
        <f aca="false">H2791*J2791</f>
        <v>0</v>
      </c>
    </row>
    <row r="2792" customFormat="false" ht="12.75" hidden="false" customHeight="false" outlineLevel="0" collapsed="false">
      <c r="B2792" s="42" t="s">
        <v>6420</v>
      </c>
      <c r="C2792" s="43" t="s">
        <v>6517</v>
      </c>
      <c r="D2792" s="43" t="s">
        <v>6518</v>
      </c>
      <c r="E2792" s="44" t="n">
        <v>51</v>
      </c>
      <c r="F2792" s="42" t="n">
        <v>12</v>
      </c>
      <c r="G2792" s="45" t="n">
        <v>5905148041173</v>
      </c>
      <c r="H2792" s="46"/>
      <c r="I2792" s="47" t="n">
        <v>124</v>
      </c>
      <c r="J2792" s="48" t="n">
        <f aca="false">I2792-(I2792*$B$8/100)</f>
        <v>124</v>
      </c>
      <c r="K2792" s="48" t="n">
        <f aca="false">H2792*J2792</f>
        <v>0</v>
      </c>
    </row>
    <row r="2793" customFormat="false" ht="12.75" hidden="false" customHeight="false" outlineLevel="0" collapsed="false">
      <c r="B2793" s="42" t="s">
        <v>6420</v>
      </c>
      <c r="C2793" s="43" t="s">
        <v>6519</v>
      </c>
      <c r="D2793" s="43" t="s">
        <v>6520</v>
      </c>
      <c r="E2793" s="44" t="n">
        <v>52</v>
      </c>
      <c r="F2793" s="42" t="n">
        <v>12</v>
      </c>
      <c r="G2793" s="45" t="n">
        <v>5905148041180</v>
      </c>
      <c r="H2793" s="46"/>
      <c r="I2793" s="47" t="n">
        <v>116</v>
      </c>
      <c r="J2793" s="48" t="n">
        <f aca="false">I2793-(I2793*$B$8/100)</f>
        <v>116</v>
      </c>
      <c r="K2793" s="48" t="n">
        <f aca="false">H2793*J2793</f>
        <v>0</v>
      </c>
    </row>
    <row r="2794" customFormat="false" ht="12.75" hidden="false" customHeight="false" outlineLevel="0" collapsed="false">
      <c r="B2794" s="42" t="s">
        <v>6420</v>
      </c>
      <c r="C2794" s="43" t="s">
        <v>6521</v>
      </c>
      <c r="D2794" s="43" t="s">
        <v>6522</v>
      </c>
      <c r="E2794" s="44" t="n">
        <v>53</v>
      </c>
      <c r="F2794" s="42" t="n">
        <v>20</v>
      </c>
      <c r="G2794" s="45" t="n">
        <v>5905148041128</v>
      </c>
      <c r="H2794" s="46"/>
      <c r="I2794" s="47" t="n">
        <v>109</v>
      </c>
      <c r="J2794" s="48" t="n">
        <f aca="false">I2794-(I2794*$B$8/100)</f>
        <v>109</v>
      </c>
      <c r="K2794" s="48" t="n">
        <f aca="false">H2794*J2794</f>
        <v>0</v>
      </c>
    </row>
    <row r="2795" customFormat="false" ht="12.75" hidden="false" customHeight="false" outlineLevel="0" collapsed="false">
      <c r="B2795" s="42" t="s">
        <v>6420</v>
      </c>
      <c r="C2795" s="43" t="s">
        <v>6523</v>
      </c>
      <c r="D2795" s="43" t="s">
        <v>6524</v>
      </c>
      <c r="E2795" s="44" t="n">
        <v>54</v>
      </c>
      <c r="F2795" s="42" t="n">
        <v>18</v>
      </c>
      <c r="G2795" s="45" t="n">
        <v>5905148041135</v>
      </c>
      <c r="H2795" s="46"/>
      <c r="I2795" s="47" t="n">
        <v>157</v>
      </c>
      <c r="J2795" s="48" t="n">
        <f aca="false">I2795-(I2795*$B$8/100)</f>
        <v>157</v>
      </c>
      <c r="K2795" s="48" t="n">
        <f aca="false">H2795*J2795</f>
        <v>0</v>
      </c>
    </row>
    <row r="2796" customFormat="false" ht="12.75" hidden="false" customHeight="false" outlineLevel="0" collapsed="false">
      <c r="B2796" s="42" t="s">
        <v>6420</v>
      </c>
      <c r="C2796" s="43" t="s">
        <v>6525</v>
      </c>
      <c r="D2796" s="43" t="s">
        <v>6526</v>
      </c>
      <c r="E2796" s="44" t="n">
        <v>55</v>
      </c>
      <c r="F2796" s="42" t="n">
        <v>18</v>
      </c>
      <c r="G2796" s="45" t="n">
        <v>5905148041142</v>
      </c>
      <c r="H2796" s="46"/>
      <c r="I2796" s="47" t="n">
        <v>146</v>
      </c>
      <c r="J2796" s="48" t="n">
        <f aca="false">I2796-(I2796*$B$8/100)</f>
        <v>146</v>
      </c>
      <c r="K2796" s="48" t="n">
        <f aca="false">H2796*J2796</f>
        <v>0</v>
      </c>
    </row>
    <row r="2797" customFormat="false" ht="12.75" hidden="false" customHeight="false" outlineLevel="0" collapsed="false">
      <c r="B2797" s="42" t="s">
        <v>6420</v>
      </c>
      <c r="C2797" s="43" t="s">
        <v>6527</v>
      </c>
      <c r="D2797" s="43" t="s">
        <v>6528</v>
      </c>
      <c r="E2797" s="44" t="n">
        <v>56</v>
      </c>
      <c r="F2797" s="42" t="n">
        <v>8</v>
      </c>
      <c r="G2797" s="45" t="n">
        <v>5905148041098</v>
      </c>
      <c r="H2797" s="46"/>
      <c r="I2797" s="47" t="n">
        <v>138</v>
      </c>
      <c r="J2797" s="48" t="n">
        <f aca="false">I2797-(I2797*$B$8/100)</f>
        <v>138</v>
      </c>
      <c r="K2797" s="48" t="n">
        <f aca="false">H2797*J2797</f>
        <v>0</v>
      </c>
    </row>
    <row r="2798" customFormat="false" ht="12.75" hidden="false" customHeight="false" outlineLevel="0" collapsed="false">
      <c r="B2798" s="42" t="s">
        <v>6420</v>
      </c>
      <c r="C2798" s="43" t="s">
        <v>6529</v>
      </c>
      <c r="D2798" s="43" t="s">
        <v>6530</v>
      </c>
      <c r="E2798" s="44" t="n">
        <v>57</v>
      </c>
      <c r="F2798" s="42" t="n">
        <v>12</v>
      </c>
      <c r="G2798" s="45" t="n">
        <v>5905148041104</v>
      </c>
      <c r="H2798" s="46"/>
      <c r="I2798" s="47" t="n">
        <v>114</v>
      </c>
      <c r="J2798" s="48" t="n">
        <f aca="false">I2798-(I2798*$B$8/100)</f>
        <v>114</v>
      </c>
      <c r="K2798" s="48" t="n">
        <f aca="false">H2798*J2798</f>
        <v>0</v>
      </c>
    </row>
    <row r="2799" customFormat="false" ht="12.75" hidden="false" customHeight="false" outlineLevel="0" collapsed="false">
      <c r="B2799" s="42" t="s">
        <v>6420</v>
      </c>
      <c r="C2799" s="43" t="s">
        <v>6531</v>
      </c>
      <c r="D2799" s="43" t="s">
        <v>6532</v>
      </c>
      <c r="E2799" s="44" t="n">
        <v>58</v>
      </c>
      <c r="F2799" s="42" t="n">
        <v>12</v>
      </c>
      <c r="G2799" s="45" t="n">
        <v>5905148041111</v>
      </c>
      <c r="H2799" s="46"/>
      <c r="I2799" s="47" t="n">
        <v>119</v>
      </c>
      <c r="J2799" s="48" t="n">
        <f aca="false">I2799-(I2799*$B$8/100)</f>
        <v>119</v>
      </c>
      <c r="K2799" s="48" t="n">
        <f aca="false">H2799*J2799</f>
        <v>0</v>
      </c>
    </row>
    <row r="2800" customFormat="false" ht="12.75" hidden="false" customHeight="false" outlineLevel="0" collapsed="false">
      <c r="B2800" s="42" t="s">
        <v>6420</v>
      </c>
      <c r="C2800" s="43" t="s">
        <v>6533</v>
      </c>
      <c r="D2800" s="43" t="s">
        <v>6534</v>
      </c>
      <c r="E2800" s="44" t="n">
        <v>59</v>
      </c>
      <c r="F2800" s="42" t="n">
        <v>20</v>
      </c>
      <c r="G2800" s="45" t="n">
        <v>5905148041197</v>
      </c>
      <c r="H2800" s="46"/>
      <c r="I2800" s="47" t="n">
        <v>79</v>
      </c>
      <c r="J2800" s="48" t="n">
        <f aca="false">I2800-(I2800*$B$8/100)</f>
        <v>79</v>
      </c>
      <c r="K2800" s="48" t="n">
        <f aca="false">H2800*J2800</f>
        <v>0</v>
      </c>
    </row>
    <row r="2801" customFormat="false" ht="12.75" hidden="false" customHeight="false" outlineLevel="0" collapsed="false">
      <c r="B2801" s="42" t="s">
        <v>6420</v>
      </c>
      <c r="C2801" s="43" t="s">
        <v>6535</v>
      </c>
      <c r="D2801" s="43" t="s">
        <v>6536</v>
      </c>
      <c r="E2801" s="44" t="n">
        <v>60</v>
      </c>
      <c r="F2801" s="42" t="n">
        <v>20</v>
      </c>
      <c r="G2801" s="45" t="n">
        <v>5905148041203</v>
      </c>
      <c r="H2801" s="46"/>
      <c r="I2801" s="47" t="n">
        <v>92</v>
      </c>
      <c r="J2801" s="48" t="n">
        <f aca="false">I2801-(I2801*$B$8/100)</f>
        <v>92</v>
      </c>
      <c r="K2801" s="48" t="n">
        <f aca="false">H2801*J2801</f>
        <v>0</v>
      </c>
    </row>
    <row r="2802" customFormat="false" ht="12.75" hidden="false" customHeight="false" outlineLevel="0" collapsed="false">
      <c r="B2802" s="42" t="s">
        <v>6420</v>
      </c>
      <c r="C2802" s="43" t="s">
        <v>6537</v>
      </c>
      <c r="D2802" s="43" t="s">
        <v>6538</v>
      </c>
      <c r="E2802" s="44" t="n">
        <v>61</v>
      </c>
      <c r="F2802" s="42" t="n">
        <v>12</v>
      </c>
      <c r="G2802" s="45" t="n">
        <v>5905148100528</v>
      </c>
      <c r="H2802" s="46"/>
      <c r="I2802" s="47" t="n">
        <v>72</v>
      </c>
      <c r="J2802" s="48" t="n">
        <f aca="false">I2802-(I2802*$B$8/100)</f>
        <v>72</v>
      </c>
      <c r="K2802" s="48" t="n">
        <f aca="false">H2802*J2802</f>
        <v>0</v>
      </c>
    </row>
    <row r="2803" customFormat="false" ht="12.75" hidden="false" customHeight="false" outlineLevel="0" collapsed="false">
      <c r="B2803" s="42" t="s">
        <v>6420</v>
      </c>
      <c r="C2803" s="43" t="s">
        <v>6539</v>
      </c>
      <c r="D2803" s="43" t="s">
        <v>6540</v>
      </c>
      <c r="E2803" s="44" t="n">
        <v>62</v>
      </c>
      <c r="F2803" s="42" t="n">
        <v>12</v>
      </c>
      <c r="G2803" s="45" t="n">
        <v>5905148100535</v>
      </c>
      <c r="H2803" s="46"/>
      <c r="I2803" s="47" t="n">
        <v>63</v>
      </c>
      <c r="J2803" s="48" t="n">
        <f aca="false">I2803-(I2803*$B$8/100)</f>
        <v>63</v>
      </c>
      <c r="K2803" s="48" t="n">
        <f aca="false">H2803*J2803</f>
        <v>0</v>
      </c>
    </row>
    <row r="2804" customFormat="false" ht="12.75" hidden="false" customHeight="false" outlineLevel="0" collapsed="false">
      <c r="B2804" s="42" t="s">
        <v>6420</v>
      </c>
      <c r="C2804" s="43" t="s">
        <v>6541</v>
      </c>
      <c r="D2804" s="43" t="s">
        <v>6542</v>
      </c>
      <c r="E2804" s="44" t="n">
        <v>63</v>
      </c>
      <c r="F2804" s="42" t="n">
        <v>12</v>
      </c>
      <c r="G2804" s="45" t="n">
        <v>5905148100542</v>
      </c>
      <c r="H2804" s="46"/>
      <c r="I2804" s="47" t="n">
        <v>68</v>
      </c>
      <c r="J2804" s="48" t="n">
        <f aca="false">I2804-(I2804*$B$8/100)</f>
        <v>68</v>
      </c>
      <c r="K2804" s="48" t="n">
        <f aca="false">H2804*J2804</f>
        <v>0</v>
      </c>
    </row>
    <row r="2805" customFormat="false" ht="12.75" hidden="false" customHeight="false" outlineLevel="0" collapsed="false">
      <c r="B2805" s="42" t="s">
        <v>6420</v>
      </c>
      <c r="C2805" s="43" t="s">
        <v>6543</v>
      </c>
      <c r="D2805" s="43" t="s">
        <v>6544</v>
      </c>
      <c r="E2805" s="44" t="n">
        <v>64</v>
      </c>
      <c r="F2805" s="42" t="n">
        <v>12</v>
      </c>
      <c r="G2805" s="45" t="n">
        <v>5905148100559</v>
      </c>
      <c r="H2805" s="46"/>
      <c r="I2805" s="47" t="n">
        <v>60</v>
      </c>
      <c r="J2805" s="48" t="n">
        <f aca="false">I2805-(I2805*$B$8/100)</f>
        <v>60</v>
      </c>
      <c r="K2805" s="48" t="n">
        <f aca="false">H2805*J2805</f>
        <v>0</v>
      </c>
    </row>
    <row r="2806" customFormat="false" ht="12.75" hidden="false" customHeight="false" outlineLevel="0" collapsed="false">
      <c r="B2806" s="42" t="s">
        <v>6420</v>
      </c>
      <c r="C2806" s="43" t="s">
        <v>6545</v>
      </c>
      <c r="D2806" s="43" t="s">
        <v>6546</v>
      </c>
      <c r="E2806" s="44" t="n">
        <v>65</v>
      </c>
      <c r="F2806" s="42" t="n">
        <v>20</v>
      </c>
      <c r="G2806" s="45" t="n">
        <v>5905148008084</v>
      </c>
      <c r="H2806" s="46"/>
      <c r="I2806" s="47" t="n">
        <v>57</v>
      </c>
      <c r="J2806" s="48" t="n">
        <f aca="false">I2806-(I2806*$B$8/100)</f>
        <v>57</v>
      </c>
      <c r="K2806" s="48" t="n">
        <f aca="false">H2806*J2806</f>
        <v>0</v>
      </c>
    </row>
    <row r="2807" customFormat="false" ht="12.75" hidden="false" customHeight="false" outlineLevel="0" collapsed="false">
      <c r="B2807" s="42" t="s">
        <v>6420</v>
      </c>
      <c r="C2807" s="43" t="s">
        <v>6547</v>
      </c>
      <c r="D2807" s="43" t="s">
        <v>6548</v>
      </c>
      <c r="E2807" s="44" t="n">
        <v>66</v>
      </c>
      <c r="F2807" s="42" t="n">
        <v>18</v>
      </c>
      <c r="G2807" s="45" t="n">
        <v>5905148008091</v>
      </c>
      <c r="H2807" s="46"/>
      <c r="I2807" s="47" t="n">
        <v>99</v>
      </c>
      <c r="J2807" s="48" t="n">
        <f aca="false">I2807-(I2807*$B$8/100)</f>
        <v>99</v>
      </c>
      <c r="K2807" s="48" t="n">
        <f aca="false">H2807*J2807</f>
        <v>0</v>
      </c>
    </row>
    <row r="2808" customFormat="false" ht="12.75" hidden="false" customHeight="false" outlineLevel="0" collapsed="false">
      <c r="B2808" s="42" t="s">
        <v>6420</v>
      </c>
      <c r="C2808" s="43" t="s">
        <v>6549</v>
      </c>
      <c r="D2808" s="43" t="s">
        <v>6550</v>
      </c>
      <c r="E2808" s="44" t="n">
        <v>67</v>
      </c>
      <c r="F2808" s="42" t="n">
        <v>18</v>
      </c>
      <c r="G2808" s="45" t="n">
        <v>5905148008039</v>
      </c>
      <c r="H2808" s="46"/>
      <c r="I2808" s="47" t="n">
        <v>88</v>
      </c>
      <c r="J2808" s="48" t="n">
        <f aca="false">I2808-(I2808*$B$8/100)</f>
        <v>88</v>
      </c>
      <c r="K2808" s="48" t="n">
        <f aca="false">H2808*J2808</f>
        <v>0</v>
      </c>
    </row>
    <row r="2809" customFormat="false" ht="12.75" hidden="false" customHeight="false" outlineLevel="0" collapsed="false">
      <c r="B2809" s="42" t="s">
        <v>6420</v>
      </c>
      <c r="C2809" s="43" t="s">
        <v>6551</v>
      </c>
      <c r="D2809" s="43" t="s">
        <v>6552</v>
      </c>
      <c r="E2809" s="44" t="n">
        <v>68</v>
      </c>
      <c r="F2809" s="42" t="n">
        <v>12</v>
      </c>
      <c r="G2809" s="45" t="n">
        <v>5905148008077</v>
      </c>
      <c r="H2809" s="46"/>
      <c r="I2809" s="47" t="n">
        <v>107</v>
      </c>
      <c r="J2809" s="48" t="n">
        <f aca="false">I2809-(I2809*$B$8/100)</f>
        <v>107</v>
      </c>
      <c r="K2809" s="48" t="n">
        <f aca="false">H2809*J2809</f>
        <v>0</v>
      </c>
    </row>
    <row r="2810" customFormat="false" ht="12.75" hidden="false" customHeight="false" outlineLevel="0" collapsed="false">
      <c r="B2810" s="42" t="s">
        <v>6420</v>
      </c>
      <c r="C2810" s="43" t="s">
        <v>6553</v>
      </c>
      <c r="D2810" s="43" t="s">
        <v>6554</v>
      </c>
      <c r="E2810" s="44" t="n">
        <v>69</v>
      </c>
      <c r="F2810" s="42" t="n">
        <v>8</v>
      </c>
      <c r="G2810" s="45" t="n">
        <v>5905148008046</v>
      </c>
      <c r="H2810" s="46"/>
      <c r="I2810" s="47" t="n">
        <v>82</v>
      </c>
      <c r="J2810" s="48" t="n">
        <f aca="false">I2810-(I2810*$B$8/100)</f>
        <v>82</v>
      </c>
      <c r="K2810" s="48" t="n">
        <f aca="false">H2810*J2810</f>
        <v>0</v>
      </c>
    </row>
    <row r="2811" customFormat="false" ht="12.75" hidden="false" customHeight="false" outlineLevel="0" collapsed="false">
      <c r="B2811" s="42" t="s">
        <v>6420</v>
      </c>
      <c r="C2811" s="43" t="s">
        <v>6555</v>
      </c>
      <c r="D2811" s="43" t="s">
        <v>6556</v>
      </c>
      <c r="E2811" s="44" t="n">
        <v>70</v>
      </c>
      <c r="F2811" s="42" t="n">
        <v>12</v>
      </c>
      <c r="G2811" s="45" t="n">
        <v>5905148008053</v>
      </c>
      <c r="H2811" s="46"/>
      <c r="I2811" s="47" t="n">
        <v>63</v>
      </c>
      <c r="J2811" s="48" t="n">
        <f aca="false">I2811-(I2811*$B$8/100)</f>
        <v>63</v>
      </c>
      <c r="K2811" s="48" t="n">
        <f aca="false">H2811*J2811</f>
        <v>0</v>
      </c>
    </row>
    <row r="2812" customFormat="false" ht="12.75" hidden="false" customHeight="false" outlineLevel="0" collapsed="false">
      <c r="B2812" s="42" t="s">
        <v>6420</v>
      </c>
      <c r="C2812" s="43" t="s">
        <v>6557</v>
      </c>
      <c r="D2812" s="43" t="s">
        <v>6558</v>
      </c>
      <c r="E2812" s="44" t="n">
        <v>71</v>
      </c>
      <c r="F2812" s="42" t="n">
        <v>12</v>
      </c>
      <c r="G2812" s="45" t="n">
        <v>5905148008060</v>
      </c>
      <c r="H2812" s="46"/>
      <c r="I2812" s="47" t="n">
        <v>66</v>
      </c>
      <c r="J2812" s="48" t="n">
        <f aca="false">I2812-(I2812*$B$8/100)</f>
        <v>66</v>
      </c>
      <c r="K2812" s="48" t="n">
        <f aca="false">H2812*J2812</f>
        <v>0</v>
      </c>
    </row>
    <row r="2813" customFormat="false" ht="12.75" hidden="false" customHeight="false" outlineLevel="0" collapsed="false">
      <c r="B2813" s="42" t="s">
        <v>6420</v>
      </c>
      <c r="C2813" s="43" t="s">
        <v>6559</v>
      </c>
      <c r="D2813" s="43" t="s">
        <v>6560</v>
      </c>
      <c r="E2813" s="44" t="n">
        <v>72</v>
      </c>
      <c r="F2813" s="42" t="n">
        <v>20</v>
      </c>
      <c r="G2813" s="45" t="n">
        <v>5905148100566</v>
      </c>
      <c r="H2813" s="46"/>
      <c r="I2813" s="47" t="n">
        <v>26.4</v>
      </c>
      <c r="J2813" s="48" t="n">
        <f aca="false">I2813-(I2813*$B$8/100)</f>
        <v>26.4</v>
      </c>
      <c r="K2813" s="48" t="n">
        <f aca="false">H2813*J2813</f>
        <v>0</v>
      </c>
    </row>
    <row r="2814" customFormat="false" ht="12.75" hidden="false" customHeight="false" outlineLevel="0" collapsed="false">
      <c r="B2814" s="42" t="s">
        <v>6420</v>
      </c>
      <c r="C2814" s="43" t="s">
        <v>6561</v>
      </c>
      <c r="D2814" s="43" t="s">
        <v>6562</v>
      </c>
      <c r="E2814" s="44" t="n">
        <v>73</v>
      </c>
      <c r="F2814" s="42" t="n">
        <v>20</v>
      </c>
      <c r="G2814" s="45" t="n">
        <v>5905148100597</v>
      </c>
      <c r="H2814" s="46"/>
      <c r="I2814" s="47" t="n">
        <v>40.9</v>
      </c>
      <c r="J2814" s="48" t="n">
        <f aca="false">I2814-(I2814*$B$8/100)</f>
        <v>40.9</v>
      </c>
      <c r="K2814" s="48" t="n">
        <f aca="false">H2814*J2814</f>
        <v>0</v>
      </c>
    </row>
    <row r="2815" customFormat="false" ht="12.75" hidden="false" customHeight="false" outlineLevel="0" collapsed="false">
      <c r="B2815" s="42" t="s">
        <v>6420</v>
      </c>
      <c r="C2815" s="43" t="s">
        <v>6563</v>
      </c>
      <c r="D2815" s="43" t="s">
        <v>6564</v>
      </c>
      <c r="E2815" s="44" t="n">
        <v>74</v>
      </c>
      <c r="F2815" s="42" t="n">
        <v>40</v>
      </c>
      <c r="G2815" s="45" t="n">
        <v>5905148042217</v>
      </c>
      <c r="H2815" s="46"/>
      <c r="I2815" s="47" t="n">
        <v>13.7</v>
      </c>
      <c r="J2815" s="48" t="n">
        <f aca="false">I2815-(I2815*$B$8/100)</f>
        <v>13.7</v>
      </c>
      <c r="K2815" s="48" t="n">
        <f aca="false">H2815*J2815</f>
        <v>0</v>
      </c>
    </row>
    <row r="2816" customFormat="false" ht="12.75" hidden="false" customHeight="false" outlineLevel="0" collapsed="false">
      <c r="B2816" s="42" t="s">
        <v>6420</v>
      </c>
      <c r="C2816" s="43" t="s">
        <v>6565</v>
      </c>
      <c r="D2816" s="43" t="s">
        <v>6566</v>
      </c>
      <c r="E2816" s="44" t="n">
        <v>75</v>
      </c>
      <c r="F2816" s="42" t="n">
        <v>40</v>
      </c>
      <c r="G2816" s="45" t="n">
        <v>5905148008121</v>
      </c>
      <c r="H2816" s="46"/>
      <c r="I2816" s="47" t="n">
        <v>13.7</v>
      </c>
      <c r="J2816" s="48" t="n">
        <f aca="false">I2816-(I2816*$B$8/100)</f>
        <v>13.7</v>
      </c>
      <c r="K2816" s="48" t="n">
        <f aca="false">H2816*J2816</f>
        <v>0</v>
      </c>
    </row>
    <row r="2817" customFormat="false" ht="12.75" hidden="false" customHeight="false" outlineLevel="0" collapsed="false">
      <c r="B2817" s="42" t="s">
        <v>6420</v>
      </c>
      <c r="C2817" s="43" t="s">
        <v>6567</v>
      </c>
      <c r="D2817" s="43" t="s">
        <v>6568</v>
      </c>
      <c r="E2817" s="44" t="n">
        <v>76</v>
      </c>
      <c r="F2817" s="42" t="s">
        <v>6569</v>
      </c>
      <c r="G2817" s="45" t="n">
        <v>5905148049728</v>
      </c>
      <c r="H2817" s="46"/>
      <c r="I2817" s="47" t="n">
        <v>10.2</v>
      </c>
      <c r="J2817" s="48" t="n">
        <f aca="false">I2817-(I2817*$B$8/100)</f>
        <v>10.2</v>
      </c>
      <c r="K2817" s="48" t="n">
        <f aca="false">H2817*J2817</f>
        <v>0</v>
      </c>
    </row>
    <row r="2818" customFormat="false" ht="12.75" hidden="false" customHeight="false" outlineLevel="0" collapsed="false">
      <c r="B2818" s="42" t="s">
        <v>6420</v>
      </c>
      <c r="C2818" s="43" t="s">
        <v>6570</v>
      </c>
      <c r="D2818" s="43" t="s">
        <v>6571</v>
      </c>
      <c r="E2818" s="44" t="n">
        <v>77</v>
      </c>
      <c r="F2818" s="42" t="n">
        <v>100</v>
      </c>
      <c r="G2818" s="45" t="n">
        <v>5905148049735</v>
      </c>
      <c r="H2818" s="46"/>
      <c r="I2818" s="47" t="n">
        <v>10.2</v>
      </c>
      <c r="J2818" s="48" t="n">
        <f aca="false">I2818-(I2818*$B$8/100)</f>
        <v>10.2</v>
      </c>
      <c r="K2818" s="48" t="n">
        <f aca="false">H2818*J2818</f>
        <v>0</v>
      </c>
    </row>
    <row r="2819" customFormat="false" ht="12.75" hidden="false" customHeight="false" outlineLevel="0" collapsed="false">
      <c r="B2819" s="42" t="s">
        <v>6420</v>
      </c>
      <c r="C2819" s="43" t="s">
        <v>6572</v>
      </c>
      <c r="D2819" s="43" t="s">
        <v>6573</v>
      </c>
      <c r="E2819" s="44" t="n">
        <v>78</v>
      </c>
      <c r="F2819" s="42" t="n">
        <v>20</v>
      </c>
      <c r="G2819" s="45" t="n">
        <v>5905148042224</v>
      </c>
      <c r="H2819" s="46"/>
      <c r="I2819" s="47" t="n">
        <v>13.8</v>
      </c>
      <c r="J2819" s="48" t="n">
        <f aca="false">I2819-(I2819*$B$8/100)</f>
        <v>13.8</v>
      </c>
      <c r="K2819" s="48" t="n">
        <f aca="false">H2819*J2819</f>
        <v>0</v>
      </c>
    </row>
    <row r="2820" customFormat="false" ht="12.75" hidden="false" customHeight="false" outlineLevel="0" collapsed="false">
      <c r="B2820" s="42" t="s">
        <v>6420</v>
      </c>
      <c r="C2820" s="43" t="s">
        <v>6574</v>
      </c>
      <c r="D2820" s="43" t="s">
        <v>6575</v>
      </c>
      <c r="E2820" s="44" t="n">
        <v>79</v>
      </c>
      <c r="F2820" s="42" t="n">
        <v>20</v>
      </c>
      <c r="G2820" s="45" t="n">
        <v>5905148008138</v>
      </c>
      <c r="H2820" s="46"/>
      <c r="I2820" s="47" t="n">
        <v>13.8</v>
      </c>
      <c r="J2820" s="48" t="n">
        <f aca="false">I2820-(I2820*$B$8/100)</f>
        <v>13.8</v>
      </c>
      <c r="K2820" s="48" t="n">
        <f aca="false">H2820*J2820</f>
        <v>0</v>
      </c>
    </row>
    <row r="2821" customFormat="false" ht="12.75" hidden="false" customHeight="false" outlineLevel="0" collapsed="false">
      <c r="B2821" s="42" t="s">
        <v>6420</v>
      </c>
      <c r="C2821" s="43" t="s">
        <v>6576</v>
      </c>
      <c r="D2821" s="43" t="s">
        <v>6577</v>
      </c>
      <c r="E2821" s="44" t="n">
        <v>80</v>
      </c>
      <c r="F2821" s="42" t="n">
        <v>20</v>
      </c>
      <c r="G2821" s="45" t="n">
        <v>5905148042231</v>
      </c>
      <c r="H2821" s="46"/>
      <c r="I2821" s="47" t="n">
        <v>13.8</v>
      </c>
      <c r="J2821" s="48" t="n">
        <f aca="false">I2821-(I2821*$B$8/100)</f>
        <v>13.8</v>
      </c>
      <c r="K2821" s="48" t="n">
        <f aca="false">H2821*J2821</f>
        <v>0</v>
      </c>
    </row>
    <row r="2822" customFormat="false" ht="12.75" hidden="false" customHeight="false" outlineLevel="0" collapsed="false">
      <c r="B2822" s="42" t="s">
        <v>6420</v>
      </c>
      <c r="C2822" s="43" t="s">
        <v>6578</v>
      </c>
      <c r="D2822" s="43" t="s">
        <v>6579</v>
      </c>
      <c r="E2822" s="44" t="n">
        <v>81</v>
      </c>
      <c r="F2822" s="42" t="n">
        <v>20</v>
      </c>
      <c r="G2822" s="45" t="n">
        <v>5905148008145</v>
      </c>
      <c r="H2822" s="46"/>
      <c r="I2822" s="47" t="n">
        <v>13.8</v>
      </c>
      <c r="J2822" s="48" t="n">
        <f aca="false">I2822-(I2822*$B$8/100)</f>
        <v>13.8</v>
      </c>
      <c r="K2822" s="48" t="n">
        <f aca="false">H2822*J2822</f>
        <v>0</v>
      </c>
    </row>
    <row r="2823" customFormat="false" ht="12.75" hidden="false" customHeight="false" outlineLevel="0" collapsed="false">
      <c r="B2823" s="42" t="s">
        <v>6420</v>
      </c>
      <c r="C2823" s="43" t="s">
        <v>6580</v>
      </c>
      <c r="D2823" s="43" t="s">
        <v>6581</v>
      </c>
      <c r="E2823" s="44" t="n">
        <v>82</v>
      </c>
      <c r="F2823" s="42" t="n">
        <v>25</v>
      </c>
      <c r="G2823" s="45" t="n">
        <v>5905148042248</v>
      </c>
      <c r="H2823" s="46"/>
      <c r="I2823" s="47" t="n">
        <v>19.9</v>
      </c>
      <c r="J2823" s="48" t="n">
        <f aca="false">I2823-(I2823*$B$8/100)</f>
        <v>19.9</v>
      </c>
      <c r="K2823" s="48" t="n">
        <f aca="false">H2823*J2823</f>
        <v>0</v>
      </c>
    </row>
    <row r="2824" customFormat="false" ht="12.75" hidden="false" customHeight="false" outlineLevel="0" collapsed="false">
      <c r="B2824" s="42" t="s">
        <v>6420</v>
      </c>
      <c r="C2824" s="43" t="s">
        <v>6582</v>
      </c>
      <c r="D2824" s="43" t="s">
        <v>6583</v>
      </c>
      <c r="E2824" s="44" t="n">
        <v>83</v>
      </c>
      <c r="F2824" s="42" t="n">
        <v>25</v>
      </c>
      <c r="G2824" s="45" t="n">
        <v>5905148008152</v>
      </c>
      <c r="H2824" s="46"/>
      <c r="I2824" s="47" t="n">
        <v>19.9</v>
      </c>
      <c r="J2824" s="48" t="n">
        <f aca="false">I2824-(I2824*$B$8/100)</f>
        <v>19.9</v>
      </c>
      <c r="K2824" s="48" t="n">
        <f aca="false">H2824*J2824</f>
        <v>0</v>
      </c>
    </row>
    <row r="2825" customFormat="false" ht="12.75" hidden="false" customHeight="false" outlineLevel="0" collapsed="false">
      <c r="B2825" s="42" t="s">
        <v>6420</v>
      </c>
      <c r="C2825" s="43" t="s">
        <v>6584</v>
      </c>
      <c r="D2825" s="43" t="s">
        <v>6585</v>
      </c>
      <c r="E2825" s="44" t="n">
        <v>84</v>
      </c>
      <c r="F2825" s="42" t="n">
        <v>25</v>
      </c>
      <c r="G2825" s="45" t="n">
        <v>5905148042255</v>
      </c>
      <c r="H2825" s="46"/>
      <c r="I2825" s="47" t="n">
        <v>19.9</v>
      </c>
      <c r="J2825" s="48" t="n">
        <f aca="false">I2825-(I2825*$B$8/100)</f>
        <v>19.9</v>
      </c>
      <c r="K2825" s="48" t="n">
        <f aca="false">H2825*J2825</f>
        <v>0</v>
      </c>
    </row>
    <row r="2826" customFormat="false" ht="12.75" hidden="false" customHeight="false" outlineLevel="0" collapsed="false">
      <c r="B2826" s="42" t="s">
        <v>6420</v>
      </c>
      <c r="C2826" s="43" t="s">
        <v>6586</v>
      </c>
      <c r="D2826" s="43" t="s">
        <v>6587</v>
      </c>
      <c r="E2826" s="44" t="n">
        <v>85</v>
      </c>
      <c r="F2826" s="42" t="n">
        <v>25</v>
      </c>
      <c r="G2826" s="45" t="n">
        <v>5905148008169</v>
      </c>
      <c r="H2826" s="46"/>
      <c r="I2826" s="47" t="n">
        <v>19.9</v>
      </c>
      <c r="J2826" s="48" t="n">
        <f aca="false">I2826-(I2826*$B$8/100)</f>
        <v>19.9</v>
      </c>
      <c r="K2826" s="48" t="n">
        <f aca="false">H2826*J2826</f>
        <v>0</v>
      </c>
    </row>
    <row r="2827" customFormat="false" ht="12.75" hidden="false" customHeight="false" outlineLevel="0" collapsed="false">
      <c r="B2827" s="42" t="s">
        <v>6420</v>
      </c>
      <c r="C2827" s="43" t="s">
        <v>6588</v>
      </c>
      <c r="D2827" s="43" t="s">
        <v>6589</v>
      </c>
      <c r="E2827" s="44" t="n">
        <v>86</v>
      </c>
      <c r="F2827" s="42" t="n">
        <v>10</v>
      </c>
      <c r="G2827" s="45" t="n">
        <v>5905148042262</v>
      </c>
      <c r="H2827" s="46"/>
      <c r="I2827" s="47" t="n">
        <v>26.4</v>
      </c>
      <c r="J2827" s="48" t="n">
        <f aca="false">I2827-(I2827*$B$8/100)</f>
        <v>26.4</v>
      </c>
      <c r="K2827" s="48" t="n">
        <f aca="false">H2827*J2827</f>
        <v>0</v>
      </c>
    </row>
    <row r="2828" customFormat="false" ht="12.75" hidden="false" customHeight="false" outlineLevel="0" collapsed="false">
      <c r="B2828" s="42" t="s">
        <v>6420</v>
      </c>
      <c r="C2828" s="43" t="s">
        <v>6590</v>
      </c>
      <c r="D2828" s="43" t="s">
        <v>6591</v>
      </c>
      <c r="E2828" s="44" t="n">
        <v>87</v>
      </c>
      <c r="F2828" s="42" t="n">
        <v>10</v>
      </c>
      <c r="G2828" s="45" t="n">
        <v>5905148008794</v>
      </c>
      <c r="H2828" s="46"/>
      <c r="I2828" s="47" t="n">
        <v>26.4</v>
      </c>
      <c r="J2828" s="48" t="n">
        <f aca="false">I2828-(I2828*$B$8/100)</f>
        <v>26.4</v>
      </c>
      <c r="K2828" s="48" t="n">
        <f aca="false">H2828*J2828</f>
        <v>0</v>
      </c>
    </row>
    <row r="2829" customFormat="false" ht="12.75" hidden="false" customHeight="false" outlineLevel="0" collapsed="false">
      <c r="B2829" s="42" t="s">
        <v>6420</v>
      </c>
      <c r="C2829" s="43" t="s">
        <v>6592</v>
      </c>
      <c r="D2829" s="43" t="s">
        <v>6593</v>
      </c>
      <c r="E2829" s="44" t="n">
        <v>88</v>
      </c>
      <c r="F2829" s="42" t="n">
        <v>10</v>
      </c>
      <c r="G2829" s="45" t="n">
        <v>5905148042279</v>
      </c>
      <c r="H2829" s="46"/>
      <c r="I2829" s="47" t="n">
        <v>26.4</v>
      </c>
      <c r="J2829" s="48" t="n">
        <f aca="false">I2829-(I2829*$B$8/100)</f>
        <v>26.4</v>
      </c>
      <c r="K2829" s="48" t="n">
        <f aca="false">H2829*J2829</f>
        <v>0</v>
      </c>
    </row>
    <row r="2830" customFormat="false" ht="12.75" hidden="false" customHeight="false" outlineLevel="0" collapsed="false">
      <c r="B2830" s="42" t="s">
        <v>6420</v>
      </c>
      <c r="C2830" s="43" t="s">
        <v>6594</v>
      </c>
      <c r="D2830" s="43" t="s">
        <v>6595</v>
      </c>
      <c r="E2830" s="44" t="n">
        <v>89</v>
      </c>
      <c r="F2830" s="42" t="n">
        <v>10</v>
      </c>
      <c r="G2830" s="45" t="n">
        <v>5905148008800</v>
      </c>
      <c r="H2830" s="46"/>
      <c r="I2830" s="47" t="n">
        <v>26.4</v>
      </c>
      <c r="J2830" s="48" t="n">
        <f aca="false">I2830-(I2830*$B$8/100)</f>
        <v>26.4</v>
      </c>
      <c r="K2830" s="48" t="n">
        <f aca="false">H2830*J2830</f>
        <v>0</v>
      </c>
    </row>
    <row r="2831" customFormat="false" ht="12.75" hidden="false" customHeight="false" outlineLevel="0" collapsed="false">
      <c r="B2831" s="42" t="s">
        <v>6420</v>
      </c>
      <c r="C2831" s="43" t="s">
        <v>6596</v>
      </c>
      <c r="D2831" s="43" t="s">
        <v>6597</v>
      </c>
      <c r="E2831" s="44" t="n">
        <v>90</v>
      </c>
      <c r="F2831" s="42" t="n">
        <v>50</v>
      </c>
      <c r="G2831" s="45" t="n">
        <v>5905148042286</v>
      </c>
      <c r="H2831" s="46"/>
      <c r="I2831" s="47" t="n">
        <v>9.15</v>
      </c>
      <c r="J2831" s="48" t="n">
        <f aca="false">I2831-(I2831*$B$8/100)</f>
        <v>9.15</v>
      </c>
      <c r="K2831" s="48" t="n">
        <f aca="false">H2831*J2831</f>
        <v>0</v>
      </c>
    </row>
    <row r="2832" customFormat="false" ht="12.75" hidden="false" customHeight="false" outlineLevel="0" collapsed="false">
      <c r="B2832" s="42" t="s">
        <v>6420</v>
      </c>
      <c r="C2832" s="43" t="s">
        <v>6598</v>
      </c>
      <c r="D2832" s="43" t="s">
        <v>6599</v>
      </c>
      <c r="E2832" s="44" t="n">
        <v>91</v>
      </c>
      <c r="F2832" s="42" t="n">
        <v>50</v>
      </c>
      <c r="G2832" s="45" t="n">
        <v>5905148008183</v>
      </c>
      <c r="H2832" s="46"/>
      <c r="I2832" s="47" t="n">
        <v>9.15</v>
      </c>
      <c r="J2832" s="48" t="n">
        <f aca="false">I2832-(I2832*$B$8/100)</f>
        <v>9.15</v>
      </c>
      <c r="K2832" s="48" t="n">
        <f aca="false">H2832*J2832</f>
        <v>0</v>
      </c>
    </row>
    <row r="2833" customFormat="false" ht="12.75" hidden="false" customHeight="false" outlineLevel="0" collapsed="false">
      <c r="B2833" s="42" t="s">
        <v>6420</v>
      </c>
      <c r="C2833" s="43" t="s">
        <v>6600</v>
      </c>
      <c r="D2833" s="43" t="s">
        <v>6601</v>
      </c>
      <c r="E2833" s="44" t="n">
        <v>92</v>
      </c>
      <c r="F2833" s="42" t="n">
        <v>50</v>
      </c>
      <c r="G2833" s="45" t="n">
        <v>5905148063823</v>
      </c>
      <c r="H2833" s="46"/>
      <c r="I2833" s="47" t="n">
        <v>9.15</v>
      </c>
      <c r="J2833" s="48" t="n">
        <f aca="false">I2833-(I2833*$B$8/100)</f>
        <v>9.15</v>
      </c>
      <c r="K2833" s="48" t="n">
        <f aca="false">H2833*J2833</f>
        <v>0</v>
      </c>
    </row>
    <row r="2834" customFormat="false" ht="12.75" hidden="false" customHeight="false" outlineLevel="0" collapsed="false">
      <c r="B2834" s="42" t="s">
        <v>6420</v>
      </c>
      <c r="C2834" s="43" t="s">
        <v>6602</v>
      </c>
      <c r="D2834" s="43" t="s">
        <v>6603</v>
      </c>
      <c r="E2834" s="44" t="n">
        <v>93</v>
      </c>
      <c r="F2834" s="42" t="n">
        <v>50</v>
      </c>
      <c r="G2834" s="45" t="n">
        <v>5905148063816</v>
      </c>
      <c r="H2834" s="46"/>
      <c r="I2834" s="47" t="n">
        <v>9.15</v>
      </c>
      <c r="J2834" s="48" t="n">
        <f aca="false">I2834-(I2834*$B$8/100)</f>
        <v>9.15</v>
      </c>
      <c r="K2834" s="48" t="n">
        <f aca="false">H2834*J2834</f>
        <v>0</v>
      </c>
    </row>
    <row r="2835" customFormat="false" ht="12.75" hidden="false" customHeight="false" outlineLevel="0" collapsed="false">
      <c r="B2835" s="42" t="s">
        <v>6420</v>
      </c>
      <c r="C2835" s="43" t="s">
        <v>6604</v>
      </c>
      <c r="D2835" s="43" t="s">
        <v>6605</v>
      </c>
      <c r="E2835" s="44" t="n">
        <v>94</v>
      </c>
      <c r="F2835" s="42" t="n">
        <v>200</v>
      </c>
      <c r="G2835" s="45" t="n">
        <v>5905148042293</v>
      </c>
      <c r="H2835" s="46"/>
      <c r="I2835" s="47" t="n">
        <v>1.952</v>
      </c>
      <c r="J2835" s="48" t="n">
        <f aca="false">I2835-(I2835*$B$8/100)</f>
        <v>1.952</v>
      </c>
      <c r="K2835" s="48" t="n">
        <f aca="false">H2835*J2835</f>
        <v>0</v>
      </c>
    </row>
    <row r="2836" customFormat="false" ht="12.75" hidden="false" customHeight="false" outlineLevel="0" collapsed="false">
      <c r="B2836" s="42" t="s">
        <v>6420</v>
      </c>
      <c r="C2836" s="43" t="s">
        <v>6606</v>
      </c>
      <c r="D2836" s="43" t="s">
        <v>6607</v>
      </c>
      <c r="E2836" s="44" t="n">
        <v>95</v>
      </c>
      <c r="F2836" s="42" t="n">
        <v>200</v>
      </c>
      <c r="G2836" s="45" t="n">
        <v>5905148008190</v>
      </c>
      <c r="H2836" s="46"/>
      <c r="I2836" s="47" t="n">
        <v>1.952</v>
      </c>
      <c r="J2836" s="48" t="n">
        <f aca="false">I2836-(I2836*$B$8/100)</f>
        <v>1.952</v>
      </c>
      <c r="K2836" s="48" t="n">
        <f aca="false">H2836*J2836</f>
        <v>0</v>
      </c>
    </row>
    <row r="2837" customFormat="false" ht="12.75" hidden="false" customHeight="false" outlineLevel="0" collapsed="false">
      <c r="B2837" s="42" t="s">
        <v>6420</v>
      </c>
      <c r="C2837" s="43" t="s">
        <v>6608</v>
      </c>
      <c r="D2837" s="43" t="s">
        <v>6609</v>
      </c>
      <c r="E2837" s="44" t="n">
        <v>96</v>
      </c>
      <c r="F2837" s="42" t="n">
        <v>10</v>
      </c>
      <c r="G2837" s="45" t="n">
        <v>5905148042309</v>
      </c>
      <c r="H2837" s="46"/>
      <c r="I2837" s="47" t="n">
        <v>54</v>
      </c>
      <c r="J2837" s="48" t="n">
        <f aca="false">I2837-(I2837*$B$8/100)</f>
        <v>54</v>
      </c>
      <c r="K2837" s="48" t="n">
        <f aca="false">H2837*J2837</f>
        <v>0</v>
      </c>
    </row>
    <row r="2838" customFormat="false" ht="12.75" hidden="false" customHeight="false" outlineLevel="0" collapsed="false">
      <c r="B2838" s="42" t="s">
        <v>6420</v>
      </c>
      <c r="C2838" s="43" t="s">
        <v>6610</v>
      </c>
      <c r="D2838" s="43" t="s">
        <v>6611</v>
      </c>
      <c r="E2838" s="44" t="n">
        <v>97</v>
      </c>
      <c r="F2838" s="42" t="n">
        <v>10</v>
      </c>
      <c r="G2838" s="45" t="n">
        <v>5905148008107</v>
      </c>
      <c r="H2838" s="46"/>
      <c r="I2838" s="47" t="n">
        <v>54</v>
      </c>
      <c r="J2838" s="48" t="n">
        <f aca="false">I2838-(I2838*$B$8/100)</f>
        <v>54</v>
      </c>
      <c r="K2838" s="48" t="n">
        <f aca="false">H2838*J2838</f>
        <v>0</v>
      </c>
    </row>
    <row r="2839" customFormat="false" ht="12.75" hidden="false" customHeight="false" outlineLevel="0" collapsed="false">
      <c r="B2839" s="42" t="s">
        <v>6420</v>
      </c>
      <c r="C2839" s="43" t="s">
        <v>6612</v>
      </c>
      <c r="D2839" s="43" t="s">
        <v>6613</v>
      </c>
      <c r="E2839" s="44" t="n">
        <v>98</v>
      </c>
      <c r="F2839" s="42" t="n">
        <v>10</v>
      </c>
      <c r="G2839" s="45" t="n">
        <v>5905148042316</v>
      </c>
      <c r="H2839" s="46"/>
      <c r="I2839" s="47" t="n">
        <v>109</v>
      </c>
      <c r="J2839" s="48" t="n">
        <f aca="false">I2839-(I2839*$B$8/100)</f>
        <v>109</v>
      </c>
      <c r="K2839" s="48" t="n">
        <f aca="false">H2839*J2839</f>
        <v>0</v>
      </c>
    </row>
    <row r="2840" customFormat="false" ht="12.75" hidden="false" customHeight="false" outlineLevel="0" collapsed="false">
      <c r="B2840" s="42" t="s">
        <v>6420</v>
      </c>
      <c r="C2840" s="43" t="s">
        <v>6614</v>
      </c>
      <c r="D2840" s="43" t="s">
        <v>6615</v>
      </c>
      <c r="E2840" s="44" t="n">
        <v>99</v>
      </c>
      <c r="F2840" s="42" t="n">
        <v>10</v>
      </c>
      <c r="G2840" s="45" t="n">
        <v>5905148008114</v>
      </c>
      <c r="H2840" s="46"/>
      <c r="I2840" s="47" t="n">
        <v>109</v>
      </c>
      <c r="J2840" s="48" t="n">
        <f aca="false">I2840-(I2840*$B$8/100)</f>
        <v>109</v>
      </c>
      <c r="K2840" s="48" t="n">
        <f aca="false">H2840*J2840</f>
        <v>0</v>
      </c>
    </row>
    <row r="2841" customFormat="false" ht="12.75" hidden="false" customHeight="false" outlineLevel="0" collapsed="false">
      <c r="B2841" s="42" t="s">
        <v>6420</v>
      </c>
      <c r="C2841" s="43" t="s">
        <v>6616</v>
      </c>
      <c r="D2841" s="43" t="s">
        <v>6617</v>
      </c>
      <c r="E2841" s="44" t="n">
        <v>100</v>
      </c>
      <c r="F2841" s="42" t="n">
        <v>160</v>
      </c>
      <c r="G2841" s="45" t="n">
        <v>5905148200259</v>
      </c>
      <c r="H2841" s="46"/>
      <c r="I2841" s="47" t="n">
        <v>5.49</v>
      </c>
      <c r="J2841" s="48" t="n">
        <f aca="false">I2841-(I2841*$B$8/100)</f>
        <v>5.49</v>
      </c>
      <c r="K2841" s="48" t="n">
        <f aca="false">H2841*J2841</f>
        <v>0</v>
      </c>
    </row>
    <row r="2842" customFormat="false" ht="12.75" hidden="false" customHeight="false" outlineLevel="0" collapsed="false">
      <c r="B2842" s="42" t="s">
        <v>6420</v>
      </c>
      <c r="C2842" s="43" t="s">
        <v>6618</v>
      </c>
      <c r="D2842" s="43" t="s">
        <v>6619</v>
      </c>
      <c r="E2842" s="44" t="n">
        <v>101</v>
      </c>
      <c r="F2842" s="42" t="n">
        <v>80</v>
      </c>
      <c r="G2842" s="45" t="n">
        <v>5905148051479</v>
      </c>
      <c r="H2842" s="46"/>
      <c r="I2842" s="47" t="n">
        <v>10.9</v>
      </c>
      <c r="J2842" s="48" t="n">
        <f aca="false">I2842-(I2842*$B$8/100)</f>
        <v>10.9</v>
      </c>
      <c r="K2842" s="48" t="n">
        <f aca="false">H2842*J2842</f>
        <v>0</v>
      </c>
    </row>
    <row r="2843" customFormat="false" ht="12.75" hidden="false" customHeight="false" outlineLevel="0" collapsed="false">
      <c r="B2843" s="42" t="s">
        <v>6420</v>
      </c>
      <c r="C2843" s="43" t="s">
        <v>6620</v>
      </c>
      <c r="D2843" s="43" t="s">
        <v>6621</v>
      </c>
      <c r="E2843" s="44" t="n">
        <v>102</v>
      </c>
      <c r="F2843" s="42" t="n">
        <v>60</v>
      </c>
      <c r="G2843" s="45" t="n">
        <v>5905148051486</v>
      </c>
      <c r="H2843" s="46"/>
      <c r="I2843" s="47" t="n">
        <v>14.8</v>
      </c>
      <c r="J2843" s="48" t="n">
        <f aca="false">I2843-(I2843*$B$8/100)</f>
        <v>14.8</v>
      </c>
      <c r="K2843" s="48" t="n">
        <f aca="false">H2843*J2843</f>
        <v>0</v>
      </c>
    </row>
    <row r="2844" customFormat="false" ht="12.75" hidden="false" customHeight="false" outlineLevel="0" collapsed="false">
      <c r="B2844" s="42" t="s">
        <v>6420</v>
      </c>
      <c r="C2844" s="43" t="s">
        <v>6622</v>
      </c>
      <c r="D2844" s="43" t="s">
        <v>6623</v>
      </c>
      <c r="E2844" s="44" t="n">
        <v>103</v>
      </c>
      <c r="F2844" s="42" t="n">
        <v>60</v>
      </c>
      <c r="G2844" s="45" t="n">
        <v>5905148200280</v>
      </c>
      <c r="H2844" s="46"/>
      <c r="I2844" s="47" t="n">
        <v>20.7</v>
      </c>
      <c r="J2844" s="48" t="n">
        <f aca="false">I2844-(I2844*$B$8/100)</f>
        <v>20.7</v>
      </c>
      <c r="K2844" s="48" t="n">
        <f aca="false">H2844*J2844</f>
        <v>0</v>
      </c>
    </row>
    <row r="2845" customFormat="false" ht="12.75" hidden="false" customHeight="false" outlineLevel="0" collapsed="false">
      <c r="B2845" s="42" t="s">
        <v>6420</v>
      </c>
      <c r="C2845" s="43" t="s">
        <v>6624</v>
      </c>
      <c r="D2845" s="43" t="s">
        <v>6625</v>
      </c>
      <c r="E2845" s="44" t="n">
        <v>104</v>
      </c>
      <c r="F2845" s="42" t="n">
        <v>120</v>
      </c>
      <c r="G2845" s="45" t="n">
        <v>5905148200297</v>
      </c>
      <c r="H2845" s="46"/>
      <c r="I2845" s="47" t="n">
        <v>6.832</v>
      </c>
      <c r="J2845" s="48" t="n">
        <f aca="false">I2845-(I2845*$B$8/100)</f>
        <v>6.832</v>
      </c>
      <c r="K2845" s="48" t="n">
        <f aca="false">H2845*J2845</f>
        <v>0</v>
      </c>
    </row>
    <row r="2846" customFormat="false" ht="12.75" hidden="false" customHeight="false" outlineLevel="0" collapsed="false">
      <c r="B2846" s="42" t="s">
        <v>6420</v>
      </c>
      <c r="C2846" s="43" t="s">
        <v>6626</v>
      </c>
      <c r="D2846" s="43" t="s">
        <v>6627</v>
      </c>
      <c r="E2846" s="44" t="n">
        <v>105</v>
      </c>
      <c r="F2846" s="42" t="n">
        <v>600</v>
      </c>
      <c r="G2846" s="45" t="n">
        <v>5905148200303</v>
      </c>
      <c r="H2846" s="46"/>
      <c r="I2846" s="47" t="n">
        <v>1.1712</v>
      </c>
      <c r="J2846" s="48" t="n">
        <f aca="false">I2846-(I2846*$B$8/100)</f>
        <v>1.1712</v>
      </c>
      <c r="K2846" s="48" t="n">
        <f aca="false">H2846*J2846</f>
        <v>0</v>
      </c>
    </row>
    <row r="2847" customFormat="false" ht="12.75" hidden="false" customHeight="false" outlineLevel="0" collapsed="false">
      <c r="B2847" s="42" t="s">
        <v>6420</v>
      </c>
      <c r="C2847" s="43" t="s">
        <v>6628</v>
      </c>
      <c r="D2847" s="43" t="s">
        <v>6629</v>
      </c>
      <c r="E2847" s="44" t="n">
        <v>106</v>
      </c>
      <c r="F2847" s="42" t="n">
        <v>20</v>
      </c>
      <c r="G2847" s="45" t="n">
        <v>5905148200723</v>
      </c>
      <c r="H2847" s="46"/>
      <c r="I2847" s="47" t="n">
        <v>37</v>
      </c>
      <c r="J2847" s="48" t="n">
        <f aca="false">I2847-(I2847*$B$8/100)</f>
        <v>37</v>
      </c>
      <c r="K2847" s="48" t="n">
        <f aca="false">H2847*J2847</f>
        <v>0</v>
      </c>
    </row>
    <row r="2848" customFormat="false" ht="12.75" hidden="false" customHeight="false" outlineLevel="0" collapsed="false">
      <c r="B2848" s="42" t="s">
        <v>6420</v>
      </c>
      <c r="C2848" s="43" t="s">
        <v>6630</v>
      </c>
      <c r="D2848" s="43" t="s">
        <v>6631</v>
      </c>
      <c r="E2848" s="44" t="n">
        <v>107</v>
      </c>
      <c r="F2848" s="42" t="n">
        <v>20</v>
      </c>
      <c r="G2848" s="45" t="n">
        <v>5905148200747</v>
      </c>
      <c r="H2848" s="46"/>
      <c r="I2848" s="47" t="n">
        <v>75</v>
      </c>
      <c r="J2848" s="48" t="n">
        <f aca="false">I2848-(I2848*$B$8/100)</f>
        <v>75</v>
      </c>
      <c r="K2848" s="48" t="n">
        <f aca="false">H2848*J2848</f>
        <v>0</v>
      </c>
    </row>
    <row r="2849" customFormat="false" ht="12.75" hidden="false" customHeight="false" outlineLevel="0" collapsed="false">
      <c r="B2849" s="42" t="s">
        <v>6420</v>
      </c>
      <c r="C2849" s="43" t="s">
        <v>6632</v>
      </c>
      <c r="D2849" s="43" t="s">
        <v>6633</v>
      </c>
      <c r="E2849" s="44" t="n">
        <v>108</v>
      </c>
      <c r="F2849" s="42" t="n">
        <v>24</v>
      </c>
      <c r="G2849" s="45" t="n">
        <v>5905148055767</v>
      </c>
      <c r="H2849" s="46"/>
      <c r="I2849" s="47" t="n">
        <v>25.2</v>
      </c>
      <c r="J2849" s="48" t="n">
        <f aca="false">I2849-(I2849*$B$8/100)</f>
        <v>25.2</v>
      </c>
      <c r="K2849" s="48" t="n">
        <f aca="false">H2849*J2849</f>
        <v>0</v>
      </c>
    </row>
    <row r="2850" customFormat="false" ht="12.75" hidden="false" customHeight="false" outlineLevel="0" collapsed="false">
      <c r="B2850" s="42" t="s">
        <v>6420</v>
      </c>
      <c r="C2850" s="43" t="s">
        <v>6634</v>
      </c>
      <c r="D2850" s="43" t="s">
        <v>6635</v>
      </c>
      <c r="E2850" s="44" t="n">
        <v>109</v>
      </c>
      <c r="F2850" s="42" t="n">
        <v>24</v>
      </c>
      <c r="G2850" s="45" t="n">
        <v>5905148055774</v>
      </c>
      <c r="H2850" s="46"/>
      <c r="I2850" s="47" t="n">
        <v>34.7</v>
      </c>
      <c r="J2850" s="48" t="n">
        <f aca="false">I2850-(I2850*$B$8/100)</f>
        <v>34.7</v>
      </c>
      <c r="K2850" s="48" t="n">
        <f aca="false">H2850*J2850</f>
        <v>0</v>
      </c>
    </row>
    <row r="2851" customFormat="false" ht="12.75" hidden="false" customHeight="false" outlineLevel="0" collapsed="false">
      <c r="B2851" s="42" t="s">
        <v>6420</v>
      </c>
      <c r="C2851" s="43" t="s">
        <v>6636</v>
      </c>
      <c r="D2851" s="43" t="s">
        <v>6637</v>
      </c>
      <c r="E2851" s="44" t="n">
        <v>110</v>
      </c>
      <c r="F2851" s="42" t="n">
        <v>24</v>
      </c>
      <c r="G2851" s="45" t="n">
        <v>5905148055781</v>
      </c>
      <c r="H2851" s="46"/>
      <c r="I2851" s="47" t="n">
        <v>34.6</v>
      </c>
      <c r="J2851" s="48" t="n">
        <f aca="false">I2851-(I2851*$B$8/100)</f>
        <v>34.6</v>
      </c>
      <c r="K2851" s="48" t="n">
        <f aca="false">H2851*J2851</f>
        <v>0</v>
      </c>
    </row>
    <row r="2852" customFormat="false" ht="12.75" hidden="false" customHeight="false" outlineLevel="0" collapsed="false">
      <c r="B2852" s="42" t="s">
        <v>6420</v>
      </c>
      <c r="C2852" s="43" t="s">
        <v>6638</v>
      </c>
      <c r="D2852" s="43" t="s">
        <v>6639</v>
      </c>
      <c r="E2852" s="44" t="n">
        <v>111</v>
      </c>
      <c r="F2852" s="42" t="n">
        <v>24</v>
      </c>
      <c r="G2852" s="45" t="n">
        <v>5905148055798</v>
      </c>
      <c r="H2852" s="46"/>
      <c r="I2852" s="47" t="n">
        <v>29.9</v>
      </c>
      <c r="J2852" s="48" t="n">
        <f aca="false">I2852-(I2852*$B$8/100)</f>
        <v>29.9</v>
      </c>
      <c r="K2852" s="48" t="n">
        <f aca="false">H2852*J2852</f>
        <v>0</v>
      </c>
    </row>
    <row r="2853" customFormat="false" ht="12.75" hidden="false" customHeight="false" outlineLevel="0" collapsed="false">
      <c r="B2853" s="42" t="s">
        <v>6420</v>
      </c>
      <c r="C2853" s="43" t="s">
        <v>6640</v>
      </c>
      <c r="D2853" s="43" t="s">
        <v>6641</v>
      </c>
      <c r="E2853" s="44" t="n">
        <v>112</v>
      </c>
      <c r="F2853" s="42" t="n">
        <v>24</v>
      </c>
      <c r="G2853" s="45" t="n">
        <v>5905148055804</v>
      </c>
      <c r="H2853" s="46"/>
      <c r="I2853" s="47" t="n">
        <v>30.1</v>
      </c>
      <c r="J2853" s="48" t="n">
        <f aca="false">I2853-(I2853*$B$8/100)</f>
        <v>30.1</v>
      </c>
      <c r="K2853" s="48" t="n">
        <f aca="false">H2853*J2853</f>
        <v>0</v>
      </c>
    </row>
    <row r="2854" customFormat="false" ht="12.75" hidden="false" customHeight="false" outlineLevel="0" collapsed="false">
      <c r="B2854" s="42" t="s">
        <v>6420</v>
      </c>
      <c r="C2854" s="43" t="s">
        <v>6642</v>
      </c>
      <c r="D2854" s="43" t="s">
        <v>6643</v>
      </c>
      <c r="E2854" s="44" t="n">
        <v>113</v>
      </c>
      <c r="F2854" s="42" t="n">
        <v>24</v>
      </c>
      <c r="G2854" s="45" t="n">
        <v>5905148055811</v>
      </c>
      <c r="H2854" s="46"/>
      <c r="I2854" s="47" t="n">
        <v>23</v>
      </c>
      <c r="J2854" s="48" t="n">
        <f aca="false">I2854-(I2854*$B$8/100)</f>
        <v>23</v>
      </c>
      <c r="K2854" s="48" t="n">
        <f aca="false">H2854*J2854</f>
        <v>0</v>
      </c>
    </row>
    <row r="2855" customFormat="false" ht="12.75" hidden="false" customHeight="false" outlineLevel="0" collapsed="false">
      <c r="B2855" s="42" t="s">
        <v>6420</v>
      </c>
      <c r="C2855" s="43" t="s">
        <v>6644</v>
      </c>
      <c r="D2855" s="43" t="s">
        <v>6645</v>
      </c>
      <c r="E2855" s="44" t="n">
        <v>114</v>
      </c>
      <c r="F2855" s="42" t="n">
        <v>300</v>
      </c>
      <c r="G2855" s="45" t="n">
        <v>5905148055088</v>
      </c>
      <c r="H2855" s="46"/>
      <c r="I2855" s="47" t="n">
        <v>4.392</v>
      </c>
      <c r="J2855" s="48" t="n">
        <f aca="false">I2855-(I2855*$B$8/100)</f>
        <v>4.392</v>
      </c>
      <c r="K2855" s="48" t="n">
        <f aca="false">H2855*J2855</f>
        <v>0</v>
      </c>
    </row>
    <row r="2856" customFormat="false" ht="12.75" hidden="false" customHeight="false" outlineLevel="0" collapsed="false">
      <c r="B2856" s="42" t="s">
        <v>6420</v>
      </c>
      <c r="C2856" s="43" t="s">
        <v>6646</v>
      </c>
      <c r="D2856" s="43" t="s">
        <v>6647</v>
      </c>
      <c r="E2856" s="44" t="n">
        <v>115</v>
      </c>
      <c r="F2856" s="42" t="n">
        <v>400</v>
      </c>
      <c r="G2856" s="45" t="n">
        <v>5905148055095</v>
      </c>
      <c r="H2856" s="46"/>
      <c r="I2856" s="47" t="n">
        <v>4.88</v>
      </c>
      <c r="J2856" s="48" t="n">
        <f aca="false">I2856-(I2856*$B$8/100)</f>
        <v>4.88</v>
      </c>
      <c r="K2856" s="48" t="n">
        <f aca="false">H2856*J2856</f>
        <v>0</v>
      </c>
    </row>
    <row r="2857" customFormat="false" ht="12.75" hidden="false" customHeight="false" outlineLevel="0" collapsed="false">
      <c r="B2857" s="42" t="s">
        <v>6420</v>
      </c>
      <c r="C2857" s="43" t="s">
        <v>6648</v>
      </c>
      <c r="D2857" s="43" t="s">
        <v>6649</v>
      </c>
      <c r="E2857" s="44" t="n">
        <v>116</v>
      </c>
      <c r="F2857" s="42" t="n">
        <v>150</v>
      </c>
      <c r="G2857" s="45" t="n">
        <v>5905148055101</v>
      </c>
      <c r="H2857" s="46"/>
      <c r="I2857" s="47" t="n">
        <v>15.4</v>
      </c>
      <c r="J2857" s="48" t="n">
        <f aca="false">I2857-(I2857*$B$8/100)</f>
        <v>15.4</v>
      </c>
      <c r="K2857" s="48" t="n">
        <f aca="false">H2857*J2857</f>
        <v>0</v>
      </c>
    </row>
    <row r="2858" customFormat="false" ht="12.75" hidden="false" customHeight="false" outlineLevel="0" collapsed="false">
      <c r="B2858" s="42" t="s">
        <v>6420</v>
      </c>
      <c r="C2858" s="43" t="s">
        <v>6650</v>
      </c>
      <c r="D2858" s="43" t="s">
        <v>6651</v>
      </c>
      <c r="E2858" s="44" t="n">
        <v>117</v>
      </c>
      <c r="F2858" s="42" t="n">
        <v>50</v>
      </c>
      <c r="G2858" s="45" t="n">
        <v>5905148055156</v>
      </c>
      <c r="H2858" s="46"/>
      <c r="I2858" s="47" t="n">
        <v>9.272</v>
      </c>
      <c r="J2858" s="48" t="n">
        <f aca="false">I2858-(I2858*$B$8/100)</f>
        <v>9.272</v>
      </c>
      <c r="K2858" s="48" t="n">
        <f aca="false">H2858*J2858</f>
        <v>0</v>
      </c>
    </row>
    <row r="2859" customFormat="false" ht="12.75" hidden="false" customHeight="false" outlineLevel="0" collapsed="false">
      <c r="B2859" s="42" t="s">
        <v>6420</v>
      </c>
      <c r="C2859" s="43" t="s">
        <v>6652</v>
      </c>
      <c r="D2859" s="43" t="s">
        <v>6653</v>
      </c>
      <c r="E2859" s="44" t="n">
        <v>118</v>
      </c>
      <c r="F2859" s="42" t="n">
        <v>50</v>
      </c>
      <c r="G2859" s="45" t="n">
        <v>5905148055163</v>
      </c>
      <c r="H2859" s="46"/>
      <c r="I2859" s="47" t="n">
        <v>10.004</v>
      </c>
      <c r="J2859" s="48" t="n">
        <f aca="false">I2859-(I2859*$B$8/100)</f>
        <v>10.004</v>
      </c>
      <c r="K2859" s="48" t="n">
        <f aca="false">H2859*J2859</f>
        <v>0</v>
      </c>
    </row>
    <row r="2860" customFormat="false" ht="12.75" hidden="false" customHeight="false" outlineLevel="0" collapsed="false">
      <c r="B2860" s="42" t="s">
        <v>6420</v>
      </c>
      <c r="C2860" s="43" t="s">
        <v>6654</v>
      </c>
      <c r="D2860" s="43" t="s">
        <v>6655</v>
      </c>
      <c r="E2860" s="44" t="n">
        <v>119</v>
      </c>
      <c r="F2860" s="42" t="n">
        <v>150</v>
      </c>
      <c r="G2860" s="45" t="n">
        <v>5905148055200</v>
      </c>
      <c r="H2860" s="46"/>
      <c r="I2860" s="47" t="n">
        <v>17.9</v>
      </c>
      <c r="J2860" s="48" t="n">
        <f aca="false">I2860-(I2860*$B$8/100)</f>
        <v>17.9</v>
      </c>
      <c r="K2860" s="48" t="n">
        <f aca="false">H2860*J2860</f>
        <v>0</v>
      </c>
    </row>
    <row r="2861" customFormat="false" ht="12.75" hidden="false" customHeight="false" outlineLevel="0" collapsed="false">
      <c r="B2861" s="42" t="s">
        <v>6420</v>
      </c>
      <c r="C2861" s="43" t="s">
        <v>6656</v>
      </c>
      <c r="D2861" s="43" t="s">
        <v>6657</v>
      </c>
      <c r="E2861" s="44" t="n">
        <v>120</v>
      </c>
      <c r="F2861" s="42" t="n">
        <v>500</v>
      </c>
      <c r="G2861" s="45" t="n">
        <v>5905148055170</v>
      </c>
      <c r="H2861" s="46"/>
      <c r="I2861" s="47" t="n">
        <v>5.612</v>
      </c>
      <c r="J2861" s="48" t="n">
        <f aca="false">I2861-(I2861*$B$8/100)</f>
        <v>5.612</v>
      </c>
      <c r="K2861" s="48" t="n">
        <f aca="false">H2861*J2861</f>
        <v>0</v>
      </c>
    </row>
    <row r="2862" customFormat="false" ht="12.75" hidden="false" customHeight="false" outlineLevel="0" collapsed="false">
      <c r="B2862" s="42" t="s">
        <v>6420</v>
      </c>
      <c r="C2862" s="43" t="s">
        <v>6658</v>
      </c>
      <c r="D2862" s="43" t="s">
        <v>6659</v>
      </c>
      <c r="E2862" s="44" t="n">
        <v>121</v>
      </c>
      <c r="F2862" s="42" t="n">
        <v>500</v>
      </c>
      <c r="G2862" s="45" t="n">
        <v>5905148055187</v>
      </c>
      <c r="H2862" s="46"/>
      <c r="I2862" s="47" t="n">
        <v>6.344</v>
      </c>
      <c r="J2862" s="48" t="n">
        <f aca="false">I2862-(I2862*$B$8/100)</f>
        <v>6.344</v>
      </c>
      <c r="K2862" s="48" t="n">
        <f aca="false">H2862*J2862</f>
        <v>0</v>
      </c>
    </row>
    <row r="2863" customFormat="false" ht="12.75" hidden="false" customHeight="false" outlineLevel="0" collapsed="false">
      <c r="B2863" s="42" t="s">
        <v>6420</v>
      </c>
      <c r="C2863" s="43" t="s">
        <v>6660</v>
      </c>
      <c r="D2863" s="43" t="s">
        <v>6661</v>
      </c>
      <c r="E2863" s="44" t="n">
        <v>122</v>
      </c>
      <c r="F2863" s="42" t="n">
        <v>500</v>
      </c>
      <c r="G2863" s="45" t="n">
        <v>5905148055194</v>
      </c>
      <c r="H2863" s="46"/>
      <c r="I2863" s="47" t="n">
        <v>6.832</v>
      </c>
      <c r="J2863" s="48" t="n">
        <f aca="false">I2863-(I2863*$B$8/100)</f>
        <v>6.832</v>
      </c>
      <c r="K2863" s="48" t="n">
        <f aca="false">H2863*J2863</f>
        <v>0</v>
      </c>
    </row>
    <row r="2864" customFormat="false" ht="12.75" hidden="false" customHeight="false" outlineLevel="0" collapsed="false">
      <c r="B2864" s="42" t="s">
        <v>6420</v>
      </c>
      <c r="C2864" s="43" t="s">
        <v>6662</v>
      </c>
      <c r="D2864" s="43" t="s">
        <v>6663</v>
      </c>
      <c r="E2864" s="44" t="n">
        <v>123</v>
      </c>
      <c r="F2864" s="42" t="n">
        <v>50</v>
      </c>
      <c r="G2864" s="45" t="n">
        <v>5905148055118</v>
      </c>
      <c r="H2864" s="46"/>
      <c r="I2864" s="47" t="n">
        <v>19.6</v>
      </c>
      <c r="J2864" s="48" t="n">
        <f aca="false">I2864-(I2864*$B$8/100)</f>
        <v>19.6</v>
      </c>
      <c r="K2864" s="48" t="n">
        <f aca="false">H2864*J2864</f>
        <v>0</v>
      </c>
    </row>
    <row r="2865" customFormat="false" ht="12.75" hidden="false" customHeight="false" outlineLevel="0" collapsed="false">
      <c r="B2865" s="42" t="s">
        <v>6420</v>
      </c>
      <c r="C2865" s="43" t="s">
        <v>6664</v>
      </c>
      <c r="D2865" s="43" t="s">
        <v>6665</v>
      </c>
      <c r="E2865" s="44" t="n">
        <v>124</v>
      </c>
      <c r="F2865" s="42" t="n">
        <v>50</v>
      </c>
      <c r="G2865" s="45" t="n">
        <v>5905148055125</v>
      </c>
      <c r="H2865" s="46"/>
      <c r="I2865" s="47" t="n">
        <v>21.8</v>
      </c>
      <c r="J2865" s="48" t="n">
        <f aca="false">I2865-(I2865*$B$8/100)</f>
        <v>21.8</v>
      </c>
      <c r="K2865" s="48" t="n">
        <f aca="false">H2865*J2865</f>
        <v>0</v>
      </c>
    </row>
    <row r="2866" customFormat="false" ht="12.75" hidden="false" customHeight="false" outlineLevel="0" collapsed="false">
      <c r="B2866" s="42" t="s">
        <v>6420</v>
      </c>
      <c r="C2866" s="43" t="s">
        <v>6666</v>
      </c>
      <c r="D2866" s="43" t="s">
        <v>6667</v>
      </c>
      <c r="E2866" s="44" t="n">
        <v>125</v>
      </c>
      <c r="F2866" s="42" t="n">
        <v>50</v>
      </c>
      <c r="G2866" s="45" t="n">
        <v>5905148055132</v>
      </c>
      <c r="H2866" s="46"/>
      <c r="I2866" s="47" t="n">
        <v>24.4</v>
      </c>
      <c r="J2866" s="48" t="n">
        <f aca="false">I2866-(I2866*$B$8/100)</f>
        <v>24.4</v>
      </c>
      <c r="K2866" s="48" t="n">
        <f aca="false">H2866*J2866</f>
        <v>0</v>
      </c>
    </row>
    <row r="2867" customFormat="false" ht="12.75" hidden="false" customHeight="false" outlineLevel="0" collapsed="false">
      <c r="B2867" s="42" t="s">
        <v>6420</v>
      </c>
      <c r="C2867" s="43" t="s">
        <v>6668</v>
      </c>
      <c r="D2867" s="43" t="s">
        <v>6669</v>
      </c>
      <c r="E2867" s="44" t="n">
        <v>126</v>
      </c>
      <c r="F2867" s="42" t="n">
        <v>500</v>
      </c>
      <c r="G2867" s="45" t="n">
        <v>5905148055149</v>
      </c>
      <c r="H2867" s="46"/>
      <c r="I2867" s="47" t="n">
        <v>1.342</v>
      </c>
      <c r="J2867" s="48" t="n">
        <f aca="false">I2867-(I2867*$B$8/100)</f>
        <v>1.342</v>
      </c>
      <c r="K2867" s="48" t="n">
        <f aca="false">H2867*J2867</f>
        <v>0</v>
      </c>
    </row>
    <row r="2868" customFormat="false" ht="12.75" hidden="false" customHeight="false" outlineLevel="0" collapsed="false">
      <c r="B2868" s="42" t="s">
        <v>6420</v>
      </c>
      <c r="C2868" s="43" t="s">
        <v>6670</v>
      </c>
      <c r="D2868" s="43" t="s">
        <v>6671</v>
      </c>
      <c r="E2868" s="44" t="n">
        <v>127</v>
      </c>
      <c r="F2868" s="42" t="n">
        <v>10</v>
      </c>
      <c r="G2868" s="45" t="n">
        <v>5905148055217</v>
      </c>
      <c r="H2868" s="46"/>
      <c r="I2868" s="47" t="n">
        <v>28</v>
      </c>
      <c r="J2868" s="48" t="n">
        <f aca="false">I2868-(I2868*$B$8/100)</f>
        <v>28</v>
      </c>
      <c r="K2868" s="48" t="n">
        <f aca="false">H2868*J2868</f>
        <v>0</v>
      </c>
    </row>
    <row r="2869" customFormat="false" ht="12.75" hidden="false" customHeight="false" outlineLevel="0" collapsed="false">
      <c r="B2869" s="42" t="s">
        <v>6420</v>
      </c>
      <c r="C2869" s="43" t="s">
        <v>6672</v>
      </c>
      <c r="D2869" s="43" t="s">
        <v>6673</v>
      </c>
      <c r="E2869" s="44" t="n">
        <v>128</v>
      </c>
      <c r="F2869" s="42" t="n">
        <v>20</v>
      </c>
      <c r="G2869" s="45" t="n">
        <v>5905148055224</v>
      </c>
      <c r="H2869" s="46"/>
      <c r="I2869" s="47" t="n">
        <v>56</v>
      </c>
      <c r="J2869" s="48" t="n">
        <f aca="false">I2869-(I2869*$B$8/100)</f>
        <v>56</v>
      </c>
      <c r="K2869" s="48" t="n">
        <f aca="false">H2869*J2869</f>
        <v>0</v>
      </c>
    </row>
    <row r="2870" customFormat="false" ht="12.75" hidden="false" customHeight="false" outlineLevel="0" collapsed="false">
      <c r="B2870" s="42" t="s">
        <v>6420</v>
      </c>
      <c r="C2870" s="43" t="s">
        <v>6674</v>
      </c>
      <c r="D2870" s="43" t="s">
        <v>6675</v>
      </c>
      <c r="E2870" s="44" t="n">
        <v>129</v>
      </c>
      <c r="F2870" s="42" t="n">
        <v>20</v>
      </c>
      <c r="G2870" s="45" t="n">
        <v>5905148055231</v>
      </c>
      <c r="H2870" s="46"/>
      <c r="I2870" s="47" t="n">
        <v>85</v>
      </c>
      <c r="J2870" s="48" t="n">
        <f aca="false">I2870-(I2870*$B$8/100)</f>
        <v>85</v>
      </c>
      <c r="K2870" s="48" t="n">
        <f aca="false">H2870*J2870</f>
        <v>0</v>
      </c>
    </row>
    <row r="2871" customFormat="false" ht="12.75" hidden="false" customHeight="false" outlineLevel="0" collapsed="false">
      <c r="B2871" s="42" t="s">
        <v>6420</v>
      </c>
      <c r="C2871" s="43" t="s">
        <v>6676</v>
      </c>
      <c r="D2871" s="43" t="s">
        <v>6677</v>
      </c>
      <c r="E2871" s="44" t="n">
        <v>130</v>
      </c>
      <c r="F2871" s="42" t="n">
        <v>4</v>
      </c>
      <c r="G2871" s="45" t="n">
        <v>5905148058393</v>
      </c>
      <c r="H2871" s="46"/>
      <c r="I2871" s="47" t="n">
        <v>343</v>
      </c>
      <c r="J2871" s="48" t="n">
        <f aca="false">I2871-(I2871*$B$8/100)</f>
        <v>343</v>
      </c>
      <c r="K2871" s="48" t="n">
        <f aca="false">H2871*J2871</f>
        <v>0</v>
      </c>
    </row>
    <row r="2872" customFormat="false" ht="12.75" hidden="false" customHeight="false" outlineLevel="0" collapsed="false">
      <c r="B2872" s="42" t="s">
        <v>6420</v>
      </c>
      <c r="C2872" s="43" t="s">
        <v>6678</v>
      </c>
      <c r="D2872" s="43" t="s">
        <v>6679</v>
      </c>
      <c r="E2872" s="44" t="n">
        <v>131</v>
      </c>
      <c r="F2872" s="42" t="n">
        <v>4</v>
      </c>
      <c r="G2872" s="45" t="n">
        <v>5905148011831</v>
      </c>
      <c r="H2872" s="46"/>
      <c r="I2872" s="47" t="n">
        <v>343</v>
      </c>
      <c r="J2872" s="48" t="n">
        <f aca="false">I2872-(I2872*$B$8/100)</f>
        <v>343</v>
      </c>
      <c r="K2872" s="48" t="n">
        <f aca="false">H2872*J2872</f>
        <v>0</v>
      </c>
    </row>
    <row r="2873" customFormat="false" ht="12.75" hidden="false" customHeight="false" outlineLevel="0" collapsed="false">
      <c r="B2873" s="42" t="s">
        <v>6420</v>
      </c>
      <c r="C2873" s="43" t="s">
        <v>6680</v>
      </c>
      <c r="D2873" s="43" t="s">
        <v>6681</v>
      </c>
      <c r="E2873" s="44" t="n">
        <v>132</v>
      </c>
      <c r="F2873" s="42" t="n">
        <v>4</v>
      </c>
      <c r="G2873" s="45" t="n">
        <v>5905148058409</v>
      </c>
      <c r="H2873" s="46"/>
      <c r="I2873" s="47" t="n">
        <v>359</v>
      </c>
      <c r="J2873" s="48" t="n">
        <f aca="false">I2873-(I2873*$B$8/100)</f>
        <v>359</v>
      </c>
      <c r="K2873" s="48" t="n">
        <f aca="false">H2873*J2873</f>
        <v>0</v>
      </c>
    </row>
    <row r="2874" customFormat="false" ht="12.75" hidden="false" customHeight="false" outlineLevel="0" collapsed="false">
      <c r="B2874" s="42" t="s">
        <v>6420</v>
      </c>
      <c r="C2874" s="43" t="s">
        <v>6682</v>
      </c>
      <c r="D2874" s="43" t="s">
        <v>6683</v>
      </c>
      <c r="E2874" s="44" t="n">
        <v>133</v>
      </c>
      <c r="F2874" s="42" t="n">
        <v>4</v>
      </c>
      <c r="G2874" s="45" t="n">
        <v>5905148011855</v>
      </c>
      <c r="H2874" s="46"/>
      <c r="I2874" s="47" t="n">
        <v>359</v>
      </c>
      <c r="J2874" s="48" t="n">
        <f aca="false">I2874-(I2874*$B$8/100)</f>
        <v>359</v>
      </c>
      <c r="K2874" s="48" t="n">
        <f aca="false">H2874*J2874</f>
        <v>0</v>
      </c>
    </row>
    <row r="2875" customFormat="false" ht="12.75" hidden="false" customHeight="false" outlineLevel="0" collapsed="false">
      <c r="B2875" s="42" t="s">
        <v>6420</v>
      </c>
      <c r="C2875" s="43" t="s">
        <v>6684</v>
      </c>
      <c r="D2875" s="43" t="s">
        <v>6685</v>
      </c>
      <c r="E2875" s="44" t="n">
        <v>134</v>
      </c>
      <c r="F2875" s="42" t="n">
        <v>4</v>
      </c>
      <c r="G2875" s="45" t="n">
        <v>5905148058430</v>
      </c>
      <c r="H2875" s="46"/>
      <c r="I2875" s="47" t="n">
        <v>402</v>
      </c>
      <c r="J2875" s="48" t="n">
        <f aca="false">I2875-(I2875*$B$8/100)</f>
        <v>402</v>
      </c>
      <c r="K2875" s="48" t="n">
        <f aca="false">H2875*J2875</f>
        <v>0</v>
      </c>
    </row>
    <row r="2876" customFormat="false" ht="12.75" hidden="false" customHeight="false" outlineLevel="0" collapsed="false">
      <c r="B2876" s="42" t="s">
        <v>6420</v>
      </c>
      <c r="C2876" s="43" t="s">
        <v>6686</v>
      </c>
      <c r="D2876" s="43" t="s">
        <v>6687</v>
      </c>
      <c r="E2876" s="44" t="n">
        <v>135</v>
      </c>
      <c r="F2876" s="42" t="n">
        <v>4</v>
      </c>
      <c r="G2876" s="45" t="n">
        <v>5905148041333</v>
      </c>
      <c r="H2876" s="46"/>
      <c r="I2876" s="47" t="n">
        <v>402</v>
      </c>
      <c r="J2876" s="48" t="n">
        <f aca="false">I2876-(I2876*$B$8/100)</f>
        <v>402</v>
      </c>
      <c r="K2876" s="48" t="n">
        <f aca="false">H2876*J2876</f>
        <v>0</v>
      </c>
    </row>
    <row r="2877" customFormat="false" ht="12.75" hidden="false" customHeight="false" outlineLevel="0" collapsed="false">
      <c r="B2877" s="42" t="s">
        <v>6420</v>
      </c>
      <c r="C2877" s="43" t="s">
        <v>6688</v>
      </c>
      <c r="D2877" s="43" t="s">
        <v>6689</v>
      </c>
      <c r="E2877" s="44" t="n">
        <v>136</v>
      </c>
      <c r="F2877" s="42" t="n">
        <v>4</v>
      </c>
      <c r="G2877" s="45" t="n">
        <v>5905148058447</v>
      </c>
      <c r="H2877" s="46"/>
      <c r="I2877" s="47" t="n">
        <v>402</v>
      </c>
      <c r="J2877" s="48" t="n">
        <f aca="false">I2877-(I2877*$B$8/100)</f>
        <v>402</v>
      </c>
      <c r="K2877" s="48" t="n">
        <f aca="false">H2877*J2877</f>
        <v>0</v>
      </c>
    </row>
    <row r="2878" customFormat="false" ht="12.75" hidden="false" customHeight="false" outlineLevel="0" collapsed="false">
      <c r="B2878" s="42" t="s">
        <v>6420</v>
      </c>
      <c r="C2878" s="43" t="s">
        <v>6690</v>
      </c>
      <c r="D2878" s="43" t="s">
        <v>6691</v>
      </c>
      <c r="E2878" s="44" t="n">
        <v>137</v>
      </c>
      <c r="F2878" s="42" t="n">
        <v>4</v>
      </c>
      <c r="G2878" s="45" t="n">
        <v>5905148041340</v>
      </c>
      <c r="H2878" s="46"/>
      <c r="I2878" s="47" t="n">
        <v>402</v>
      </c>
      <c r="J2878" s="48" t="n">
        <f aca="false">I2878-(I2878*$B$8/100)</f>
        <v>402</v>
      </c>
      <c r="K2878" s="48" t="n">
        <f aca="false">H2878*J2878</f>
        <v>0</v>
      </c>
    </row>
    <row r="2879" customFormat="false" ht="12.75" hidden="false" customHeight="false" outlineLevel="0" collapsed="false">
      <c r="B2879" s="42" t="s">
        <v>6420</v>
      </c>
      <c r="C2879" s="43" t="s">
        <v>6692</v>
      </c>
      <c r="D2879" s="43" t="s">
        <v>6693</v>
      </c>
      <c r="E2879" s="44" t="n">
        <v>138</v>
      </c>
      <c r="F2879" s="42" t="n">
        <v>4</v>
      </c>
      <c r="G2879" s="45" t="n">
        <v>5905148051271</v>
      </c>
      <c r="H2879" s="46"/>
      <c r="I2879" s="47" t="n">
        <v>337</v>
      </c>
      <c r="J2879" s="48" t="n">
        <f aca="false">I2879-(I2879*$B$8/100)</f>
        <v>337</v>
      </c>
      <c r="K2879" s="48" t="n">
        <f aca="false">H2879*J2879</f>
        <v>0</v>
      </c>
    </row>
    <row r="2880" customFormat="false" ht="12.75" hidden="false" customHeight="false" outlineLevel="0" collapsed="false">
      <c r="B2880" s="42" t="s">
        <v>6420</v>
      </c>
      <c r="C2880" s="43" t="s">
        <v>6694</v>
      </c>
      <c r="D2880" s="43" t="s">
        <v>6695</v>
      </c>
      <c r="E2880" s="44" t="n">
        <v>139</v>
      </c>
      <c r="F2880" s="42" t="n">
        <v>4</v>
      </c>
      <c r="G2880" s="45" t="n">
        <v>5905148008244</v>
      </c>
      <c r="H2880" s="46"/>
      <c r="I2880" s="47" t="n">
        <v>337</v>
      </c>
      <c r="J2880" s="48" t="n">
        <f aca="false">I2880-(I2880*$B$8/100)</f>
        <v>337</v>
      </c>
      <c r="K2880" s="48" t="n">
        <f aca="false">H2880*J2880</f>
        <v>0</v>
      </c>
    </row>
    <row r="2881" customFormat="false" ht="12.75" hidden="false" customHeight="false" outlineLevel="0" collapsed="false">
      <c r="B2881" s="42" t="s">
        <v>6420</v>
      </c>
      <c r="C2881" s="43" t="s">
        <v>6696</v>
      </c>
      <c r="D2881" s="43" t="s">
        <v>6697</v>
      </c>
      <c r="E2881" s="44" t="n">
        <v>140</v>
      </c>
      <c r="F2881" s="42" t="n">
        <v>4</v>
      </c>
      <c r="G2881" s="45" t="n">
        <v>5905148051288</v>
      </c>
      <c r="H2881" s="46"/>
      <c r="I2881" s="47" t="n">
        <v>409</v>
      </c>
      <c r="J2881" s="48" t="n">
        <f aca="false">I2881-(I2881*$B$8/100)</f>
        <v>409</v>
      </c>
      <c r="K2881" s="48" t="n">
        <f aca="false">H2881*J2881</f>
        <v>0</v>
      </c>
    </row>
    <row r="2882" customFormat="false" ht="12.75" hidden="false" customHeight="false" outlineLevel="0" collapsed="false">
      <c r="B2882" s="42" t="s">
        <v>6420</v>
      </c>
      <c r="C2882" s="43" t="s">
        <v>6698</v>
      </c>
      <c r="D2882" s="43" t="s">
        <v>6699</v>
      </c>
      <c r="E2882" s="44" t="n">
        <v>141</v>
      </c>
      <c r="F2882" s="42" t="n">
        <v>4</v>
      </c>
      <c r="G2882" s="45" t="n">
        <v>5905148008251</v>
      </c>
      <c r="H2882" s="46"/>
      <c r="I2882" s="47" t="n">
        <v>409</v>
      </c>
      <c r="J2882" s="48" t="n">
        <f aca="false">I2882-(I2882*$B$8/100)</f>
        <v>409</v>
      </c>
      <c r="K2882" s="48" t="n">
        <f aca="false">H2882*J2882</f>
        <v>0</v>
      </c>
    </row>
    <row r="2883" customFormat="false" ht="12.75" hidden="false" customHeight="false" outlineLevel="0" collapsed="false">
      <c r="B2883" s="42" t="s">
        <v>6420</v>
      </c>
      <c r="C2883" s="43" t="s">
        <v>6700</v>
      </c>
      <c r="D2883" s="43" t="s">
        <v>6701</v>
      </c>
      <c r="E2883" s="44" t="n">
        <v>142</v>
      </c>
      <c r="F2883" s="42" t="n">
        <v>4</v>
      </c>
      <c r="G2883" s="45" t="n">
        <v>5905148051295</v>
      </c>
      <c r="H2883" s="46"/>
      <c r="I2883" s="47" t="n">
        <v>468</v>
      </c>
      <c r="J2883" s="48" t="n">
        <f aca="false">I2883-(I2883*$B$8/100)</f>
        <v>468</v>
      </c>
      <c r="K2883" s="48" t="n">
        <f aca="false">H2883*J2883</f>
        <v>0</v>
      </c>
    </row>
    <row r="2884" customFormat="false" ht="12.75" hidden="false" customHeight="false" outlineLevel="0" collapsed="false">
      <c r="B2884" s="42" t="s">
        <v>6420</v>
      </c>
      <c r="C2884" s="43" t="s">
        <v>6702</v>
      </c>
      <c r="D2884" s="43" t="s">
        <v>6703</v>
      </c>
      <c r="E2884" s="44" t="n">
        <v>143</v>
      </c>
      <c r="F2884" s="42" t="n">
        <v>4</v>
      </c>
      <c r="G2884" s="45" t="n">
        <v>5905148008268</v>
      </c>
      <c r="H2884" s="46"/>
      <c r="I2884" s="47" t="n">
        <v>468</v>
      </c>
      <c r="J2884" s="48" t="n">
        <f aca="false">I2884-(I2884*$B$8/100)</f>
        <v>468</v>
      </c>
      <c r="K2884" s="48" t="n">
        <f aca="false">H2884*J2884</f>
        <v>0</v>
      </c>
    </row>
    <row r="2885" customFormat="false" ht="12.75" hidden="false" customHeight="false" outlineLevel="0" collapsed="false">
      <c r="B2885" s="42" t="s">
        <v>6420</v>
      </c>
      <c r="C2885" s="43" t="s">
        <v>6704</v>
      </c>
      <c r="D2885" s="43" t="s">
        <v>6705</v>
      </c>
      <c r="E2885" s="44" t="n">
        <v>144</v>
      </c>
      <c r="F2885" s="42" t="n">
        <v>4</v>
      </c>
      <c r="G2885" s="45" t="n">
        <v>5905148051301</v>
      </c>
      <c r="H2885" s="46"/>
      <c r="I2885" s="47" t="n">
        <v>384</v>
      </c>
      <c r="J2885" s="48" t="n">
        <f aca="false">I2885-(I2885*$B$8/100)</f>
        <v>384</v>
      </c>
      <c r="K2885" s="48" t="n">
        <f aca="false">H2885*J2885</f>
        <v>0</v>
      </c>
    </row>
    <row r="2886" customFormat="false" ht="12.75" hidden="false" customHeight="false" outlineLevel="0" collapsed="false">
      <c r="B2886" s="42" t="s">
        <v>6420</v>
      </c>
      <c r="C2886" s="43" t="s">
        <v>6706</v>
      </c>
      <c r="D2886" s="43" t="s">
        <v>6707</v>
      </c>
      <c r="E2886" s="44" t="n">
        <v>145</v>
      </c>
      <c r="F2886" s="42" t="n">
        <v>4</v>
      </c>
      <c r="G2886" s="45" t="n">
        <v>5905148008275</v>
      </c>
      <c r="H2886" s="46"/>
      <c r="I2886" s="47" t="n">
        <v>384</v>
      </c>
      <c r="J2886" s="48" t="n">
        <f aca="false">I2886-(I2886*$B$8/100)</f>
        <v>384</v>
      </c>
      <c r="K2886" s="48" t="n">
        <f aca="false">H2886*J2886</f>
        <v>0</v>
      </c>
    </row>
    <row r="2887" customFormat="false" ht="12.75" hidden="false" customHeight="false" outlineLevel="0" collapsed="false">
      <c r="B2887" s="42" t="s">
        <v>6420</v>
      </c>
      <c r="C2887" s="43" t="s">
        <v>6708</v>
      </c>
      <c r="D2887" s="43" t="s">
        <v>6709</v>
      </c>
      <c r="E2887" s="44" t="n">
        <v>146</v>
      </c>
      <c r="F2887" s="42" t="n">
        <v>4</v>
      </c>
      <c r="G2887" s="45" t="s">
        <v>6710</v>
      </c>
      <c r="H2887" s="46"/>
      <c r="I2887" s="47" t="n">
        <v>336</v>
      </c>
      <c r="J2887" s="48" t="n">
        <f aca="false">I2887-(I2887*$B$8/100)</f>
        <v>336</v>
      </c>
      <c r="K2887" s="48" t="n">
        <f aca="false">H2887*J2887</f>
        <v>0</v>
      </c>
    </row>
    <row r="2888" customFormat="false" ht="12.75" hidden="false" customHeight="false" outlineLevel="0" collapsed="false">
      <c r="B2888" s="42" t="s">
        <v>6420</v>
      </c>
      <c r="C2888" s="43" t="s">
        <v>6711</v>
      </c>
      <c r="D2888" s="43" t="s">
        <v>6712</v>
      </c>
      <c r="E2888" s="44" t="n">
        <v>147</v>
      </c>
      <c r="F2888" s="42" t="n">
        <v>4</v>
      </c>
      <c r="G2888" s="45" t="s">
        <v>6713</v>
      </c>
      <c r="H2888" s="46"/>
      <c r="I2888" s="47" t="n">
        <v>336</v>
      </c>
      <c r="J2888" s="48" t="n">
        <f aca="false">I2888-(I2888*$B$8/100)</f>
        <v>336</v>
      </c>
      <c r="K2888" s="48" t="n">
        <f aca="false">H2888*J2888</f>
        <v>0</v>
      </c>
    </row>
    <row r="2889" customFormat="false" ht="12.75" hidden="false" customHeight="false" outlineLevel="0" collapsed="false">
      <c r="B2889" s="42" t="s">
        <v>6420</v>
      </c>
      <c r="C2889" s="43" t="s">
        <v>6714</v>
      </c>
      <c r="D2889" s="43" t="s">
        <v>6715</v>
      </c>
      <c r="E2889" s="44" t="n">
        <v>148</v>
      </c>
      <c r="F2889" s="42" t="n">
        <v>4</v>
      </c>
      <c r="G2889" s="45" t="n">
        <v>5905148047090</v>
      </c>
      <c r="H2889" s="46"/>
      <c r="I2889" s="47" t="n">
        <v>382</v>
      </c>
      <c r="J2889" s="48" t="n">
        <f aca="false">I2889-(I2889*$B$8/100)</f>
        <v>382</v>
      </c>
      <c r="K2889" s="48" t="n">
        <f aca="false">H2889*J2889</f>
        <v>0</v>
      </c>
    </row>
    <row r="2890" customFormat="false" ht="12.75" hidden="false" customHeight="false" outlineLevel="0" collapsed="false">
      <c r="B2890" s="42" t="s">
        <v>6420</v>
      </c>
      <c r="C2890" s="43" t="s">
        <v>6716</v>
      </c>
      <c r="D2890" s="43" t="s">
        <v>6717</v>
      </c>
      <c r="E2890" s="44" t="n">
        <v>149</v>
      </c>
      <c r="F2890" s="42" t="n">
        <v>4</v>
      </c>
      <c r="G2890" s="45" t="n">
        <v>5905148047106</v>
      </c>
      <c r="H2890" s="46"/>
      <c r="I2890" s="47" t="n">
        <v>382</v>
      </c>
      <c r="J2890" s="48" t="n">
        <f aca="false">I2890-(I2890*$B$8/100)</f>
        <v>382</v>
      </c>
      <c r="K2890" s="48" t="n">
        <f aca="false">H2890*J2890</f>
        <v>0</v>
      </c>
    </row>
    <row r="2891" customFormat="false" ht="12.75" hidden="false" customHeight="false" outlineLevel="0" collapsed="false">
      <c r="B2891" s="42" t="s">
        <v>6420</v>
      </c>
      <c r="C2891" s="43" t="s">
        <v>6718</v>
      </c>
      <c r="D2891" s="43" t="s">
        <v>6719</v>
      </c>
      <c r="E2891" s="44" t="n">
        <v>150</v>
      </c>
      <c r="F2891" s="42" t="n">
        <v>4</v>
      </c>
      <c r="G2891" s="45" t="s">
        <v>6720</v>
      </c>
      <c r="H2891" s="46"/>
      <c r="I2891" s="47" t="n">
        <v>336</v>
      </c>
      <c r="J2891" s="48" t="n">
        <f aca="false">I2891-(I2891*$B$8/100)</f>
        <v>336</v>
      </c>
      <c r="K2891" s="48" t="n">
        <f aca="false">H2891*J2891</f>
        <v>0</v>
      </c>
    </row>
    <row r="2892" customFormat="false" ht="12.75" hidden="false" customHeight="false" outlineLevel="0" collapsed="false">
      <c r="B2892" s="42" t="s">
        <v>6420</v>
      </c>
      <c r="C2892" s="43" t="s">
        <v>6721</v>
      </c>
      <c r="D2892" s="43" t="s">
        <v>6722</v>
      </c>
      <c r="E2892" s="44" t="n">
        <v>151</v>
      </c>
      <c r="F2892" s="42" t="n">
        <v>4</v>
      </c>
      <c r="G2892" s="45" t="s">
        <v>6723</v>
      </c>
      <c r="H2892" s="46"/>
      <c r="I2892" s="47" t="n">
        <v>336</v>
      </c>
      <c r="J2892" s="48" t="n">
        <f aca="false">I2892-(I2892*$B$8/100)</f>
        <v>336</v>
      </c>
      <c r="K2892" s="48" t="n">
        <f aca="false">H2892*J2892</f>
        <v>0</v>
      </c>
    </row>
    <row r="2893" customFormat="false" ht="12.75" hidden="false" customHeight="false" outlineLevel="0" collapsed="false">
      <c r="B2893" s="42" t="s">
        <v>6420</v>
      </c>
      <c r="C2893" s="43" t="s">
        <v>6724</v>
      </c>
      <c r="D2893" s="43" t="s">
        <v>6725</v>
      </c>
      <c r="E2893" s="44" t="n">
        <v>152</v>
      </c>
      <c r="F2893" s="42" t="n">
        <v>4</v>
      </c>
      <c r="G2893" s="45" t="n">
        <v>5905148047113</v>
      </c>
      <c r="H2893" s="46"/>
      <c r="I2893" s="47" t="n">
        <v>404</v>
      </c>
      <c r="J2893" s="48" t="n">
        <f aca="false">I2893-(I2893*$B$8/100)</f>
        <v>404</v>
      </c>
      <c r="K2893" s="48" t="n">
        <f aca="false">H2893*J2893</f>
        <v>0</v>
      </c>
    </row>
    <row r="2894" customFormat="false" ht="12.75" hidden="false" customHeight="false" outlineLevel="0" collapsed="false">
      <c r="B2894" s="42" t="s">
        <v>6420</v>
      </c>
      <c r="C2894" s="43" t="s">
        <v>6726</v>
      </c>
      <c r="D2894" s="43" t="s">
        <v>6727</v>
      </c>
      <c r="E2894" s="44" t="n">
        <v>153</v>
      </c>
      <c r="F2894" s="42" t="n">
        <v>4</v>
      </c>
      <c r="G2894" s="45" t="n">
        <v>5905148047120</v>
      </c>
      <c r="H2894" s="46"/>
      <c r="I2894" s="47" t="n">
        <v>404</v>
      </c>
      <c r="J2894" s="48" t="n">
        <f aca="false">I2894-(I2894*$B$8/100)</f>
        <v>404</v>
      </c>
      <c r="K2894" s="48" t="n">
        <f aca="false">H2894*J2894</f>
        <v>0</v>
      </c>
    </row>
    <row r="2895" customFormat="false" ht="12.75" hidden="false" customHeight="false" outlineLevel="0" collapsed="false">
      <c r="B2895" s="42" t="s">
        <v>6420</v>
      </c>
      <c r="C2895" s="43" t="s">
        <v>6728</v>
      </c>
      <c r="D2895" s="43" t="s">
        <v>6729</v>
      </c>
      <c r="E2895" s="44" t="n">
        <v>154</v>
      </c>
      <c r="F2895" s="42" t="n">
        <v>4</v>
      </c>
      <c r="G2895" s="45" t="n">
        <v>5905148047052</v>
      </c>
      <c r="H2895" s="46"/>
      <c r="I2895" s="47" t="n">
        <v>190</v>
      </c>
      <c r="J2895" s="48" t="n">
        <f aca="false">I2895-(I2895*$B$8/100)</f>
        <v>190</v>
      </c>
      <c r="K2895" s="48" t="n">
        <f aca="false">H2895*J2895</f>
        <v>0</v>
      </c>
    </row>
    <row r="2896" customFormat="false" ht="12.75" hidden="false" customHeight="false" outlineLevel="0" collapsed="false">
      <c r="B2896" s="42" t="s">
        <v>6420</v>
      </c>
      <c r="C2896" s="43" t="s">
        <v>6730</v>
      </c>
      <c r="D2896" s="43" t="s">
        <v>6731</v>
      </c>
      <c r="E2896" s="44" t="n">
        <v>155</v>
      </c>
      <c r="F2896" s="42" t="n">
        <v>4</v>
      </c>
      <c r="G2896" s="45" t="n">
        <v>5905148047069</v>
      </c>
      <c r="H2896" s="46"/>
      <c r="I2896" s="47" t="n">
        <v>190</v>
      </c>
      <c r="J2896" s="48" t="n">
        <f aca="false">I2896-(I2896*$B$8/100)</f>
        <v>190</v>
      </c>
      <c r="K2896" s="48" t="n">
        <f aca="false">H2896*J2896</f>
        <v>0</v>
      </c>
    </row>
    <row r="2897" customFormat="false" ht="12.75" hidden="false" customHeight="false" outlineLevel="0" collapsed="false">
      <c r="B2897" s="42" t="s">
        <v>6420</v>
      </c>
      <c r="C2897" s="43" t="s">
        <v>6732</v>
      </c>
      <c r="D2897" s="43" t="s">
        <v>6733</v>
      </c>
      <c r="E2897" s="44" t="n">
        <v>156</v>
      </c>
      <c r="F2897" s="42" t="n">
        <v>4</v>
      </c>
      <c r="G2897" s="45" t="n">
        <v>5905148047175</v>
      </c>
      <c r="H2897" s="46"/>
      <c r="I2897" s="47" t="n">
        <v>212</v>
      </c>
      <c r="J2897" s="48" t="n">
        <f aca="false">I2897-(I2897*$B$8/100)</f>
        <v>212</v>
      </c>
      <c r="K2897" s="48" t="n">
        <f aca="false">H2897*J2897</f>
        <v>0</v>
      </c>
    </row>
    <row r="2898" customFormat="false" ht="12.75" hidden="false" customHeight="false" outlineLevel="0" collapsed="false">
      <c r="B2898" s="42" t="s">
        <v>6420</v>
      </c>
      <c r="C2898" s="43" t="s">
        <v>6734</v>
      </c>
      <c r="D2898" s="43" t="s">
        <v>6735</v>
      </c>
      <c r="E2898" s="44" t="n">
        <v>157</v>
      </c>
      <c r="F2898" s="42" t="n">
        <v>4</v>
      </c>
      <c r="G2898" s="45" t="n">
        <v>5905148047182</v>
      </c>
      <c r="H2898" s="46"/>
      <c r="I2898" s="47" t="n">
        <v>212</v>
      </c>
      <c r="J2898" s="48" t="n">
        <f aca="false">I2898-(I2898*$B$8/100)</f>
        <v>212</v>
      </c>
      <c r="K2898" s="48" t="n">
        <f aca="false">H2898*J2898</f>
        <v>0</v>
      </c>
    </row>
    <row r="2899" customFormat="false" ht="12.75" hidden="false" customHeight="false" outlineLevel="0" collapsed="false">
      <c r="B2899" s="42" t="s">
        <v>6420</v>
      </c>
      <c r="C2899" s="43" t="s">
        <v>6736</v>
      </c>
      <c r="D2899" s="43" t="s">
        <v>6737</v>
      </c>
      <c r="E2899" s="44" t="n">
        <v>158</v>
      </c>
      <c r="F2899" s="42" t="n">
        <v>4</v>
      </c>
      <c r="G2899" s="45" t="n">
        <v>5905148047076</v>
      </c>
      <c r="H2899" s="46"/>
      <c r="I2899" s="47" t="n">
        <v>210</v>
      </c>
      <c r="J2899" s="48" t="n">
        <f aca="false">I2899-(I2899*$B$8/100)</f>
        <v>210</v>
      </c>
      <c r="K2899" s="48" t="n">
        <f aca="false">H2899*J2899</f>
        <v>0</v>
      </c>
    </row>
    <row r="2900" customFormat="false" ht="12.75" hidden="false" customHeight="false" outlineLevel="0" collapsed="false">
      <c r="B2900" s="42" t="s">
        <v>6420</v>
      </c>
      <c r="C2900" s="43" t="s">
        <v>6738</v>
      </c>
      <c r="D2900" s="43" t="s">
        <v>6739</v>
      </c>
      <c r="E2900" s="44" t="n">
        <v>159</v>
      </c>
      <c r="F2900" s="42" t="n">
        <v>4</v>
      </c>
      <c r="G2900" s="45" t="n">
        <v>5905148047083</v>
      </c>
      <c r="H2900" s="46"/>
      <c r="I2900" s="47" t="n">
        <v>210</v>
      </c>
      <c r="J2900" s="48" t="n">
        <f aca="false">I2900-(I2900*$B$8/100)</f>
        <v>210</v>
      </c>
      <c r="K2900" s="48" t="n">
        <f aca="false">H2900*J2900</f>
        <v>0</v>
      </c>
    </row>
    <row r="2901" customFormat="false" ht="12.75" hidden="false" customHeight="false" outlineLevel="0" collapsed="false">
      <c r="B2901" s="42" t="s">
        <v>6420</v>
      </c>
      <c r="C2901" s="43" t="s">
        <v>6740</v>
      </c>
      <c r="D2901" s="43" t="s">
        <v>6741</v>
      </c>
      <c r="E2901" s="44" t="n">
        <v>160</v>
      </c>
      <c r="F2901" s="42" t="n">
        <v>4</v>
      </c>
      <c r="G2901" s="45" t="n">
        <v>5905148047199</v>
      </c>
      <c r="H2901" s="46"/>
      <c r="I2901" s="47" t="n">
        <v>230</v>
      </c>
      <c r="J2901" s="48" t="n">
        <f aca="false">I2901-(I2901*$B$8/100)</f>
        <v>230</v>
      </c>
      <c r="K2901" s="48" t="n">
        <f aca="false">H2901*J2901</f>
        <v>0</v>
      </c>
    </row>
    <row r="2902" customFormat="false" ht="12.75" hidden="false" customHeight="false" outlineLevel="0" collapsed="false">
      <c r="B2902" s="42" t="s">
        <v>6420</v>
      </c>
      <c r="C2902" s="43" t="s">
        <v>6742</v>
      </c>
      <c r="D2902" s="43" t="s">
        <v>6743</v>
      </c>
      <c r="E2902" s="44" t="n">
        <v>161</v>
      </c>
      <c r="F2902" s="42" t="n">
        <v>4</v>
      </c>
      <c r="G2902" s="45" t="n">
        <v>5905148047205</v>
      </c>
      <c r="H2902" s="46"/>
      <c r="I2902" s="47" t="n">
        <v>230</v>
      </c>
      <c r="J2902" s="48" t="n">
        <f aca="false">I2902-(I2902*$B$8/100)</f>
        <v>230</v>
      </c>
      <c r="K2902" s="48" t="n">
        <f aca="false">H2902*J2902</f>
        <v>0</v>
      </c>
    </row>
    <row r="2903" customFormat="false" ht="12.75" hidden="false" customHeight="false" outlineLevel="0" collapsed="false">
      <c r="B2903" s="42" t="s">
        <v>6420</v>
      </c>
      <c r="C2903" s="43" t="s">
        <v>6744</v>
      </c>
      <c r="D2903" s="43" t="s">
        <v>6745</v>
      </c>
      <c r="E2903" s="44" t="n">
        <v>162</v>
      </c>
      <c r="F2903" s="42" t="n">
        <v>4</v>
      </c>
      <c r="G2903" s="45" t="s">
        <v>6746</v>
      </c>
      <c r="H2903" s="46"/>
      <c r="I2903" s="47" t="n">
        <v>241</v>
      </c>
      <c r="J2903" s="48" t="n">
        <f aca="false">I2903-(I2903*$B$8/100)</f>
        <v>241</v>
      </c>
      <c r="K2903" s="48" t="n">
        <f aca="false">H2903*J2903</f>
        <v>0</v>
      </c>
    </row>
    <row r="2904" customFormat="false" ht="12.75" hidden="false" customHeight="false" outlineLevel="0" collapsed="false">
      <c r="B2904" s="42" t="s">
        <v>6420</v>
      </c>
      <c r="C2904" s="43" t="s">
        <v>6747</v>
      </c>
      <c r="D2904" s="43" t="s">
        <v>6748</v>
      </c>
      <c r="E2904" s="44" t="n">
        <v>163</v>
      </c>
      <c r="F2904" s="42" t="n">
        <v>4</v>
      </c>
      <c r="G2904" s="45" t="s">
        <v>6749</v>
      </c>
      <c r="H2904" s="46"/>
      <c r="I2904" s="47" t="n">
        <v>241</v>
      </c>
      <c r="J2904" s="48" t="n">
        <f aca="false">I2904-(I2904*$B$8/100)</f>
        <v>241</v>
      </c>
      <c r="K2904" s="48" t="n">
        <f aca="false">H2904*J2904</f>
        <v>0</v>
      </c>
    </row>
    <row r="2905" customFormat="false" ht="12.75" hidden="false" customHeight="false" outlineLevel="0" collapsed="false">
      <c r="B2905" s="42" t="s">
        <v>6420</v>
      </c>
      <c r="C2905" s="43" t="s">
        <v>6750</v>
      </c>
      <c r="D2905" s="43" t="s">
        <v>6751</v>
      </c>
      <c r="E2905" s="44" t="n">
        <v>164</v>
      </c>
      <c r="F2905" s="42" t="n">
        <v>4</v>
      </c>
      <c r="G2905" s="45" t="s">
        <v>6752</v>
      </c>
      <c r="H2905" s="46"/>
      <c r="I2905" s="47" t="n">
        <v>205</v>
      </c>
      <c r="J2905" s="48" t="n">
        <f aca="false">I2905-(I2905*$B$8/100)</f>
        <v>205</v>
      </c>
      <c r="K2905" s="48" t="n">
        <f aca="false">H2905*J2905</f>
        <v>0</v>
      </c>
    </row>
    <row r="2906" customFormat="false" ht="12.75" hidden="false" customHeight="false" outlineLevel="0" collapsed="false">
      <c r="B2906" s="42" t="s">
        <v>6420</v>
      </c>
      <c r="C2906" s="43" t="s">
        <v>6753</v>
      </c>
      <c r="D2906" s="43" t="s">
        <v>6754</v>
      </c>
      <c r="E2906" s="44" t="n">
        <v>165</v>
      </c>
      <c r="F2906" s="42" t="n">
        <v>4</v>
      </c>
      <c r="G2906" s="45" t="s">
        <v>6755</v>
      </c>
      <c r="H2906" s="46"/>
      <c r="I2906" s="47" t="n">
        <v>205</v>
      </c>
      <c r="J2906" s="48" t="n">
        <f aca="false">I2906-(I2906*$B$8/100)</f>
        <v>205</v>
      </c>
      <c r="K2906" s="48" t="n">
        <f aca="false">H2906*J2906</f>
        <v>0</v>
      </c>
    </row>
    <row r="2907" customFormat="false" ht="12.75" hidden="false" customHeight="false" outlineLevel="0" collapsed="false">
      <c r="B2907" s="42" t="s">
        <v>6420</v>
      </c>
      <c r="C2907" s="43" t="s">
        <v>6756</v>
      </c>
      <c r="D2907" s="43" t="s">
        <v>6757</v>
      </c>
      <c r="E2907" s="44" t="n">
        <v>166</v>
      </c>
      <c r="F2907" s="42" t="n">
        <v>4</v>
      </c>
      <c r="G2907" s="45" t="n">
        <v>5905148047137</v>
      </c>
      <c r="H2907" s="46"/>
      <c r="I2907" s="47" t="n">
        <v>297</v>
      </c>
      <c r="J2907" s="48" t="n">
        <f aca="false">I2907-(I2907*$B$8/100)</f>
        <v>297</v>
      </c>
      <c r="K2907" s="48" t="n">
        <f aca="false">H2907*J2907</f>
        <v>0</v>
      </c>
    </row>
    <row r="2908" customFormat="false" ht="12.75" hidden="false" customHeight="false" outlineLevel="0" collapsed="false">
      <c r="B2908" s="42" t="s">
        <v>6420</v>
      </c>
      <c r="C2908" s="43" t="s">
        <v>6758</v>
      </c>
      <c r="D2908" s="43" t="s">
        <v>6759</v>
      </c>
      <c r="E2908" s="44" t="n">
        <v>167</v>
      </c>
      <c r="F2908" s="42" t="n">
        <v>4</v>
      </c>
      <c r="G2908" s="45" t="n">
        <v>5905148047144</v>
      </c>
      <c r="H2908" s="46"/>
      <c r="I2908" s="47" t="n">
        <v>297</v>
      </c>
      <c r="J2908" s="48" t="n">
        <f aca="false">I2908-(I2908*$B$8/100)</f>
        <v>297</v>
      </c>
      <c r="K2908" s="48" t="n">
        <f aca="false">H2908*J2908</f>
        <v>0</v>
      </c>
    </row>
    <row r="2909" customFormat="false" ht="12.75" hidden="false" customHeight="false" outlineLevel="0" collapsed="false">
      <c r="B2909" s="42" t="s">
        <v>6420</v>
      </c>
      <c r="C2909" s="43" t="s">
        <v>6760</v>
      </c>
      <c r="D2909" s="43" t="s">
        <v>6761</v>
      </c>
      <c r="E2909" s="44" t="n">
        <v>168</v>
      </c>
      <c r="F2909" s="42" t="n">
        <v>4</v>
      </c>
      <c r="G2909" s="45" t="s">
        <v>6762</v>
      </c>
      <c r="H2909" s="46"/>
      <c r="I2909" s="47" t="n">
        <v>241</v>
      </c>
      <c r="J2909" s="48" t="n">
        <f aca="false">I2909-(I2909*$B$8/100)</f>
        <v>241</v>
      </c>
      <c r="K2909" s="48" t="n">
        <f aca="false">H2909*J2909</f>
        <v>0</v>
      </c>
    </row>
    <row r="2910" customFormat="false" ht="12.75" hidden="false" customHeight="false" outlineLevel="0" collapsed="false">
      <c r="B2910" s="42" t="s">
        <v>6420</v>
      </c>
      <c r="C2910" s="43" t="s">
        <v>6763</v>
      </c>
      <c r="D2910" s="43" t="s">
        <v>6764</v>
      </c>
      <c r="E2910" s="44" t="n">
        <v>169</v>
      </c>
      <c r="F2910" s="42" t="n">
        <v>4</v>
      </c>
      <c r="G2910" s="45" t="s">
        <v>6765</v>
      </c>
      <c r="H2910" s="46"/>
      <c r="I2910" s="47" t="n">
        <v>241</v>
      </c>
      <c r="J2910" s="48" t="n">
        <f aca="false">I2910-(I2910*$B$8/100)</f>
        <v>241</v>
      </c>
      <c r="K2910" s="48" t="n">
        <f aca="false">H2910*J2910</f>
        <v>0</v>
      </c>
    </row>
    <row r="2911" customFormat="false" ht="12.75" hidden="false" customHeight="false" outlineLevel="0" collapsed="false">
      <c r="B2911" s="42" t="s">
        <v>6420</v>
      </c>
      <c r="C2911" s="43" t="s">
        <v>6766</v>
      </c>
      <c r="D2911" s="43" t="s">
        <v>6767</v>
      </c>
      <c r="E2911" s="44" t="n">
        <v>170</v>
      </c>
      <c r="F2911" s="42" t="n">
        <v>4</v>
      </c>
      <c r="G2911" s="45" t="s">
        <v>6768</v>
      </c>
      <c r="H2911" s="46"/>
      <c r="I2911" s="47" t="n">
        <v>205</v>
      </c>
      <c r="J2911" s="48" t="n">
        <f aca="false">I2911-(I2911*$B$8/100)</f>
        <v>205</v>
      </c>
      <c r="K2911" s="48" t="n">
        <f aca="false">H2911*J2911</f>
        <v>0</v>
      </c>
    </row>
    <row r="2912" customFormat="false" ht="12.75" hidden="false" customHeight="false" outlineLevel="0" collapsed="false">
      <c r="B2912" s="42" t="s">
        <v>6420</v>
      </c>
      <c r="C2912" s="43" t="s">
        <v>6769</v>
      </c>
      <c r="D2912" s="43" t="s">
        <v>6770</v>
      </c>
      <c r="E2912" s="44" t="n">
        <v>171</v>
      </c>
      <c r="F2912" s="42" t="n">
        <v>4</v>
      </c>
      <c r="G2912" s="45" t="s">
        <v>6771</v>
      </c>
      <c r="H2912" s="46"/>
      <c r="I2912" s="47" t="n">
        <v>205</v>
      </c>
      <c r="J2912" s="48" t="n">
        <f aca="false">I2912-(I2912*$B$8/100)</f>
        <v>205</v>
      </c>
      <c r="K2912" s="48" t="n">
        <f aca="false">H2912*J2912</f>
        <v>0</v>
      </c>
    </row>
    <row r="2913" customFormat="false" ht="12.75" hidden="false" customHeight="false" outlineLevel="0" collapsed="false">
      <c r="B2913" s="42" t="s">
        <v>6420</v>
      </c>
      <c r="C2913" s="43" t="s">
        <v>6772</v>
      </c>
      <c r="D2913" s="43" t="s">
        <v>6773</v>
      </c>
      <c r="E2913" s="44" t="n">
        <v>172</v>
      </c>
      <c r="F2913" s="42" t="n">
        <v>4</v>
      </c>
      <c r="G2913" s="45" t="n">
        <v>5905148047151</v>
      </c>
      <c r="H2913" s="46"/>
      <c r="I2913" s="47" t="n">
        <v>320</v>
      </c>
      <c r="J2913" s="48" t="n">
        <f aca="false">I2913-(I2913*$B$8/100)</f>
        <v>320</v>
      </c>
      <c r="K2913" s="48" t="n">
        <f aca="false">H2913*J2913</f>
        <v>0</v>
      </c>
    </row>
    <row r="2914" customFormat="false" ht="12.75" hidden="false" customHeight="false" outlineLevel="0" collapsed="false">
      <c r="B2914" s="42" t="s">
        <v>6420</v>
      </c>
      <c r="C2914" s="43" t="s">
        <v>6774</v>
      </c>
      <c r="D2914" s="43" t="s">
        <v>6775</v>
      </c>
      <c r="E2914" s="44" t="n">
        <v>173</v>
      </c>
      <c r="F2914" s="42" t="n">
        <v>4</v>
      </c>
      <c r="G2914" s="45" t="n">
        <v>5905148047168</v>
      </c>
      <c r="H2914" s="46"/>
      <c r="I2914" s="47" t="n">
        <v>320</v>
      </c>
      <c r="J2914" s="48" t="n">
        <f aca="false">I2914-(I2914*$B$8/100)</f>
        <v>320</v>
      </c>
      <c r="K2914" s="48" t="n">
        <f aca="false">H2914*J2914</f>
        <v>0</v>
      </c>
    </row>
    <row r="2915" customFormat="false" ht="12.75" hidden="false" customHeight="false" outlineLevel="0" collapsed="false">
      <c r="B2915" s="42" t="s">
        <v>6420</v>
      </c>
      <c r="C2915" s="43" t="s">
        <v>6776</v>
      </c>
      <c r="D2915" s="43" t="s">
        <v>6777</v>
      </c>
      <c r="E2915" s="44" t="n">
        <v>174</v>
      </c>
      <c r="F2915" s="42" t="n">
        <v>12</v>
      </c>
      <c r="G2915" s="45" t="n">
        <v>5905148005793</v>
      </c>
      <c r="H2915" s="46"/>
      <c r="I2915" s="47" t="n">
        <v>71</v>
      </c>
      <c r="J2915" s="48" t="n">
        <f aca="false">I2915-(I2915*$B$8/100)</f>
        <v>71</v>
      </c>
      <c r="K2915" s="48" t="n">
        <f aca="false">H2915*J2915</f>
        <v>0</v>
      </c>
    </row>
    <row r="2916" customFormat="false" ht="12.75" hidden="false" customHeight="false" outlineLevel="0" collapsed="false">
      <c r="B2916" s="42" t="s">
        <v>6420</v>
      </c>
      <c r="C2916" s="43" t="s">
        <v>6778</v>
      </c>
      <c r="D2916" s="43" t="s">
        <v>6779</v>
      </c>
      <c r="E2916" s="44" t="n">
        <v>175</v>
      </c>
      <c r="F2916" s="42" t="n">
        <v>8</v>
      </c>
      <c r="G2916" s="45" t="n">
        <v>5905148005809</v>
      </c>
      <c r="H2916" s="46"/>
      <c r="I2916" s="47" t="n">
        <v>116</v>
      </c>
      <c r="J2916" s="48" t="n">
        <f aca="false">I2916-(I2916*$B$8/100)</f>
        <v>116</v>
      </c>
      <c r="K2916" s="48" t="n">
        <f aca="false">H2916*J2916</f>
        <v>0</v>
      </c>
    </row>
    <row r="2917" customFormat="false" ht="12.75" hidden="false" customHeight="false" outlineLevel="0" collapsed="false">
      <c r="B2917" s="42" t="s">
        <v>6420</v>
      </c>
      <c r="C2917" s="43" t="s">
        <v>6780</v>
      </c>
      <c r="D2917" s="43" t="s">
        <v>6781</v>
      </c>
      <c r="E2917" s="44" t="n">
        <v>176</v>
      </c>
      <c r="F2917" s="42" t="n">
        <v>8</v>
      </c>
      <c r="G2917" s="45" t="n">
        <v>5905148005816</v>
      </c>
      <c r="H2917" s="46"/>
      <c r="I2917" s="47" t="n">
        <v>160</v>
      </c>
      <c r="J2917" s="48" t="n">
        <f aca="false">I2917-(I2917*$B$8/100)</f>
        <v>160</v>
      </c>
      <c r="K2917" s="48" t="n">
        <f aca="false">H2917*J2917</f>
        <v>0</v>
      </c>
    </row>
    <row r="2918" customFormat="false" ht="12.75" hidden="false" customHeight="false" outlineLevel="0" collapsed="false">
      <c r="B2918" s="42" t="s">
        <v>6420</v>
      </c>
      <c r="C2918" s="43" t="s">
        <v>6782</v>
      </c>
      <c r="D2918" s="43" t="s">
        <v>6783</v>
      </c>
      <c r="E2918" s="44" t="n">
        <v>177</v>
      </c>
      <c r="F2918" s="42" t="n">
        <v>8</v>
      </c>
      <c r="G2918" s="45" t="n">
        <v>5905148055682</v>
      </c>
      <c r="H2918" s="46"/>
      <c r="I2918" s="47" t="n">
        <v>133</v>
      </c>
      <c r="J2918" s="48" t="n">
        <f aca="false">I2918-(I2918*$B$8/100)</f>
        <v>133</v>
      </c>
      <c r="K2918" s="48" t="n">
        <f aca="false">H2918*J2918</f>
        <v>0</v>
      </c>
    </row>
    <row r="2919" customFormat="false" ht="12.75" hidden="false" customHeight="false" outlineLevel="0" collapsed="false">
      <c r="B2919" s="42" t="s">
        <v>6420</v>
      </c>
      <c r="C2919" s="43" t="s">
        <v>6784</v>
      </c>
      <c r="D2919" s="43" t="s">
        <v>6785</v>
      </c>
      <c r="E2919" s="44" t="n">
        <v>178</v>
      </c>
      <c r="F2919" s="42" t="n">
        <v>4</v>
      </c>
      <c r="G2919" s="45" t="n">
        <v>5905148055699</v>
      </c>
      <c r="H2919" s="46"/>
      <c r="I2919" s="47" t="n">
        <v>232</v>
      </c>
      <c r="J2919" s="48" t="n">
        <f aca="false">I2919-(I2919*$B$8/100)</f>
        <v>232</v>
      </c>
      <c r="K2919" s="48" t="n">
        <f aca="false">H2919*J2919</f>
        <v>0</v>
      </c>
    </row>
    <row r="2920" customFormat="false" ht="12.75" hidden="false" customHeight="false" outlineLevel="0" collapsed="false">
      <c r="B2920" s="42" t="s">
        <v>6420</v>
      </c>
      <c r="C2920" s="43" t="s">
        <v>6786</v>
      </c>
      <c r="D2920" s="43" t="s">
        <v>6787</v>
      </c>
      <c r="E2920" s="44" t="n">
        <v>179</v>
      </c>
      <c r="F2920" s="42" t="n">
        <v>4</v>
      </c>
      <c r="G2920" s="45" t="n">
        <v>5905148055705</v>
      </c>
      <c r="H2920" s="46"/>
      <c r="I2920" s="47" t="n">
        <v>345</v>
      </c>
      <c r="J2920" s="48" t="n">
        <f aca="false">I2920-(I2920*$B$8/100)</f>
        <v>345</v>
      </c>
      <c r="K2920" s="48" t="n">
        <f aca="false">H2920*J2920</f>
        <v>0</v>
      </c>
    </row>
    <row r="2921" customFormat="false" ht="12.75" hidden="false" customHeight="false" outlineLevel="0" collapsed="false">
      <c r="B2921" s="42" t="s">
        <v>6420</v>
      </c>
      <c r="C2921" s="43" t="s">
        <v>6788</v>
      </c>
      <c r="D2921" s="43" t="s">
        <v>6789</v>
      </c>
      <c r="E2921" s="44" t="n">
        <v>180</v>
      </c>
      <c r="F2921" s="42" t="n">
        <v>4</v>
      </c>
      <c r="G2921" s="45" t="n">
        <v>5905148055712</v>
      </c>
      <c r="H2921" s="46"/>
      <c r="I2921" s="47" t="n">
        <v>471</v>
      </c>
      <c r="J2921" s="48" t="n">
        <f aca="false">I2921-(I2921*$B$8/100)</f>
        <v>471</v>
      </c>
      <c r="K2921" s="48" t="n">
        <f aca="false">H2921*J2921</f>
        <v>0</v>
      </c>
    </row>
    <row r="2922" customFormat="false" ht="12.75" hidden="false" customHeight="false" outlineLevel="0" collapsed="false">
      <c r="B2922" s="42" t="s">
        <v>6420</v>
      </c>
      <c r="C2922" s="43" t="s">
        <v>6790</v>
      </c>
      <c r="D2922" s="43" t="s">
        <v>6791</v>
      </c>
      <c r="E2922" s="44" t="n">
        <v>181</v>
      </c>
      <c r="F2922" s="42" t="n">
        <v>12</v>
      </c>
      <c r="G2922" s="45" t="s">
        <v>6792</v>
      </c>
      <c r="H2922" s="46"/>
      <c r="I2922" s="47" t="n">
        <v>68</v>
      </c>
      <c r="J2922" s="48" t="n">
        <f aca="false">I2922-(I2922*$B$8/100)</f>
        <v>68</v>
      </c>
      <c r="K2922" s="48" t="n">
        <f aca="false">H2922*J2922</f>
        <v>0</v>
      </c>
    </row>
    <row r="2923" customFormat="false" ht="12.75" hidden="false" customHeight="false" outlineLevel="0" collapsed="false">
      <c r="B2923" s="42" t="s">
        <v>6420</v>
      </c>
      <c r="C2923" s="43" t="s">
        <v>6793</v>
      </c>
      <c r="D2923" s="43" t="s">
        <v>6794</v>
      </c>
      <c r="E2923" s="44" t="n">
        <v>182</v>
      </c>
      <c r="F2923" s="42" t="n">
        <v>12</v>
      </c>
      <c r="G2923" s="45" t="s">
        <v>6795</v>
      </c>
      <c r="H2923" s="46"/>
      <c r="I2923" s="47" t="n">
        <v>68</v>
      </c>
      <c r="J2923" s="48" t="n">
        <f aca="false">I2923-(I2923*$B$8/100)</f>
        <v>68</v>
      </c>
      <c r="K2923" s="48" t="n">
        <f aca="false">H2923*J2923</f>
        <v>0</v>
      </c>
    </row>
    <row r="2924" customFormat="false" ht="12.75" hidden="false" customHeight="false" outlineLevel="0" collapsed="false">
      <c r="B2924" s="42" t="s">
        <v>6420</v>
      </c>
      <c r="C2924" s="43" t="s">
        <v>6796</v>
      </c>
      <c r="D2924" s="43" t="s">
        <v>6797</v>
      </c>
      <c r="E2924" s="44" t="n">
        <v>183</v>
      </c>
      <c r="F2924" s="42" t="n">
        <v>8</v>
      </c>
      <c r="G2924" s="45" t="s">
        <v>6798</v>
      </c>
      <c r="H2924" s="46"/>
      <c r="I2924" s="47" t="n">
        <v>114</v>
      </c>
      <c r="J2924" s="48" t="n">
        <f aca="false">I2924-(I2924*$B$8/100)</f>
        <v>114</v>
      </c>
      <c r="K2924" s="48" t="n">
        <f aca="false">H2924*J2924</f>
        <v>0</v>
      </c>
    </row>
    <row r="2925" customFormat="false" ht="12.75" hidden="false" customHeight="false" outlineLevel="0" collapsed="false">
      <c r="B2925" s="42" t="s">
        <v>6420</v>
      </c>
      <c r="C2925" s="43" t="s">
        <v>6799</v>
      </c>
      <c r="D2925" s="43" t="s">
        <v>6800</v>
      </c>
      <c r="E2925" s="44" t="n">
        <v>184</v>
      </c>
      <c r="F2925" s="42" t="n">
        <v>8</v>
      </c>
      <c r="G2925" s="45" t="s">
        <v>6801</v>
      </c>
      <c r="H2925" s="46"/>
      <c r="I2925" s="47" t="n">
        <v>114</v>
      </c>
      <c r="J2925" s="48" t="n">
        <f aca="false">I2925-(I2925*$B$8/100)</f>
        <v>114</v>
      </c>
      <c r="K2925" s="48" t="n">
        <f aca="false">H2925*J2925</f>
        <v>0</v>
      </c>
    </row>
    <row r="2926" customFormat="false" ht="12.75" hidden="false" customHeight="false" outlineLevel="0" collapsed="false">
      <c r="B2926" s="42" t="s">
        <v>6420</v>
      </c>
      <c r="C2926" s="43" t="s">
        <v>6802</v>
      </c>
      <c r="D2926" s="43" t="s">
        <v>6803</v>
      </c>
      <c r="E2926" s="44" t="n">
        <v>185</v>
      </c>
      <c r="F2926" s="42" t="n">
        <v>6</v>
      </c>
      <c r="G2926" s="45" t="s">
        <v>6804</v>
      </c>
      <c r="H2926" s="46"/>
      <c r="I2926" s="47" t="n">
        <v>159</v>
      </c>
      <c r="J2926" s="48" t="n">
        <f aca="false">I2926-(I2926*$B$8/100)</f>
        <v>159</v>
      </c>
      <c r="K2926" s="48" t="n">
        <f aca="false">H2926*J2926</f>
        <v>0</v>
      </c>
    </row>
    <row r="2927" customFormat="false" ht="12.75" hidden="false" customHeight="false" outlineLevel="0" collapsed="false">
      <c r="B2927" s="42" t="s">
        <v>6420</v>
      </c>
      <c r="C2927" s="43" t="s">
        <v>6805</v>
      </c>
      <c r="D2927" s="43" t="s">
        <v>6806</v>
      </c>
      <c r="E2927" s="44" t="n">
        <v>186</v>
      </c>
      <c r="F2927" s="42" t="n">
        <v>6</v>
      </c>
      <c r="G2927" s="45" t="s">
        <v>6807</v>
      </c>
      <c r="H2927" s="46"/>
      <c r="I2927" s="47" t="n">
        <v>159</v>
      </c>
      <c r="J2927" s="48" t="n">
        <f aca="false">I2927-(I2927*$B$8/100)</f>
        <v>159</v>
      </c>
      <c r="K2927" s="48" t="n">
        <f aca="false">H2927*J2927</f>
        <v>0</v>
      </c>
    </row>
    <row r="2928" customFormat="false" ht="12.75" hidden="false" customHeight="false" outlineLevel="0" collapsed="false">
      <c r="B2928" s="42" t="s">
        <v>6420</v>
      </c>
      <c r="C2928" s="43" t="s">
        <v>6808</v>
      </c>
      <c r="D2928" s="43" t="s">
        <v>6809</v>
      </c>
      <c r="E2928" s="44" t="n">
        <v>187</v>
      </c>
      <c r="F2928" s="42" t="n">
        <v>4</v>
      </c>
      <c r="G2928" s="45" t="s">
        <v>6810</v>
      </c>
      <c r="H2928" s="46"/>
      <c r="I2928" s="47" t="n">
        <v>204</v>
      </c>
      <c r="J2928" s="48" t="n">
        <f aca="false">I2928-(I2928*$B$8/100)</f>
        <v>204</v>
      </c>
      <c r="K2928" s="48" t="n">
        <f aca="false">H2928*J2928</f>
        <v>0</v>
      </c>
    </row>
    <row r="2929" customFormat="false" ht="12.75" hidden="false" customHeight="false" outlineLevel="0" collapsed="false">
      <c r="B2929" s="42" t="s">
        <v>6420</v>
      </c>
      <c r="C2929" s="43" t="s">
        <v>6811</v>
      </c>
      <c r="D2929" s="43" t="s">
        <v>6812</v>
      </c>
      <c r="E2929" s="44" t="n">
        <v>188</v>
      </c>
      <c r="F2929" s="42" t="n">
        <v>4</v>
      </c>
      <c r="G2929" s="45" t="s">
        <v>6813</v>
      </c>
      <c r="H2929" s="46"/>
      <c r="I2929" s="47" t="n">
        <v>204</v>
      </c>
      <c r="J2929" s="48" t="n">
        <f aca="false">I2929-(I2929*$B$8/100)</f>
        <v>204</v>
      </c>
      <c r="K2929" s="48" t="n">
        <f aca="false">H2929*J2929</f>
        <v>0</v>
      </c>
    </row>
    <row r="2930" customFormat="false" ht="12.75" hidden="false" customHeight="false" outlineLevel="0" collapsed="false">
      <c r="B2930" s="42" t="s">
        <v>6420</v>
      </c>
      <c r="C2930" s="43" t="s">
        <v>6814</v>
      </c>
      <c r="D2930" s="43" t="s">
        <v>6815</v>
      </c>
      <c r="E2930" s="44" t="n">
        <v>189</v>
      </c>
      <c r="F2930" s="42" t="n">
        <v>6</v>
      </c>
      <c r="G2930" s="45" t="n">
        <v>5905148011886</v>
      </c>
      <c r="H2930" s="46"/>
      <c r="I2930" s="47" t="n">
        <v>204</v>
      </c>
      <c r="J2930" s="48" t="n">
        <f aca="false">I2930-(I2930*$B$8/100)</f>
        <v>204</v>
      </c>
      <c r="K2930" s="48" t="n">
        <f aca="false">H2930*J2930</f>
        <v>0</v>
      </c>
    </row>
    <row r="2931" customFormat="false" ht="12.75" hidden="false" customHeight="false" outlineLevel="0" collapsed="false">
      <c r="B2931" s="42" t="s">
        <v>6420</v>
      </c>
      <c r="C2931" s="43" t="s">
        <v>6816</v>
      </c>
      <c r="D2931" s="43" t="s">
        <v>6817</v>
      </c>
      <c r="E2931" s="44" t="n">
        <v>190</v>
      </c>
      <c r="F2931" s="42" t="n">
        <v>6</v>
      </c>
      <c r="G2931" s="45" t="n">
        <v>5905148011893</v>
      </c>
      <c r="H2931" s="46"/>
      <c r="I2931" s="47" t="n">
        <v>204</v>
      </c>
      <c r="J2931" s="48" t="n">
        <f aca="false">I2931-(I2931*$B$8/100)</f>
        <v>204</v>
      </c>
      <c r="K2931" s="48" t="n">
        <f aca="false">H2931*J2931</f>
        <v>0</v>
      </c>
    </row>
    <row r="2932" customFormat="false" ht="12.75" hidden="false" customHeight="false" outlineLevel="0" collapsed="false">
      <c r="B2932" s="42" t="s">
        <v>6420</v>
      </c>
      <c r="C2932" s="43" t="s">
        <v>6818</v>
      </c>
      <c r="D2932" s="43" t="s">
        <v>6819</v>
      </c>
      <c r="E2932" s="44" t="n">
        <v>191</v>
      </c>
      <c r="F2932" s="42" t="n">
        <v>6</v>
      </c>
      <c r="G2932" s="45" t="n">
        <v>5905148011909</v>
      </c>
      <c r="H2932" s="46"/>
      <c r="I2932" s="47" t="n">
        <v>285</v>
      </c>
      <c r="J2932" s="48" t="n">
        <f aca="false">I2932-(I2932*$B$8/100)</f>
        <v>285</v>
      </c>
      <c r="K2932" s="48" t="n">
        <f aca="false">H2932*J2932</f>
        <v>0</v>
      </c>
    </row>
    <row r="2933" customFormat="false" ht="12.75" hidden="false" customHeight="false" outlineLevel="0" collapsed="false">
      <c r="B2933" s="42" t="s">
        <v>6420</v>
      </c>
      <c r="C2933" s="43" t="s">
        <v>6820</v>
      </c>
      <c r="D2933" s="43" t="s">
        <v>6821</v>
      </c>
      <c r="E2933" s="44" t="n">
        <v>192</v>
      </c>
      <c r="F2933" s="42" t="n">
        <v>6</v>
      </c>
      <c r="G2933" s="45" t="n">
        <v>5905148011916</v>
      </c>
      <c r="H2933" s="46"/>
      <c r="I2933" s="47" t="n">
        <v>285</v>
      </c>
      <c r="J2933" s="48" t="n">
        <f aca="false">I2933-(I2933*$B$8/100)</f>
        <v>285</v>
      </c>
      <c r="K2933" s="48" t="n">
        <f aca="false">H2933*J2933</f>
        <v>0</v>
      </c>
    </row>
    <row r="2934" customFormat="false" ht="12.75" hidden="false" customHeight="false" outlineLevel="0" collapsed="false">
      <c r="B2934" s="42" t="s">
        <v>6420</v>
      </c>
      <c r="C2934" s="43" t="s">
        <v>6822</v>
      </c>
      <c r="D2934" s="43" t="s">
        <v>6823</v>
      </c>
      <c r="E2934" s="44" t="n">
        <v>193</v>
      </c>
      <c r="F2934" s="42" t="n">
        <v>12</v>
      </c>
      <c r="G2934" s="45" t="s">
        <v>6824</v>
      </c>
      <c r="H2934" s="46"/>
      <c r="I2934" s="47" t="n">
        <v>68</v>
      </c>
      <c r="J2934" s="48" t="n">
        <f aca="false">I2934-(I2934*$B$8/100)</f>
        <v>68</v>
      </c>
      <c r="K2934" s="48" t="n">
        <f aca="false">H2934*J2934</f>
        <v>0</v>
      </c>
    </row>
    <row r="2935" customFormat="false" ht="12.75" hidden="false" customHeight="false" outlineLevel="0" collapsed="false">
      <c r="B2935" s="42" t="s">
        <v>6420</v>
      </c>
      <c r="C2935" s="43" t="s">
        <v>6825</v>
      </c>
      <c r="D2935" s="43" t="s">
        <v>6826</v>
      </c>
      <c r="E2935" s="44" t="n">
        <v>194</v>
      </c>
      <c r="F2935" s="42" t="n">
        <v>12</v>
      </c>
      <c r="G2935" s="45" t="s">
        <v>6827</v>
      </c>
      <c r="H2935" s="46"/>
      <c r="I2935" s="47" t="n">
        <v>68</v>
      </c>
      <c r="J2935" s="48" t="n">
        <f aca="false">I2935-(I2935*$B$8/100)</f>
        <v>68</v>
      </c>
      <c r="K2935" s="48" t="n">
        <f aca="false">H2935*J2935</f>
        <v>0</v>
      </c>
    </row>
    <row r="2936" customFormat="false" ht="12.75" hidden="false" customHeight="false" outlineLevel="0" collapsed="false">
      <c r="B2936" s="42" t="s">
        <v>6420</v>
      </c>
      <c r="C2936" s="43" t="s">
        <v>6828</v>
      </c>
      <c r="D2936" s="43" t="s">
        <v>6829</v>
      </c>
      <c r="E2936" s="44" t="n">
        <v>195</v>
      </c>
      <c r="F2936" s="42" t="n">
        <v>8</v>
      </c>
      <c r="G2936" s="45" t="s">
        <v>6830</v>
      </c>
      <c r="H2936" s="46"/>
      <c r="I2936" s="47" t="n">
        <v>114</v>
      </c>
      <c r="J2936" s="48" t="n">
        <f aca="false">I2936-(I2936*$B$8/100)</f>
        <v>114</v>
      </c>
      <c r="K2936" s="48" t="n">
        <f aca="false">H2936*J2936</f>
        <v>0</v>
      </c>
    </row>
    <row r="2937" customFormat="false" ht="12.75" hidden="false" customHeight="false" outlineLevel="0" collapsed="false">
      <c r="B2937" s="42" t="s">
        <v>6420</v>
      </c>
      <c r="C2937" s="43" t="s">
        <v>6831</v>
      </c>
      <c r="D2937" s="43" t="s">
        <v>6832</v>
      </c>
      <c r="E2937" s="44" t="n">
        <v>196</v>
      </c>
      <c r="F2937" s="42" t="n">
        <v>8</v>
      </c>
      <c r="G2937" s="45" t="s">
        <v>6833</v>
      </c>
      <c r="H2937" s="46"/>
      <c r="I2937" s="47" t="n">
        <v>114</v>
      </c>
      <c r="J2937" s="48" t="n">
        <f aca="false">I2937-(I2937*$B$8/100)</f>
        <v>114</v>
      </c>
      <c r="K2937" s="48" t="n">
        <f aca="false">H2937*J2937</f>
        <v>0</v>
      </c>
    </row>
    <row r="2938" customFormat="false" ht="12.75" hidden="false" customHeight="false" outlineLevel="0" collapsed="false">
      <c r="B2938" s="42" t="s">
        <v>6420</v>
      </c>
      <c r="C2938" s="43" t="s">
        <v>6834</v>
      </c>
      <c r="D2938" s="43" t="s">
        <v>6835</v>
      </c>
      <c r="E2938" s="44" t="n">
        <v>197</v>
      </c>
      <c r="F2938" s="42" t="n">
        <v>6</v>
      </c>
      <c r="G2938" s="45" t="s">
        <v>6836</v>
      </c>
      <c r="H2938" s="46"/>
      <c r="I2938" s="47" t="n">
        <v>159</v>
      </c>
      <c r="J2938" s="48" t="n">
        <f aca="false">I2938-(I2938*$B$8/100)</f>
        <v>159</v>
      </c>
      <c r="K2938" s="48" t="n">
        <f aca="false">H2938*J2938</f>
        <v>0</v>
      </c>
    </row>
    <row r="2939" customFormat="false" ht="12.75" hidden="false" customHeight="false" outlineLevel="0" collapsed="false">
      <c r="B2939" s="42" t="s">
        <v>6420</v>
      </c>
      <c r="C2939" s="43" t="s">
        <v>6837</v>
      </c>
      <c r="D2939" s="43" t="s">
        <v>6838</v>
      </c>
      <c r="E2939" s="44" t="n">
        <v>198</v>
      </c>
      <c r="F2939" s="42" t="n">
        <v>6</v>
      </c>
      <c r="G2939" s="45" t="s">
        <v>6839</v>
      </c>
      <c r="H2939" s="46"/>
      <c r="I2939" s="47" t="n">
        <v>159</v>
      </c>
      <c r="J2939" s="48" t="n">
        <f aca="false">I2939-(I2939*$B$8/100)</f>
        <v>159</v>
      </c>
      <c r="K2939" s="48" t="n">
        <f aca="false">H2939*J2939</f>
        <v>0</v>
      </c>
    </row>
    <row r="2940" customFormat="false" ht="12.75" hidden="false" customHeight="false" outlineLevel="0" collapsed="false">
      <c r="B2940" s="42" t="s">
        <v>6420</v>
      </c>
      <c r="C2940" s="43" t="s">
        <v>6840</v>
      </c>
      <c r="D2940" s="43" t="s">
        <v>6841</v>
      </c>
      <c r="E2940" s="44" t="n">
        <v>199</v>
      </c>
      <c r="F2940" s="42" t="n">
        <v>4</v>
      </c>
      <c r="G2940" s="45" t="s">
        <v>6842</v>
      </c>
      <c r="H2940" s="46"/>
      <c r="I2940" s="47" t="n">
        <v>204</v>
      </c>
      <c r="J2940" s="48" t="n">
        <f aca="false">I2940-(I2940*$B$8/100)</f>
        <v>204</v>
      </c>
      <c r="K2940" s="48" t="n">
        <f aca="false">H2940*J2940</f>
        <v>0</v>
      </c>
    </row>
    <row r="2941" customFormat="false" ht="12.75" hidden="false" customHeight="false" outlineLevel="0" collapsed="false">
      <c r="B2941" s="42" t="s">
        <v>6420</v>
      </c>
      <c r="C2941" s="43" t="s">
        <v>6843</v>
      </c>
      <c r="D2941" s="43" t="s">
        <v>6844</v>
      </c>
      <c r="E2941" s="44" t="n">
        <v>200</v>
      </c>
      <c r="F2941" s="42" t="n">
        <v>4</v>
      </c>
      <c r="G2941" s="45" t="s">
        <v>6845</v>
      </c>
      <c r="H2941" s="46"/>
      <c r="I2941" s="47" t="n">
        <v>204</v>
      </c>
      <c r="J2941" s="48" t="n">
        <f aca="false">I2941-(I2941*$B$8/100)</f>
        <v>204</v>
      </c>
      <c r="K2941" s="48" t="n">
        <f aca="false">H2941*J2941</f>
        <v>0</v>
      </c>
    </row>
    <row r="2942" customFormat="false" ht="12.75" hidden="false" customHeight="false" outlineLevel="0" collapsed="false">
      <c r="B2942" s="42" t="s">
        <v>6420</v>
      </c>
      <c r="C2942" s="43" t="s">
        <v>6846</v>
      </c>
      <c r="D2942" s="43" t="s">
        <v>6847</v>
      </c>
      <c r="E2942" s="44" t="n">
        <v>201</v>
      </c>
      <c r="F2942" s="42" t="n">
        <v>6</v>
      </c>
      <c r="G2942" s="45" t="n">
        <v>5905148011923</v>
      </c>
      <c r="H2942" s="46"/>
      <c r="I2942" s="47" t="n">
        <v>204</v>
      </c>
      <c r="J2942" s="48" t="n">
        <f aca="false">I2942-(I2942*$B$8/100)</f>
        <v>204</v>
      </c>
      <c r="K2942" s="48" t="n">
        <f aca="false">H2942*J2942</f>
        <v>0</v>
      </c>
    </row>
    <row r="2943" customFormat="false" ht="12.75" hidden="false" customHeight="false" outlineLevel="0" collapsed="false">
      <c r="B2943" s="42" t="s">
        <v>6420</v>
      </c>
      <c r="C2943" s="43" t="s">
        <v>6848</v>
      </c>
      <c r="D2943" s="43" t="s">
        <v>6849</v>
      </c>
      <c r="E2943" s="44" t="n">
        <v>202</v>
      </c>
      <c r="F2943" s="42" t="n">
        <v>6</v>
      </c>
      <c r="G2943" s="45" t="n">
        <v>5905148011930</v>
      </c>
      <c r="H2943" s="46"/>
      <c r="I2943" s="47" t="n">
        <v>204</v>
      </c>
      <c r="J2943" s="48" t="n">
        <f aca="false">I2943-(I2943*$B$8/100)</f>
        <v>204</v>
      </c>
      <c r="K2943" s="48" t="n">
        <f aca="false">H2943*J2943</f>
        <v>0</v>
      </c>
    </row>
    <row r="2944" customFormat="false" ht="12.75" hidden="false" customHeight="false" outlineLevel="0" collapsed="false">
      <c r="B2944" s="42" t="s">
        <v>6420</v>
      </c>
      <c r="C2944" s="43" t="s">
        <v>6850</v>
      </c>
      <c r="D2944" s="43" t="s">
        <v>6851</v>
      </c>
      <c r="E2944" s="44" t="n">
        <v>203</v>
      </c>
      <c r="F2944" s="42" t="n">
        <v>6</v>
      </c>
      <c r="G2944" s="45" t="n">
        <v>5905148011947</v>
      </c>
      <c r="H2944" s="46"/>
      <c r="I2944" s="47" t="n">
        <v>285</v>
      </c>
      <c r="J2944" s="48" t="n">
        <f aca="false">I2944-(I2944*$B$8/100)</f>
        <v>285</v>
      </c>
      <c r="K2944" s="48" t="n">
        <f aca="false">H2944*J2944</f>
        <v>0</v>
      </c>
    </row>
    <row r="2945" customFormat="false" ht="12.75" hidden="false" customHeight="false" outlineLevel="0" collapsed="false">
      <c r="B2945" s="42" t="s">
        <v>6420</v>
      </c>
      <c r="C2945" s="43" t="s">
        <v>6852</v>
      </c>
      <c r="D2945" s="43" t="s">
        <v>6853</v>
      </c>
      <c r="E2945" s="44" t="n">
        <v>204</v>
      </c>
      <c r="F2945" s="42" t="n">
        <v>6</v>
      </c>
      <c r="G2945" s="45" t="n">
        <v>5905148011954</v>
      </c>
      <c r="H2945" s="46"/>
      <c r="I2945" s="47" t="n">
        <v>285</v>
      </c>
      <c r="J2945" s="48" t="n">
        <f aca="false">I2945-(I2945*$B$8/100)</f>
        <v>285</v>
      </c>
      <c r="K2945" s="48" t="n">
        <f aca="false">H2945*J2945</f>
        <v>0</v>
      </c>
    </row>
    <row r="2946" customFormat="false" ht="12.75" hidden="false" customHeight="false" outlineLevel="0" collapsed="false">
      <c r="B2946" s="42" t="s">
        <v>6420</v>
      </c>
      <c r="C2946" s="43" t="s">
        <v>6854</v>
      </c>
      <c r="D2946" s="43" t="s">
        <v>6855</v>
      </c>
      <c r="E2946" s="44" t="n">
        <v>205</v>
      </c>
      <c r="F2946" s="42" t="n">
        <v>12</v>
      </c>
      <c r="G2946" s="45" t="s">
        <v>6856</v>
      </c>
      <c r="H2946" s="46"/>
      <c r="I2946" s="47" t="n">
        <v>56</v>
      </c>
      <c r="J2946" s="48" t="n">
        <f aca="false">I2946-(I2946*$B$8/100)</f>
        <v>56</v>
      </c>
      <c r="K2946" s="48" t="n">
        <f aca="false">H2946*J2946</f>
        <v>0</v>
      </c>
    </row>
    <row r="2947" customFormat="false" ht="12.75" hidden="false" customHeight="false" outlineLevel="0" collapsed="false">
      <c r="B2947" s="42" t="s">
        <v>6420</v>
      </c>
      <c r="C2947" s="43" t="s">
        <v>6857</v>
      </c>
      <c r="D2947" s="43" t="s">
        <v>6858</v>
      </c>
      <c r="E2947" s="44" t="n">
        <v>206</v>
      </c>
      <c r="F2947" s="42" t="n">
        <v>8</v>
      </c>
      <c r="G2947" s="45" t="s">
        <v>6859</v>
      </c>
      <c r="H2947" s="46"/>
      <c r="I2947" s="47" t="n">
        <v>91</v>
      </c>
      <c r="J2947" s="48" t="n">
        <f aca="false">I2947-(I2947*$B$8/100)</f>
        <v>91</v>
      </c>
      <c r="K2947" s="48" t="n">
        <f aca="false">H2947*J2947</f>
        <v>0</v>
      </c>
    </row>
    <row r="2948" customFormat="false" ht="12.75" hidden="false" customHeight="false" outlineLevel="0" collapsed="false">
      <c r="B2948" s="42" t="s">
        <v>6420</v>
      </c>
      <c r="C2948" s="43" t="s">
        <v>6860</v>
      </c>
      <c r="D2948" s="43" t="s">
        <v>6861</v>
      </c>
      <c r="E2948" s="44" t="n">
        <v>207</v>
      </c>
      <c r="F2948" s="42" t="n">
        <v>6</v>
      </c>
      <c r="G2948" s="45" t="s">
        <v>6862</v>
      </c>
      <c r="H2948" s="46"/>
      <c r="I2948" s="47" t="n">
        <v>136</v>
      </c>
      <c r="J2948" s="48" t="n">
        <f aca="false">I2948-(I2948*$B$8/100)</f>
        <v>136</v>
      </c>
      <c r="K2948" s="48" t="n">
        <f aca="false">H2948*J2948</f>
        <v>0</v>
      </c>
    </row>
    <row r="2949" customFormat="false" ht="12.75" hidden="false" customHeight="false" outlineLevel="0" collapsed="false">
      <c r="B2949" s="42" t="s">
        <v>6420</v>
      </c>
      <c r="C2949" s="43" t="s">
        <v>6863</v>
      </c>
      <c r="D2949" s="43" t="s">
        <v>6864</v>
      </c>
      <c r="E2949" s="44" t="n">
        <v>208</v>
      </c>
      <c r="F2949" s="42" t="n">
        <v>4</v>
      </c>
      <c r="G2949" s="45" t="s">
        <v>6865</v>
      </c>
      <c r="H2949" s="46"/>
      <c r="I2949" s="47" t="n">
        <v>170</v>
      </c>
      <c r="J2949" s="48" t="n">
        <f aca="false">I2949-(I2949*$B$8/100)</f>
        <v>170</v>
      </c>
      <c r="K2949" s="48" t="n">
        <f aca="false">H2949*J2949</f>
        <v>0</v>
      </c>
    </row>
    <row r="2950" customFormat="false" ht="12.75" hidden="false" customHeight="false" outlineLevel="0" collapsed="false">
      <c r="B2950" s="42" t="s">
        <v>6420</v>
      </c>
      <c r="C2950" s="43" t="s">
        <v>6866</v>
      </c>
      <c r="D2950" s="43" t="s">
        <v>6867</v>
      </c>
      <c r="E2950" s="44" t="n">
        <v>209</v>
      </c>
      <c r="F2950" s="42" t="n">
        <v>4</v>
      </c>
      <c r="G2950" s="45" t="s">
        <v>6868</v>
      </c>
      <c r="H2950" s="46"/>
      <c r="I2950" s="47" t="n">
        <v>170</v>
      </c>
      <c r="J2950" s="48" t="n">
        <f aca="false">I2950-(I2950*$B$8/100)</f>
        <v>170</v>
      </c>
      <c r="K2950" s="48" t="n">
        <f aca="false">H2950*J2950</f>
        <v>0</v>
      </c>
    </row>
    <row r="2951" customFormat="false" ht="12.75" hidden="false" customHeight="false" outlineLevel="0" collapsed="false">
      <c r="B2951" s="42" t="s">
        <v>6420</v>
      </c>
      <c r="C2951" s="43" t="s">
        <v>6869</v>
      </c>
      <c r="D2951" s="43" t="s">
        <v>6870</v>
      </c>
      <c r="E2951" s="44" t="n">
        <v>210</v>
      </c>
      <c r="F2951" s="42" t="n">
        <v>8</v>
      </c>
      <c r="G2951" s="45" t="n">
        <v>5905148050267</v>
      </c>
      <c r="H2951" s="46"/>
      <c r="I2951" s="47" t="n">
        <v>127</v>
      </c>
      <c r="J2951" s="48" t="n">
        <f aca="false">I2951-(I2951*$B$8/100)</f>
        <v>127</v>
      </c>
      <c r="K2951" s="48" t="n">
        <f aca="false">H2951*J2951</f>
        <v>0</v>
      </c>
    </row>
    <row r="2952" customFormat="false" ht="12.75" hidden="false" customHeight="false" outlineLevel="0" collapsed="false">
      <c r="B2952" s="42" t="s">
        <v>6420</v>
      </c>
      <c r="C2952" s="43" t="s">
        <v>6871</v>
      </c>
      <c r="D2952" s="43" t="s">
        <v>6872</v>
      </c>
      <c r="E2952" s="44" t="n">
        <v>211</v>
      </c>
      <c r="F2952" s="42" t="n">
        <v>8</v>
      </c>
      <c r="G2952" s="45" t="n">
        <v>5905148008541</v>
      </c>
      <c r="H2952" s="46"/>
      <c r="I2952" s="47" t="n">
        <v>127</v>
      </c>
      <c r="J2952" s="48" t="n">
        <f aca="false">I2952-(I2952*$B$8/100)</f>
        <v>127</v>
      </c>
      <c r="K2952" s="48" t="n">
        <f aca="false">H2952*J2952</f>
        <v>0</v>
      </c>
    </row>
    <row r="2953" customFormat="false" ht="12.75" hidden="false" customHeight="false" outlineLevel="0" collapsed="false">
      <c r="B2953" s="42" t="s">
        <v>6420</v>
      </c>
      <c r="C2953" s="43" t="s">
        <v>6873</v>
      </c>
      <c r="D2953" s="43" t="s">
        <v>6874</v>
      </c>
      <c r="E2953" s="44" t="n">
        <v>212</v>
      </c>
      <c r="F2953" s="42" t="n">
        <v>4</v>
      </c>
      <c r="G2953" s="45" t="n">
        <v>5905148050274</v>
      </c>
      <c r="H2953" s="46"/>
      <c r="I2953" s="47" t="n">
        <v>257</v>
      </c>
      <c r="J2953" s="48" t="n">
        <f aca="false">I2953-(I2953*$B$8/100)</f>
        <v>257</v>
      </c>
      <c r="K2953" s="48" t="n">
        <f aca="false">H2953*J2953</f>
        <v>0</v>
      </c>
    </row>
    <row r="2954" customFormat="false" ht="12.75" hidden="false" customHeight="false" outlineLevel="0" collapsed="false">
      <c r="B2954" s="42" t="s">
        <v>6420</v>
      </c>
      <c r="C2954" s="43" t="s">
        <v>6875</v>
      </c>
      <c r="D2954" s="43" t="s">
        <v>6876</v>
      </c>
      <c r="E2954" s="44" t="n">
        <v>213</v>
      </c>
      <c r="F2954" s="42" t="n">
        <v>4</v>
      </c>
      <c r="G2954" s="45" t="n">
        <v>5905148039743</v>
      </c>
      <c r="H2954" s="46"/>
      <c r="I2954" s="47" t="n">
        <v>257</v>
      </c>
      <c r="J2954" s="48" t="n">
        <f aca="false">I2954-(I2954*$B$8/100)</f>
        <v>257</v>
      </c>
      <c r="K2954" s="48" t="n">
        <f aca="false">H2954*J2954</f>
        <v>0</v>
      </c>
    </row>
    <row r="2955" customFormat="false" ht="12.75" hidden="false" customHeight="false" outlineLevel="0" collapsed="false">
      <c r="B2955" s="42" t="s">
        <v>6420</v>
      </c>
      <c r="C2955" s="43" t="s">
        <v>6877</v>
      </c>
      <c r="D2955" s="43" t="s">
        <v>6878</v>
      </c>
      <c r="E2955" s="44" t="n">
        <v>214</v>
      </c>
      <c r="F2955" s="42" t="n">
        <v>4</v>
      </c>
      <c r="G2955" s="45" t="n">
        <v>5905148050281</v>
      </c>
      <c r="H2955" s="46"/>
      <c r="I2955" s="47" t="n">
        <v>415</v>
      </c>
      <c r="J2955" s="48" t="n">
        <f aca="false">I2955-(I2955*$B$8/100)</f>
        <v>415</v>
      </c>
      <c r="K2955" s="48" t="n">
        <f aca="false">H2955*J2955</f>
        <v>0</v>
      </c>
    </row>
    <row r="2956" customFormat="false" ht="12.75" hidden="false" customHeight="false" outlineLevel="0" collapsed="false">
      <c r="B2956" s="42" t="s">
        <v>6420</v>
      </c>
      <c r="C2956" s="43" t="s">
        <v>6879</v>
      </c>
      <c r="D2956" s="43" t="s">
        <v>6880</v>
      </c>
      <c r="E2956" s="44" t="n">
        <v>215</v>
      </c>
      <c r="F2956" s="42" t="n">
        <v>4</v>
      </c>
      <c r="G2956" s="45" t="n">
        <v>5905148039750</v>
      </c>
      <c r="H2956" s="46"/>
      <c r="I2956" s="47" t="n">
        <v>415</v>
      </c>
      <c r="J2956" s="48" t="n">
        <f aca="false">I2956-(I2956*$B$8/100)</f>
        <v>415</v>
      </c>
      <c r="K2956" s="48" t="n">
        <f aca="false">H2956*J2956</f>
        <v>0</v>
      </c>
    </row>
    <row r="2957" customFormat="false" ht="12.75" hidden="false" customHeight="false" outlineLevel="0" collapsed="false">
      <c r="B2957" s="42" t="s">
        <v>6420</v>
      </c>
      <c r="C2957" s="43" t="s">
        <v>6881</v>
      </c>
      <c r="D2957" s="43" t="s">
        <v>6882</v>
      </c>
      <c r="E2957" s="44" t="n">
        <v>216</v>
      </c>
      <c r="F2957" s="42" t="n">
        <v>4</v>
      </c>
      <c r="G2957" s="45" t="n">
        <v>5905148050298</v>
      </c>
      <c r="H2957" s="46"/>
      <c r="I2957" s="47" t="n">
        <v>535</v>
      </c>
      <c r="J2957" s="48" t="n">
        <f aca="false">I2957-(I2957*$B$8/100)</f>
        <v>535</v>
      </c>
      <c r="K2957" s="48" t="n">
        <f aca="false">H2957*J2957</f>
        <v>0</v>
      </c>
    </row>
    <row r="2958" customFormat="false" ht="12.75" hidden="false" customHeight="false" outlineLevel="0" collapsed="false">
      <c r="B2958" s="42" t="s">
        <v>6420</v>
      </c>
      <c r="C2958" s="43" t="s">
        <v>6883</v>
      </c>
      <c r="D2958" s="43" t="s">
        <v>6884</v>
      </c>
      <c r="E2958" s="44" t="n">
        <v>217</v>
      </c>
      <c r="F2958" s="42" t="n">
        <v>4</v>
      </c>
      <c r="G2958" s="45" t="n">
        <v>5905148039767</v>
      </c>
      <c r="H2958" s="46"/>
      <c r="I2958" s="47" t="n">
        <v>535</v>
      </c>
      <c r="J2958" s="48" t="n">
        <f aca="false">I2958-(I2958*$B$8/100)</f>
        <v>535</v>
      </c>
      <c r="K2958" s="48" t="n">
        <f aca="false">H2958*J2958</f>
        <v>0</v>
      </c>
    </row>
    <row r="2959" customFormat="false" ht="12.75" hidden="false" customHeight="false" outlineLevel="0" collapsed="false">
      <c r="B2959" s="42" t="s">
        <v>6420</v>
      </c>
      <c r="C2959" s="43" t="s">
        <v>6885</v>
      </c>
      <c r="D2959" s="43" t="s">
        <v>6886</v>
      </c>
      <c r="E2959" s="44" t="n">
        <v>218</v>
      </c>
      <c r="F2959" s="42" t="n">
        <v>8</v>
      </c>
      <c r="G2959" s="45" t="n">
        <v>5905148050250</v>
      </c>
      <c r="H2959" s="46"/>
      <c r="I2959" s="47" t="n">
        <v>110</v>
      </c>
      <c r="J2959" s="48" t="n">
        <f aca="false">I2959-(I2959*$B$8/100)</f>
        <v>110</v>
      </c>
      <c r="K2959" s="48" t="n">
        <f aca="false">H2959*J2959</f>
        <v>0</v>
      </c>
    </row>
    <row r="2960" customFormat="false" ht="12.75" hidden="false" customHeight="false" outlineLevel="0" collapsed="false">
      <c r="B2960" s="42" t="s">
        <v>6420</v>
      </c>
      <c r="C2960" s="43" t="s">
        <v>6887</v>
      </c>
      <c r="D2960" s="43" t="s">
        <v>6888</v>
      </c>
      <c r="E2960" s="44" t="n">
        <v>219</v>
      </c>
      <c r="F2960" s="42" t="n">
        <v>8</v>
      </c>
      <c r="G2960" s="45" t="n">
        <v>5905148008558</v>
      </c>
      <c r="H2960" s="46"/>
      <c r="I2960" s="47" t="n">
        <v>110</v>
      </c>
      <c r="J2960" s="48" t="n">
        <f aca="false">I2960-(I2960*$B$8/100)</f>
        <v>110</v>
      </c>
      <c r="K2960" s="48" t="n">
        <f aca="false">H2960*J2960</f>
        <v>0</v>
      </c>
    </row>
    <row r="2961" customFormat="false" ht="12.75" hidden="false" customHeight="false" outlineLevel="0" collapsed="false">
      <c r="B2961" s="42" t="s">
        <v>6420</v>
      </c>
      <c r="C2961" s="43" t="s">
        <v>6889</v>
      </c>
      <c r="D2961" s="43" t="s">
        <v>6890</v>
      </c>
      <c r="E2961" s="44" t="n">
        <v>220</v>
      </c>
      <c r="F2961" s="42" t="n">
        <v>12</v>
      </c>
      <c r="G2961" s="45" t="n">
        <v>5905148030061</v>
      </c>
      <c r="H2961" s="46"/>
      <c r="I2961" s="47" t="n">
        <v>90</v>
      </c>
      <c r="J2961" s="48" t="n">
        <f aca="false">I2961-(I2961*$B$8/100)</f>
        <v>90</v>
      </c>
      <c r="K2961" s="48" t="n">
        <f aca="false">H2961*J2961</f>
        <v>0</v>
      </c>
    </row>
    <row r="2962" customFormat="false" ht="12.75" hidden="false" customHeight="false" outlineLevel="0" collapsed="false">
      <c r="B2962" s="42" t="s">
        <v>6420</v>
      </c>
      <c r="C2962" s="43" t="s">
        <v>6891</v>
      </c>
      <c r="D2962" s="43" t="s">
        <v>6892</v>
      </c>
      <c r="E2962" s="44" t="n">
        <v>221</v>
      </c>
      <c r="F2962" s="42" t="n">
        <v>12</v>
      </c>
      <c r="G2962" s="45" t="n">
        <v>5905148030146</v>
      </c>
      <c r="H2962" s="46"/>
      <c r="I2962" s="47" t="n">
        <v>102</v>
      </c>
      <c r="J2962" s="48" t="n">
        <f aca="false">I2962-(I2962*$B$8/100)</f>
        <v>102</v>
      </c>
      <c r="K2962" s="48" t="n">
        <f aca="false">H2962*J2962</f>
        <v>0</v>
      </c>
    </row>
    <row r="2963" customFormat="false" ht="12.75" hidden="false" customHeight="false" outlineLevel="0" collapsed="false">
      <c r="B2963" s="42" t="s">
        <v>6420</v>
      </c>
      <c r="C2963" s="43" t="s">
        <v>6893</v>
      </c>
      <c r="D2963" s="43" t="s">
        <v>6894</v>
      </c>
      <c r="E2963" s="44" t="n">
        <v>222</v>
      </c>
      <c r="F2963" s="42" t="n">
        <v>12</v>
      </c>
      <c r="G2963" s="45" t="s">
        <v>6895</v>
      </c>
      <c r="H2963" s="46"/>
      <c r="I2963" s="47" t="n">
        <v>90</v>
      </c>
      <c r="J2963" s="48" t="n">
        <f aca="false">I2963-(I2963*$B$8/100)</f>
        <v>90</v>
      </c>
      <c r="K2963" s="48" t="n">
        <f aca="false">H2963*J2963</f>
        <v>0</v>
      </c>
    </row>
    <row r="2964" customFormat="false" ht="12.75" hidden="false" customHeight="false" outlineLevel="0" collapsed="false">
      <c r="B2964" s="42" t="s">
        <v>6420</v>
      </c>
      <c r="C2964" s="43" t="s">
        <v>6896</v>
      </c>
      <c r="D2964" s="43" t="s">
        <v>6897</v>
      </c>
      <c r="E2964" s="44" t="n">
        <v>223</v>
      </c>
      <c r="F2964" s="42" t="n">
        <v>12</v>
      </c>
      <c r="G2964" s="45" t="s">
        <v>6898</v>
      </c>
      <c r="H2964" s="46"/>
      <c r="I2964" s="47" t="n">
        <v>102</v>
      </c>
      <c r="J2964" s="48" t="n">
        <f aca="false">I2964-(I2964*$B$8/100)</f>
        <v>102</v>
      </c>
      <c r="K2964" s="48" t="n">
        <f aca="false">H2964*J2964</f>
        <v>0</v>
      </c>
    </row>
    <row r="2965" customFormat="false" ht="12.75" hidden="false" customHeight="false" outlineLevel="0" collapsed="false">
      <c r="B2965" s="42" t="s">
        <v>6420</v>
      </c>
      <c r="C2965" s="43" t="s">
        <v>6899</v>
      </c>
      <c r="D2965" s="43" t="s">
        <v>6900</v>
      </c>
      <c r="E2965" s="44" t="n">
        <v>224</v>
      </c>
      <c r="F2965" s="42" t="n">
        <v>12</v>
      </c>
      <c r="G2965" s="45" t="n">
        <v>5905148042774</v>
      </c>
      <c r="H2965" s="46"/>
      <c r="I2965" s="47" t="n">
        <v>81</v>
      </c>
      <c r="J2965" s="48" t="n">
        <f aca="false">I2965-(I2965*$B$8/100)</f>
        <v>81</v>
      </c>
      <c r="K2965" s="48" t="n">
        <f aca="false">H2965*J2965</f>
        <v>0</v>
      </c>
    </row>
    <row r="2966" customFormat="false" ht="12.75" hidden="false" customHeight="false" outlineLevel="0" collapsed="false">
      <c r="B2966" s="42" t="s">
        <v>6420</v>
      </c>
      <c r="C2966" s="43" t="s">
        <v>6901</v>
      </c>
      <c r="D2966" s="43" t="s">
        <v>6902</v>
      </c>
      <c r="E2966" s="44" t="n">
        <v>225</v>
      </c>
      <c r="F2966" s="42" t="n">
        <v>12</v>
      </c>
      <c r="G2966" s="45" t="n">
        <v>5905148042781</v>
      </c>
      <c r="H2966" s="46"/>
      <c r="I2966" s="47" t="n">
        <v>90</v>
      </c>
      <c r="J2966" s="48" t="n">
        <f aca="false">I2966-(I2966*$B$8/100)</f>
        <v>90</v>
      </c>
      <c r="K2966" s="48" t="n">
        <f aca="false">H2966*J2966</f>
        <v>0</v>
      </c>
    </row>
    <row r="2967" customFormat="false" ht="12.75" hidden="false" customHeight="false" outlineLevel="0" collapsed="false">
      <c r="B2967" s="42" t="s">
        <v>6420</v>
      </c>
      <c r="C2967" s="43" t="s">
        <v>6903</v>
      </c>
      <c r="D2967" s="43" t="s">
        <v>6904</v>
      </c>
      <c r="E2967" s="44" t="n">
        <v>226</v>
      </c>
      <c r="F2967" s="42" t="n">
        <v>8</v>
      </c>
      <c r="G2967" s="45" t="n">
        <v>5905148042750</v>
      </c>
      <c r="H2967" s="46"/>
      <c r="I2967" s="47" t="n">
        <v>77</v>
      </c>
      <c r="J2967" s="48" t="n">
        <f aca="false">I2967-(I2967*$B$8/100)</f>
        <v>77</v>
      </c>
      <c r="K2967" s="48" t="n">
        <f aca="false">H2967*J2967</f>
        <v>0</v>
      </c>
    </row>
    <row r="2968" customFormat="false" ht="12.75" hidden="false" customHeight="false" outlineLevel="0" collapsed="false">
      <c r="B2968" s="42" t="s">
        <v>6420</v>
      </c>
      <c r="C2968" s="43" t="s">
        <v>6905</v>
      </c>
      <c r="D2968" s="43" t="s">
        <v>6906</v>
      </c>
      <c r="E2968" s="44" t="n">
        <v>227</v>
      </c>
      <c r="F2968" s="42" t="n">
        <v>8</v>
      </c>
      <c r="G2968" s="45" t="n">
        <v>5905148042767</v>
      </c>
      <c r="H2968" s="46"/>
      <c r="I2968" s="47" t="n">
        <v>80</v>
      </c>
      <c r="J2968" s="48" t="n">
        <f aca="false">I2968-(I2968*$B$8/100)</f>
        <v>80</v>
      </c>
      <c r="K2968" s="48" t="n">
        <f aca="false">H2968*J2968</f>
        <v>0</v>
      </c>
    </row>
    <row r="2969" customFormat="false" ht="12.75" hidden="false" customHeight="false" outlineLevel="0" collapsed="false">
      <c r="B2969" s="42" t="s">
        <v>6420</v>
      </c>
      <c r="C2969" s="43" t="s">
        <v>6907</v>
      </c>
      <c r="D2969" s="43" t="s">
        <v>6908</v>
      </c>
      <c r="E2969" s="44" t="n">
        <v>228</v>
      </c>
      <c r="F2969" s="42" t="n">
        <v>8</v>
      </c>
      <c r="G2969" s="45" t="n">
        <v>5905148063427</v>
      </c>
      <c r="H2969" s="46"/>
      <c r="I2969" s="47" t="n">
        <v>86</v>
      </c>
      <c r="J2969" s="48" t="n">
        <f aca="false">I2969-(I2969*$B$8/100)</f>
        <v>86</v>
      </c>
      <c r="K2969" s="48" t="n">
        <f aca="false">H2969*J2969</f>
        <v>0</v>
      </c>
    </row>
    <row r="2970" customFormat="false" ht="12.75" hidden="false" customHeight="false" outlineLevel="0" collapsed="false">
      <c r="B2970" s="42" t="s">
        <v>6420</v>
      </c>
      <c r="C2970" s="43" t="s">
        <v>6909</v>
      </c>
      <c r="D2970" s="43" t="s">
        <v>6910</v>
      </c>
      <c r="E2970" s="44" t="n">
        <v>229</v>
      </c>
      <c r="F2970" s="42" t="n">
        <v>8</v>
      </c>
      <c r="G2970" s="45" t="n">
        <v>5905148063434</v>
      </c>
      <c r="H2970" s="46"/>
      <c r="I2970" s="47" t="n">
        <v>88</v>
      </c>
      <c r="J2970" s="48" t="n">
        <f aca="false">I2970-(I2970*$B$8/100)</f>
        <v>88</v>
      </c>
      <c r="K2970" s="48" t="n">
        <f aca="false">H2970*J2970</f>
        <v>0</v>
      </c>
    </row>
    <row r="2971" customFormat="false" ht="12.75" hidden="false" customHeight="false" outlineLevel="0" collapsed="false">
      <c r="B2971" s="42" t="s">
        <v>6420</v>
      </c>
      <c r="C2971" s="43" t="s">
        <v>6911</v>
      </c>
      <c r="D2971" s="43" t="s">
        <v>6912</v>
      </c>
      <c r="E2971" s="44" t="n">
        <v>230</v>
      </c>
      <c r="F2971" s="42" t="n">
        <v>18</v>
      </c>
      <c r="G2971" s="45" t="n">
        <v>5905148011480</v>
      </c>
      <c r="H2971" s="46"/>
      <c r="I2971" s="47" t="n">
        <v>76</v>
      </c>
      <c r="J2971" s="48" t="n">
        <f aca="false">I2971-(I2971*$B$8/100)</f>
        <v>76</v>
      </c>
      <c r="K2971" s="48" t="n">
        <f aca="false">H2971*J2971</f>
        <v>0</v>
      </c>
    </row>
    <row r="2972" customFormat="false" ht="12.75" hidden="false" customHeight="false" outlineLevel="0" collapsed="false">
      <c r="B2972" s="42" t="s">
        <v>6420</v>
      </c>
      <c r="C2972" s="43" t="s">
        <v>6913</v>
      </c>
      <c r="D2972" s="43" t="s">
        <v>6914</v>
      </c>
      <c r="E2972" s="44" t="n">
        <v>231</v>
      </c>
      <c r="F2972" s="42" t="n">
        <v>18</v>
      </c>
      <c r="G2972" s="45" t="n">
        <v>5905148011497</v>
      </c>
      <c r="H2972" s="46"/>
      <c r="I2972" s="47" t="n">
        <v>79</v>
      </c>
      <c r="J2972" s="48" t="n">
        <f aca="false">I2972-(I2972*$B$8/100)</f>
        <v>79</v>
      </c>
      <c r="K2972" s="48" t="n">
        <f aca="false">H2972*J2972</f>
        <v>0</v>
      </c>
    </row>
    <row r="2973" customFormat="false" ht="12.75" hidden="false" customHeight="false" outlineLevel="0" collapsed="false">
      <c r="B2973" s="42" t="s">
        <v>6420</v>
      </c>
      <c r="C2973" s="43" t="s">
        <v>6915</v>
      </c>
      <c r="D2973" s="43" t="s">
        <v>6916</v>
      </c>
      <c r="E2973" s="44" t="n">
        <v>232</v>
      </c>
      <c r="F2973" s="42" t="n">
        <v>18</v>
      </c>
      <c r="G2973" s="45" t="n">
        <v>5905148011503</v>
      </c>
      <c r="H2973" s="46"/>
      <c r="I2973" s="47" t="n">
        <v>76</v>
      </c>
      <c r="J2973" s="48" t="n">
        <f aca="false">I2973-(I2973*$B$8/100)</f>
        <v>76</v>
      </c>
      <c r="K2973" s="48" t="n">
        <f aca="false">H2973*J2973</f>
        <v>0</v>
      </c>
    </row>
    <row r="2974" customFormat="false" ht="12.75" hidden="false" customHeight="false" outlineLevel="0" collapsed="false">
      <c r="B2974" s="42" t="s">
        <v>6420</v>
      </c>
      <c r="C2974" s="43" t="s">
        <v>6917</v>
      </c>
      <c r="D2974" s="43" t="s">
        <v>6918</v>
      </c>
      <c r="E2974" s="44" t="n">
        <v>233</v>
      </c>
      <c r="F2974" s="42" t="n">
        <v>18</v>
      </c>
      <c r="G2974" s="45" t="n">
        <v>5905148011510</v>
      </c>
      <c r="H2974" s="46"/>
      <c r="I2974" s="47" t="n">
        <v>79</v>
      </c>
      <c r="J2974" s="48" t="n">
        <f aca="false">I2974-(I2974*$B$8/100)</f>
        <v>79</v>
      </c>
      <c r="K2974" s="48" t="n">
        <f aca="false">H2974*J2974</f>
        <v>0</v>
      </c>
    </row>
    <row r="2975" customFormat="false" ht="12.75" hidden="false" customHeight="false" outlineLevel="0" collapsed="false">
      <c r="B2975" s="42" t="s">
        <v>6420</v>
      </c>
      <c r="C2975" s="43" t="s">
        <v>6919</v>
      </c>
      <c r="D2975" s="43" t="s">
        <v>6920</v>
      </c>
      <c r="E2975" s="44" t="n">
        <v>234</v>
      </c>
      <c r="F2975" s="42" t="n">
        <v>8</v>
      </c>
      <c r="G2975" s="45" t="n">
        <v>5905148011527</v>
      </c>
      <c r="H2975" s="46"/>
      <c r="I2975" s="47" t="n">
        <v>97</v>
      </c>
      <c r="J2975" s="48" t="n">
        <f aca="false">I2975-(I2975*$B$8/100)</f>
        <v>97</v>
      </c>
      <c r="K2975" s="48" t="n">
        <f aca="false">H2975*J2975</f>
        <v>0</v>
      </c>
    </row>
    <row r="2976" customFormat="false" ht="12.75" hidden="false" customHeight="false" outlineLevel="0" collapsed="false">
      <c r="B2976" s="42" t="s">
        <v>6420</v>
      </c>
      <c r="C2976" s="43" t="s">
        <v>6921</v>
      </c>
      <c r="D2976" s="43" t="s">
        <v>6922</v>
      </c>
      <c r="E2976" s="44" t="n">
        <v>235</v>
      </c>
      <c r="F2976" s="42" t="n">
        <v>8</v>
      </c>
      <c r="G2976" s="45" t="n">
        <v>5905148011534</v>
      </c>
      <c r="H2976" s="46"/>
      <c r="I2976" s="47" t="n">
        <v>98</v>
      </c>
      <c r="J2976" s="48" t="n">
        <f aca="false">I2976-(I2976*$B$8/100)</f>
        <v>98</v>
      </c>
      <c r="K2976" s="48" t="n">
        <f aca="false">H2976*J2976</f>
        <v>0</v>
      </c>
    </row>
    <row r="2977" customFormat="false" ht="12.75" hidden="false" customHeight="false" outlineLevel="0" collapsed="false">
      <c r="B2977" s="42" t="s">
        <v>6420</v>
      </c>
      <c r="C2977" s="43" t="s">
        <v>6923</v>
      </c>
      <c r="D2977" s="43" t="s">
        <v>6924</v>
      </c>
      <c r="E2977" s="44" t="n">
        <v>236</v>
      </c>
      <c r="F2977" s="42" t="n">
        <v>8</v>
      </c>
      <c r="G2977" s="45" t="n">
        <v>5905148011541</v>
      </c>
      <c r="H2977" s="46"/>
      <c r="I2977" s="47" t="n">
        <v>97</v>
      </c>
      <c r="J2977" s="48" t="n">
        <f aca="false">I2977-(I2977*$B$8/100)</f>
        <v>97</v>
      </c>
      <c r="K2977" s="48" t="n">
        <f aca="false">H2977*J2977</f>
        <v>0</v>
      </c>
    </row>
    <row r="2978" customFormat="false" ht="12.75" hidden="false" customHeight="false" outlineLevel="0" collapsed="false">
      <c r="B2978" s="42" t="s">
        <v>6420</v>
      </c>
      <c r="C2978" s="43" t="s">
        <v>6925</v>
      </c>
      <c r="D2978" s="43" t="s">
        <v>6926</v>
      </c>
      <c r="E2978" s="44" t="n">
        <v>237</v>
      </c>
      <c r="F2978" s="42" t="n">
        <v>8</v>
      </c>
      <c r="G2978" s="45" t="n">
        <v>5905148011558</v>
      </c>
      <c r="H2978" s="46"/>
      <c r="I2978" s="47" t="n">
        <v>98</v>
      </c>
      <c r="J2978" s="48" t="n">
        <f aca="false">I2978-(I2978*$B$8/100)</f>
        <v>98</v>
      </c>
      <c r="K2978" s="48" t="n">
        <f aca="false">H2978*J2978</f>
        <v>0</v>
      </c>
    </row>
    <row r="2979" customFormat="false" ht="12.75" hidden="false" customHeight="false" outlineLevel="0" collapsed="false">
      <c r="B2979" s="42" t="s">
        <v>6420</v>
      </c>
      <c r="C2979" s="43" t="s">
        <v>6927</v>
      </c>
      <c r="D2979" s="43" t="s">
        <v>6928</v>
      </c>
      <c r="E2979" s="44" t="n">
        <v>238</v>
      </c>
      <c r="F2979" s="42" t="n">
        <v>8</v>
      </c>
      <c r="G2979" s="45" t="n">
        <v>5905148042835</v>
      </c>
      <c r="H2979" s="46"/>
      <c r="I2979" s="47" t="n">
        <v>102</v>
      </c>
      <c r="J2979" s="48" t="n">
        <f aca="false">I2979-(I2979*$B$8/100)</f>
        <v>102</v>
      </c>
      <c r="K2979" s="48" t="n">
        <f aca="false">H2979*J2979</f>
        <v>0</v>
      </c>
    </row>
    <row r="2980" customFormat="false" ht="12.75" hidden="false" customHeight="false" outlineLevel="0" collapsed="false">
      <c r="B2980" s="42" t="s">
        <v>6420</v>
      </c>
      <c r="C2980" s="43" t="s">
        <v>6929</v>
      </c>
      <c r="D2980" s="43" t="s">
        <v>6930</v>
      </c>
      <c r="E2980" s="44" t="n">
        <v>239</v>
      </c>
      <c r="F2980" s="42" t="n">
        <v>8</v>
      </c>
      <c r="G2980" s="45" t="n">
        <v>5905148042842</v>
      </c>
      <c r="H2980" s="46"/>
      <c r="I2980" s="47" t="n">
        <v>107</v>
      </c>
      <c r="J2980" s="48" t="n">
        <f aca="false">I2980-(I2980*$B$8/100)</f>
        <v>107</v>
      </c>
      <c r="K2980" s="48" t="n">
        <f aca="false">H2980*J2980</f>
        <v>0</v>
      </c>
    </row>
    <row r="2981" customFormat="false" ht="12.75" hidden="false" customHeight="false" outlineLevel="0" collapsed="false">
      <c r="B2981" s="42" t="s">
        <v>6420</v>
      </c>
      <c r="C2981" s="43" t="s">
        <v>6931</v>
      </c>
      <c r="D2981" s="43" t="s">
        <v>6932</v>
      </c>
      <c r="E2981" s="44" t="n">
        <v>240</v>
      </c>
      <c r="F2981" s="42" t="n">
        <v>8</v>
      </c>
      <c r="G2981" s="45" t="n">
        <v>5905148008633</v>
      </c>
      <c r="H2981" s="46"/>
      <c r="I2981" s="47" t="n">
        <v>110</v>
      </c>
      <c r="J2981" s="48" t="n">
        <f aca="false">I2981-(I2981*$B$8/100)</f>
        <v>110</v>
      </c>
      <c r="K2981" s="48" t="n">
        <f aca="false">H2981*J2981</f>
        <v>0</v>
      </c>
    </row>
    <row r="2982" customFormat="false" ht="12.75" hidden="false" customHeight="false" outlineLevel="0" collapsed="false">
      <c r="B2982" s="42" t="s">
        <v>6420</v>
      </c>
      <c r="C2982" s="43" t="s">
        <v>6933</v>
      </c>
      <c r="D2982" s="43" t="s">
        <v>6934</v>
      </c>
      <c r="E2982" s="44" t="n">
        <v>241</v>
      </c>
      <c r="F2982" s="42" t="n">
        <v>8</v>
      </c>
      <c r="G2982" s="45" t="n">
        <v>5905148008640</v>
      </c>
      <c r="H2982" s="46"/>
      <c r="I2982" s="47" t="n">
        <v>113</v>
      </c>
      <c r="J2982" s="48" t="n">
        <f aca="false">I2982-(I2982*$B$8/100)</f>
        <v>113</v>
      </c>
      <c r="K2982" s="48" t="n">
        <f aca="false">H2982*J2982</f>
        <v>0</v>
      </c>
    </row>
    <row r="2983" customFormat="false" ht="12.75" hidden="false" customHeight="false" outlineLevel="0" collapsed="false">
      <c r="B2983" s="42" t="s">
        <v>6420</v>
      </c>
      <c r="C2983" s="43" t="s">
        <v>6935</v>
      </c>
      <c r="D2983" s="43" t="s">
        <v>6936</v>
      </c>
      <c r="E2983" s="44" t="n">
        <v>242</v>
      </c>
      <c r="F2983" s="42" t="n">
        <v>8</v>
      </c>
      <c r="G2983" s="45" t="s">
        <v>6937</v>
      </c>
      <c r="H2983" s="46"/>
      <c r="I2983" s="47" t="n">
        <v>159</v>
      </c>
      <c r="J2983" s="48" t="n">
        <f aca="false">I2983-(I2983*$B$8/100)</f>
        <v>159</v>
      </c>
      <c r="K2983" s="48" t="n">
        <f aca="false">H2983*J2983</f>
        <v>0</v>
      </c>
    </row>
    <row r="2984" customFormat="false" ht="12.75" hidden="false" customHeight="false" outlineLevel="0" collapsed="false">
      <c r="B2984" s="42" t="s">
        <v>6420</v>
      </c>
      <c r="C2984" s="43" t="s">
        <v>6938</v>
      </c>
      <c r="D2984" s="43" t="s">
        <v>6939</v>
      </c>
      <c r="E2984" s="44" t="n">
        <v>243</v>
      </c>
      <c r="F2984" s="42" t="n">
        <v>8</v>
      </c>
      <c r="G2984" s="45" t="s">
        <v>6940</v>
      </c>
      <c r="H2984" s="46"/>
      <c r="I2984" s="47" t="n">
        <v>159</v>
      </c>
      <c r="J2984" s="48" t="n">
        <f aca="false">I2984-(I2984*$B$8/100)</f>
        <v>159</v>
      </c>
      <c r="K2984" s="48" t="n">
        <f aca="false">H2984*J2984</f>
        <v>0</v>
      </c>
    </row>
    <row r="2985" customFormat="false" ht="12.75" hidden="false" customHeight="false" outlineLevel="0" collapsed="false">
      <c r="B2985" s="42" t="s">
        <v>6420</v>
      </c>
      <c r="C2985" s="43" t="s">
        <v>6941</v>
      </c>
      <c r="D2985" s="43" t="s">
        <v>6942</v>
      </c>
      <c r="E2985" s="44" t="n">
        <v>244</v>
      </c>
      <c r="F2985" s="42" t="n">
        <v>8</v>
      </c>
      <c r="G2985" s="45" t="n">
        <v>5905148008626</v>
      </c>
      <c r="H2985" s="46"/>
      <c r="I2985" s="47" t="n">
        <v>159</v>
      </c>
      <c r="J2985" s="48" t="n">
        <f aca="false">I2985-(I2985*$B$8/100)</f>
        <v>159</v>
      </c>
      <c r="K2985" s="48" t="n">
        <f aca="false">H2985*J2985</f>
        <v>0</v>
      </c>
    </row>
    <row r="2986" customFormat="false" ht="12.75" hidden="false" customHeight="false" outlineLevel="0" collapsed="false">
      <c r="B2986" s="42" t="s">
        <v>6420</v>
      </c>
      <c r="C2986" s="43" t="s">
        <v>6943</v>
      </c>
      <c r="D2986" s="43" t="s">
        <v>6944</v>
      </c>
      <c r="E2986" s="44" t="n">
        <v>245</v>
      </c>
      <c r="F2986" s="42" t="n">
        <v>8</v>
      </c>
      <c r="G2986" s="45" t="n">
        <v>5905148042859</v>
      </c>
      <c r="H2986" s="46"/>
      <c r="I2986" s="47" t="n">
        <v>98</v>
      </c>
      <c r="J2986" s="48" t="n">
        <f aca="false">I2986-(I2986*$B$8/100)</f>
        <v>98</v>
      </c>
      <c r="K2986" s="48" t="n">
        <f aca="false">H2986*J2986</f>
        <v>0</v>
      </c>
    </row>
    <row r="2987" customFormat="false" ht="12.75" hidden="false" customHeight="false" outlineLevel="0" collapsed="false">
      <c r="B2987" s="42" t="s">
        <v>6420</v>
      </c>
      <c r="C2987" s="43" t="s">
        <v>6945</v>
      </c>
      <c r="D2987" s="43" t="s">
        <v>6946</v>
      </c>
      <c r="E2987" s="44" t="n">
        <v>246</v>
      </c>
      <c r="F2987" s="42" t="n">
        <v>8</v>
      </c>
      <c r="G2987" s="45" t="n">
        <v>5905148042866</v>
      </c>
      <c r="H2987" s="46"/>
      <c r="I2987" s="47" t="n">
        <v>102</v>
      </c>
      <c r="J2987" s="48" t="n">
        <f aca="false">I2987-(I2987*$B$8/100)</f>
        <v>102</v>
      </c>
      <c r="K2987" s="48" t="n">
        <f aca="false">H2987*J2987</f>
        <v>0</v>
      </c>
    </row>
    <row r="2988" customFormat="false" ht="12.75" hidden="false" customHeight="false" outlineLevel="0" collapsed="false">
      <c r="B2988" s="42" t="s">
        <v>6420</v>
      </c>
      <c r="C2988" s="43" t="s">
        <v>6947</v>
      </c>
      <c r="D2988" s="43" t="s">
        <v>6948</v>
      </c>
      <c r="E2988" s="44" t="n">
        <v>247</v>
      </c>
      <c r="F2988" s="42" t="n">
        <v>8</v>
      </c>
      <c r="G2988" s="45" t="s">
        <v>6949</v>
      </c>
      <c r="H2988" s="46"/>
      <c r="I2988" s="47" t="n">
        <v>136</v>
      </c>
      <c r="J2988" s="48" t="n">
        <f aca="false">I2988-(I2988*$B$8/100)</f>
        <v>136</v>
      </c>
      <c r="K2988" s="48" t="n">
        <f aca="false">H2988*J2988</f>
        <v>0</v>
      </c>
    </row>
    <row r="2989" customFormat="false" ht="12.75" hidden="false" customHeight="false" outlineLevel="0" collapsed="false">
      <c r="B2989" s="42" t="s">
        <v>6420</v>
      </c>
      <c r="C2989" s="43" t="s">
        <v>6950</v>
      </c>
      <c r="D2989" s="43" t="s">
        <v>6951</v>
      </c>
      <c r="E2989" s="44" t="n">
        <v>248</v>
      </c>
      <c r="F2989" s="42" t="n">
        <v>8</v>
      </c>
      <c r="G2989" s="45" t="s">
        <v>6952</v>
      </c>
      <c r="H2989" s="46"/>
      <c r="I2989" s="47" t="n">
        <v>136</v>
      </c>
      <c r="J2989" s="48" t="n">
        <f aca="false">I2989-(I2989*$B$8/100)</f>
        <v>136</v>
      </c>
      <c r="K2989" s="48" t="n">
        <f aca="false">H2989*J2989</f>
        <v>0</v>
      </c>
    </row>
    <row r="2990" customFormat="false" ht="12.75" hidden="false" customHeight="false" outlineLevel="0" collapsed="false">
      <c r="B2990" s="42" t="s">
        <v>6420</v>
      </c>
      <c r="C2990" s="43" t="s">
        <v>6953</v>
      </c>
      <c r="D2990" s="43" t="s">
        <v>6954</v>
      </c>
      <c r="E2990" s="44" t="n">
        <v>249</v>
      </c>
      <c r="F2990" s="42" t="n">
        <v>8</v>
      </c>
      <c r="G2990" s="45" t="n">
        <v>5905148063441</v>
      </c>
      <c r="H2990" s="46"/>
      <c r="I2990" s="47" t="n">
        <v>104</v>
      </c>
      <c r="J2990" s="48" t="n">
        <f aca="false">I2990-(I2990*$B$8/100)</f>
        <v>104</v>
      </c>
      <c r="K2990" s="48" t="n">
        <f aca="false">H2990*J2990</f>
        <v>0</v>
      </c>
    </row>
    <row r="2991" customFormat="false" ht="12.75" hidden="false" customHeight="false" outlineLevel="0" collapsed="false">
      <c r="B2991" s="42" t="s">
        <v>6420</v>
      </c>
      <c r="C2991" s="43" t="s">
        <v>6955</v>
      </c>
      <c r="D2991" s="43" t="s">
        <v>6956</v>
      </c>
      <c r="E2991" s="44" t="n">
        <v>250</v>
      </c>
      <c r="F2991" s="42" t="n">
        <v>8</v>
      </c>
      <c r="G2991" s="45" t="n">
        <v>5905148063458</v>
      </c>
      <c r="H2991" s="46"/>
      <c r="I2991" s="47" t="n">
        <v>109</v>
      </c>
      <c r="J2991" s="48" t="n">
        <f aca="false">I2991-(I2991*$B$8/100)</f>
        <v>109</v>
      </c>
      <c r="K2991" s="48" t="n">
        <f aca="false">H2991*J2991</f>
        <v>0</v>
      </c>
    </row>
    <row r="2992" customFormat="false" ht="12.75" hidden="false" customHeight="false" outlineLevel="0" collapsed="false">
      <c r="B2992" s="42" t="s">
        <v>6420</v>
      </c>
      <c r="C2992" s="43" t="s">
        <v>6957</v>
      </c>
      <c r="D2992" s="43" t="s">
        <v>6958</v>
      </c>
      <c r="E2992" s="44" t="n">
        <v>251</v>
      </c>
      <c r="F2992" s="42" t="n">
        <v>12</v>
      </c>
      <c r="G2992" s="45" t="n">
        <v>5905148008916</v>
      </c>
      <c r="H2992" s="46"/>
      <c r="I2992" s="47" t="n">
        <v>131</v>
      </c>
      <c r="J2992" s="48" t="n">
        <f aca="false">I2992-(I2992*$B$8/100)</f>
        <v>131</v>
      </c>
      <c r="K2992" s="48" t="n">
        <f aca="false">H2992*J2992</f>
        <v>0</v>
      </c>
    </row>
    <row r="2993" customFormat="false" ht="12.75" hidden="false" customHeight="false" outlineLevel="0" collapsed="false">
      <c r="B2993" s="42" t="s">
        <v>6420</v>
      </c>
      <c r="C2993" s="43" t="s">
        <v>6959</v>
      </c>
      <c r="D2993" s="43" t="s">
        <v>6960</v>
      </c>
      <c r="E2993" s="44" t="n">
        <v>252</v>
      </c>
      <c r="F2993" s="42" t="n">
        <v>12</v>
      </c>
      <c r="G2993" s="45" t="n">
        <v>5905148008923</v>
      </c>
      <c r="H2993" s="46"/>
      <c r="I2993" s="47" t="n">
        <v>133</v>
      </c>
      <c r="J2993" s="48" t="n">
        <f aca="false">I2993-(I2993*$B$8/100)</f>
        <v>133</v>
      </c>
      <c r="K2993" s="48" t="n">
        <f aca="false">H2993*J2993</f>
        <v>0</v>
      </c>
    </row>
    <row r="2994" customFormat="false" ht="12.75" hidden="false" customHeight="false" outlineLevel="0" collapsed="false">
      <c r="B2994" s="42" t="s">
        <v>6420</v>
      </c>
      <c r="C2994" s="43" t="s">
        <v>6961</v>
      </c>
      <c r="D2994" s="43" t="s">
        <v>6962</v>
      </c>
      <c r="E2994" s="44" t="n">
        <v>253</v>
      </c>
      <c r="F2994" s="42" t="n">
        <v>60</v>
      </c>
      <c r="G2994" s="45" t="n">
        <v>5905148030221</v>
      </c>
      <c r="H2994" s="46"/>
      <c r="I2994" s="47" t="n">
        <v>23.2</v>
      </c>
      <c r="J2994" s="48" t="n">
        <f aca="false">I2994-(I2994*$B$8/100)</f>
        <v>23.2</v>
      </c>
      <c r="K2994" s="48" t="n">
        <f aca="false">H2994*J2994</f>
        <v>0</v>
      </c>
    </row>
    <row r="2995" customFormat="false" ht="12.75" hidden="false" customHeight="false" outlineLevel="0" collapsed="false">
      <c r="B2995" s="42" t="s">
        <v>6420</v>
      </c>
      <c r="C2995" s="43" t="s">
        <v>6963</v>
      </c>
      <c r="D2995" s="43" t="s">
        <v>6964</v>
      </c>
      <c r="E2995" s="44" t="n">
        <v>254</v>
      </c>
      <c r="F2995" s="42" t="n">
        <v>60</v>
      </c>
      <c r="G2995" s="45" t="n">
        <v>5905148030238</v>
      </c>
      <c r="H2995" s="46"/>
      <c r="I2995" s="47" t="n">
        <v>23.2</v>
      </c>
      <c r="J2995" s="48" t="n">
        <f aca="false">I2995-(I2995*$B$8/100)</f>
        <v>23.2</v>
      </c>
      <c r="K2995" s="48" t="n">
        <f aca="false">H2995*J2995</f>
        <v>0</v>
      </c>
    </row>
    <row r="2996" customFormat="false" ht="12.75" hidden="false" customHeight="false" outlineLevel="0" collapsed="false">
      <c r="B2996" s="42" t="s">
        <v>6420</v>
      </c>
      <c r="C2996" s="43" t="s">
        <v>6965</v>
      </c>
      <c r="D2996" s="43" t="s">
        <v>6966</v>
      </c>
      <c r="E2996" s="44" t="n">
        <v>255</v>
      </c>
      <c r="F2996" s="42" t="n">
        <v>60</v>
      </c>
      <c r="G2996" s="45" t="n">
        <v>5905148030207</v>
      </c>
      <c r="H2996" s="46"/>
      <c r="I2996" s="47" t="n">
        <v>25.1</v>
      </c>
      <c r="J2996" s="48" t="n">
        <f aca="false">I2996-(I2996*$B$8/100)</f>
        <v>25.1</v>
      </c>
      <c r="K2996" s="48" t="n">
        <f aca="false">H2996*J2996</f>
        <v>0</v>
      </c>
    </row>
    <row r="2997" customFormat="false" ht="12.75" hidden="false" customHeight="false" outlineLevel="0" collapsed="false">
      <c r="B2997" s="42" t="s">
        <v>6420</v>
      </c>
      <c r="C2997" s="43" t="s">
        <v>6967</v>
      </c>
      <c r="D2997" s="43" t="s">
        <v>6968</v>
      </c>
      <c r="E2997" s="44" t="n">
        <v>256</v>
      </c>
      <c r="F2997" s="42" t="n">
        <v>60</v>
      </c>
      <c r="G2997" s="45" t="n">
        <v>5905148030214</v>
      </c>
      <c r="H2997" s="46"/>
      <c r="I2997" s="47" t="n">
        <v>25.1</v>
      </c>
      <c r="J2997" s="48" t="n">
        <f aca="false">I2997-(I2997*$B$8/100)</f>
        <v>25.1</v>
      </c>
      <c r="K2997" s="48" t="n">
        <f aca="false">H2997*J2997</f>
        <v>0</v>
      </c>
    </row>
    <row r="2998" customFormat="false" ht="12.75" hidden="false" customHeight="false" outlineLevel="0" collapsed="false">
      <c r="B2998" s="42" t="s">
        <v>6420</v>
      </c>
      <c r="C2998" s="43" t="s">
        <v>6969</v>
      </c>
      <c r="D2998" s="43" t="s">
        <v>6970</v>
      </c>
      <c r="E2998" s="44" t="n">
        <v>257</v>
      </c>
      <c r="F2998" s="42" t="n">
        <v>60</v>
      </c>
      <c r="G2998" s="45" t="n">
        <v>5905148030184</v>
      </c>
      <c r="H2998" s="46"/>
      <c r="I2998" s="47" t="n">
        <v>28.6</v>
      </c>
      <c r="J2998" s="48" t="n">
        <f aca="false">I2998-(I2998*$B$8/100)</f>
        <v>28.6</v>
      </c>
      <c r="K2998" s="48" t="n">
        <f aca="false">H2998*J2998</f>
        <v>0</v>
      </c>
    </row>
    <row r="2999" customFormat="false" ht="12.75" hidden="false" customHeight="false" outlineLevel="0" collapsed="false">
      <c r="B2999" s="42" t="s">
        <v>6420</v>
      </c>
      <c r="C2999" s="43" t="s">
        <v>6971</v>
      </c>
      <c r="D2999" s="43" t="s">
        <v>6972</v>
      </c>
      <c r="E2999" s="44" t="n">
        <v>258</v>
      </c>
      <c r="F2999" s="42" t="n">
        <v>60</v>
      </c>
      <c r="G2999" s="45" t="n">
        <v>5905148030191</v>
      </c>
      <c r="H2999" s="46"/>
      <c r="I2999" s="47" t="n">
        <v>28.6</v>
      </c>
      <c r="J2999" s="48" t="n">
        <f aca="false">I2999-(I2999*$B$8/100)</f>
        <v>28.6</v>
      </c>
      <c r="K2999" s="48" t="n">
        <f aca="false">H2999*J2999</f>
        <v>0</v>
      </c>
    </row>
    <row r="3000" customFormat="false" ht="12.75" hidden="false" customHeight="false" outlineLevel="0" collapsed="false">
      <c r="B3000" s="42" t="s">
        <v>6420</v>
      </c>
      <c r="C3000" s="43" t="s">
        <v>6973</v>
      </c>
      <c r="D3000" s="43" t="s">
        <v>6974</v>
      </c>
      <c r="E3000" s="44" t="n">
        <v>259</v>
      </c>
      <c r="F3000" s="42" t="n">
        <v>12</v>
      </c>
      <c r="G3000" s="45" t="s">
        <v>6975</v>
      </c>
      <c r="H3000" s="46"/>
      <c r="I3000" s="47" t="n">
        <v>68</v>
      </c>
      <c r="J3000" s="48" t="n">
        <f aca="false">I3000-(I3000*$B$8/100)</f>
        <v>68</v>
      </c>
      <c r="K3000" s="48" t="n">
        <f aca="false">H3000*J3000</f>
        <v>0</v>
      </c>
    </row>
    <row r="3001" customFormat="false" ht="12.75" hidden="false" customHeight="false" outlineLevel="0" collapsed="false">
      <c r="B3001" s="42" t="s">
        <v>6420</v>
      </c>
      <c r="C3001" s="43" t="s">
        <v>6976</v>
      </c>
      <c r="D3001" s="43" t="s">
        <v>6977</v>
      </c>
      <c r="E3001" s="44" t="n">
        <v>260</v>
      </c>
      <c r="F3001" s="42" t="n">
        <v>12</v>
      </c>
      <c r="G3001" s="45" t="s">
        <v>6978</v>
      </c>
      <c r="H3001" s="46"/>
      <c r="I3001" s="47" t="n">
        <v>80</v>
      </c>
      <c r="J3001" s="48" t="n">
        <f aca="false">I3001-(I3001*$B$8/100)</f>
        <v>80</v>
      </c>
      <c r="K3001" s="48" t="n">
        <f aca="false">H3001*J3001</f>
        <v>0</v>
      </c>
    </row>
    <row r="3002" customFormat="false" ht="12.75" hidden="false" customHeight="false" outlineLevel="0" collapsed="false">
      <c r="B3002" s="42" t="s">
        <v>6420</v>
      </c>
      <c r="C3002" s="43" t="s">
        <v>6979</v>
      </c>
      <c r="D3002" s="43" t="s">
        <v>6980</v>
      </c>
      <c r="E3002" s="44" t="n">
        <v>261</v>
      </c>
      <c r="F3002" s="42" t="n">
        <v>12</v>
      </c>
      <c r="G3002" s="45" t="s">
        <v>6981</v>
      </c>
      <c r="H3002" s="46"/>
      <c r="I3002" s="47" t="n">
        <v>56</v>
      </c>
      <c r="J3002" s="48" t="n">
        <f aca="false">I3002-(I3002*$B$8/100)</f>
        <v>56</v>
      </c>
      <c r="K3002" s="48" t="n">
        <f aca="false">H3002*J3002</f>
        <v>0</v>
      </c>
    </row>
    <row r="3003" customFormat="false" ht="12.75" hidden="false" customHeight="false" outlineLevel="0" collapsed="false">
      <c r="B3003" s="42" t="s">
        <v>6420</v>
      </c>
      <c r="C3003" s="43" t="s">
        <v>6982</v>
      </c>
      <c r="D3003" s="43" t="s">
        <v>6983</v>
      </c>
      <c r="E3003" s="44" t="n">
        <v>262</v>
      </c>
      <c r="F3003" s="42" t="n">
        <v>12</v>
      </c>
      <c r="G3003" s="45" t="s">
        <v>6984</v>
      </c>
      <c r="H3003" s="46"/>
      <c r="I3003" s="47" t="n">
        <v>68</v>
      </c>
      <c r="J3003" s="48" t="n">
        <f aca="false">I3003-(I3003*$B$8/100)</f>
        <v>68</v>
      </c>
      <c r="K3003" s="48" t="n">
        <f aca="false">H3003*J3003</f>
        <v>0</v>
      </c>
    </row>
    <row r="3004" customFormat="false" ht="12.75" hidden="false" customHeight="false" outlineLevel="0" collapsed="false">
      <c r="B3004" s="42" t="s">
        <v>6420</v>
      </c>
      <c r="C3004" s="43" t="s">
        <v>6985</v>
      </c>
      <c r="D3004" s="43" t="s">
        <v>6986</v>
      </c>
      <c r="E3004" s="44" t="n">
        <v>263</v>
      </c>
      <c r="F3004" s="42" t="n">
        <v>50</v>
      </c>
      <c r="G3004" s="45" t="n">
        <v>5905148008657</v>
      </c>
      <c r="H3004" s="46"/>
      <c r="I3004" s="47" t="n">
        <v>19.6</v>
      </c>
      <c r="J3004" s="48" t="n">
        <f aca="false">I3004-(I3004*$B$8/100)</f>
        <v>19.6</v>
      </c>
      <c r="K3004" s="48" t="n">
        <f aca="false">H3004*J3004</f>
        <v>0</v>
      </c>
    </row>
    <row r="3005" customFormat="false" ht="12.75" hidden="false" customHeight="false" outlineLevel="0" collapsed="false">
      <c r="B3005" s="42" t="s">
        <v>6420</v>
      </c>
      <c r="C3005" s="43" t="s">
        <v>6987</v>
      </c>
      <c r="D3005" s="43" t="s">
        <v>6988</v>
      </c>
      <c r="E3005" s="44" t="n">
        <v>264</v>
      </c>
      <c r="F3005" s="42" t="n">
        <v>50</v>
      </c>
      <c r="G3005" s="45" t="n">
        <v>5905148008664</v>
      </c>
      <c r="H3005" s="46"/>
      <c r="I3005" s="47" t="n">
        <v>21.2</v>
      </c>
      <c r="J3005" s="48" t="n">
        <f aca="false">I3005-(I3005*$B$8/100)</f>
        <v>21.2</v>
      </c>
      <c r="K3005" s="48" t="n">
        <f aca="false">H3005*J3005</f>
        <v>0</v>
      </c>
    </row>
    <row r="3006" customFormat="false" ht="12.75" hidden="false" customHeight="false" outlineLevel="0" collapsed="false">
      <c r="B3006" s="42" t="s">
        <v>6420</v>
      </c>
      <c r="C3006" s="43" t="s">
        <v>6989</v>
      </c>
      <c r="D3006" s="43" t="s">
        <v>6990</v>
      </c>
      <c r="E3006" s="44" t="n">
        <v>265</v>
      </c>
      <c r="F3006" s="42" t="n">
        <v>50</v>
      </c>
      <c r="G3006" s="45" t="n">
        <v>5905148008671</v>
      </c>
      <c r="H3006" s="46"/>
      <c r="I3006" s="47" t="n">
        <v>18.5</v>
      </c>
      <c r="J3006" s="48" t="n">
        <f aca="false">I3006-(I3006*$B$8/100)</f>
        <v>18.5</v>
      </c>
      <c r="K3006" s="48" t="n">
        <f aca="false">H3006*J3006</f>
        <v>0</v>
      </c>
    </row>
    <row r="3007" customFormat="false" ht="12.75" hidden="false" customHeight="false" outlineLevel="0" collapsed="false">
      <c r="B3007" s="42" t="s">
        <v>6420</v>
      </c>
      <c r="C3007" s="43" t="s">
        <v>6991</v>
      </c>
      <c r="D3007" s="43" t="s">
        <v>6992</v>
      </c>
      <c r="E3007" s="44" t="n">
        <v>266</v>
      </c>
      <c r="F3007" s="42" t="n">
        <v>50</v>
      </c>
      <c r="G3007" s="45" t="n">
        <v>5905148008688</v>
      </c>
      <c r="H3007" s="46"/>
      <c r="I3007" s="47" t="n">
        <v>20.3</v>
      </c>
      <c r="J3007" s="48" t="n">
        <f aca="false">I3007-(I3007*$B$8/100)</f>
        <v>20.3</v>
      </c>
      <c r="K3007" s="48" t="n">
        <f aca="false">H3007*J3007</f>
        <v>0</v>
      </c>
    </row>
    <row r="3008" customFormat="false" ht="12.75" hidden="false" customHeight="false" outlineLevel="0" collapsed="false">
      <c r="B3008" s="42" t="s">
        <v>6420</v>
      </c>
      <c r="C3008" s="43" t="s">
        <v>6993</v>
      </c>
      <c r="D3008" s="43" t="s">
        <v>6994</v>
      </c>
      <c r="E3008" s="44" t="n">
        <v>267</v>
      </c>
      <c r="F3008" s="42" t="n">
        <v>50</v>
      </c>
      <c r="G3008" s="45" t="n">
        <v>5905148008695</v>
      </c>
      <c r="H3008" s="46"/>
      <c r="I3008" s="47" t="n">
        <v>11.9</v>
      </c>
      <c r="J3008" s="48" t="n">
        <f aca="false">I3008-(I3008*$B$8/100)</f>
        <v>11.9</v>
      </c>
      <c r="K3008" s="48" t="n">
        <f aca="false">H3008*J3008</f>
        <v>0</v>
      </c>
    </row>
    <row r="3009" customFormat="false" ht="12.75" hidden="false" customHeight="false" outlineLevel="0" collapsed="false">
      <c r="B3009" s="42" t="s">
        <v>6420</v>
      </c>
      <c r="C3009" s="43" t="s">
        <v>6995</v>
      </c>
      <c r="D3009" s="43" t="s">
        <v>6996</v>
      </c>
      <c r="E3009" s="44" t="n">
        <v>268</v>
      </c>
      <c r="F3009" s="42" t="n">
        <v>50</v>
      </c>
      <c r="G3009" s="45" t="n">
        <v>5905148008701</v>
      </c>
      <c r="H3009" s="46"/>
      <c r="I3009" s="47" t="n">
        <v>13.8</v>
      </c>
      <c r="J3009" s="48" t="n">
        <f aca="false">I3009-(I3009*$B$8/100)</f>
        <v>13.8</v>
      </c>
      <c r="K3009" s="48" t="n">
        <f aca="false">H3009*J3009</f>
        <v>0</v>
      </c>
    </row>
    <row r="3010" customFormat="false" ht="12.75" hidden="false" customHeight="false" outlineLevel="0" collapsed="false">
      <c r="B3010" s="42" t="s">
        <v>6420</v>
      </c>
      <c r="C3010" s="43" t="s">
        <v>6997</v>
      </c>
      <c r="D3010" s="43" t="s">
        <v>6998</v>
      </c>
      <c r="E3010" s="44" t="n">
        <v>269</v>
      </c>
      <c r="F3010" s="42" t="n">
        <v>50</v>
      </c>
      <c r="G3010" s="45" t="n">
        <v>5905148008718</v>
      </c>
      <c r="H3010" s="46"/>
      <c r="I3010" s="47" t="n">
        <v>11.9</v>
      </c>
      <c r="J3010" s="48" t="n">
        <f aca="false">I3010-(I3010*$B$8/100)</f>
        <v>11.9</v>
      </c>
      <c r="K3010" s="48" t="n">
        <f aca="false">H3010*J3010</f>
        <v>0</v>
      </c>
    </row>
    <row r="3011" customFormat="false" ht="12.75" hidden="false" customHeight="false" outlineLevel="0" collapsed="false">
      <c r="B3011" s="42" t="s">
        <v>6420</v>
      </c>
      <c r="C3011" s="43" t="s">
        <v>6999</v>
      </c>
      <c r="D3011" s="43" t="s">
        <v>7000</v>
      </c>
      <c r="E3011" s="44" t="n">
        <v>270</v>
      </c>
      <c r="F3011" s="42" t="n">
        <v>50</v>
      </c>
      <c r="G3011" s="45" t="n">
        <v>5905148008725</v>
      </c>
      <c r="H3011" s="46"/>
      <c r="I3011" s="47" t="n">
        <v>13.8</v>
      </c>
      <c r="J3011" s="48" t="n">
        <f aca="false">I3011-(I3011*$B$8/100)</f>
        <v>13.8</v>
      </c>
      <c r="K3011" s="48" t="n">
        <f aca="false">H3011*J3011</f>
        <v>0</v>
      </c>
    </row>
    <row r="3012" customFormat="false" ht="12.75" hidden="false" customHeight="false" outlineLevel="0" collapsed="false">
      <c r="B3012" s="42" t="s">
        <v>6420</v>
      </c>
      <c r="C3012" s="43" t="s">
        <v>7001</v>
      </c>
      <c r="D3012" s="43" t="s">
        <v>7002</v>
      </c>
      <c r="E3012" s="44" t="n">
        <v>271</v>
      </c>
      <c r="F3012" s="42" t="n">
        <v>50</v>
      </c>
      <c r="G3012" s="45" t="n">
        <v>5905148008732</v>
      </c>
      <c r="H3012" s="46"/>
      <c r="I3012" s="47" t="n">
        <v>11.6</v>
      </c>
      <c r="J3012" s="48" t="n">
        <f aca="false">I3012-(I3012*$B$8/100)</f>
        <v>11.6</v>
      </c>
      <c r="K3012" s="48" t="n">
        <f aca="false">H3012*J3012</f>
        <v>0</v>
      </c>
    </row>
    <row r="3013" customFormat="false" ht="12.75" hidden="false" customHeight="false" outlineLevel="0" collapsed="false">
      <c r="B3013" s="42" t="s">
        <v>6420</v>
      </c>
      <c r="C3013" s="43" t="s">
        <v>7003</v>
      </c>
      <c r="D3013" s="43" t="s">
        <v>7004</v>
      </c>
      <c r="E3013" s="44" t="n">
        <v>272</v>
      </c>
      <c r="F3013" s="42" t="n">
        <v>50</v>
      </c>
      <c r="G3013" s="45" t="n">
        <v>5905148008749</v>
      </c>
      <c r="H3013" s="46"/>
      <c r="I3013" s="47" t="n">
        <v>13</v>
      </c>
      <c r="J3013" s="48" t="n">
        <f aca="false">I3013-(I3013*$B$8/100)</f>
        <v>13</v>
      </c>
      <c r="K3013" s="48" t="n">
        <f aca="false">H3013*J3013</f>
        <v>0</v>
      </c>
    </row>
    <row r="3014" customFormat="false" ht="12.75" hidden="false" customHeight="false" outlineLevel="0" collapsed="false">
      <c r="B3014" s="42" t="s">
        <v>6420</v>
      </c>
      <c r="C3014" s="43" t="s">
        <v>7005</v>
      </c>
      <c r="D3014" s="43" t="s">
        <v>7006</v>
      </c>
      <c r="E3014" s="44" t="n">
        <v>273</v>
      </c>
      <c r="F3014" s="42" t="n">
        <v>50</v>
      </c>
      <c r="G3014" s="45" t="n">
        <v>5905148008756</v>
      </c>
      <c r="H3014" s="46"/>
      <c r="I3014" s="47" t="n">
        <v>12.1</v>
      </c>
      <c r="J3014" s="48" t="n">
        <f aca="false">I3014-(I3014*$B$8/100)</f>
        <v>12.1</v>
      </c>
      <c r="K3014" s="48" t="n">
        <f aca="false">H3014*J3014</f>
        <v>0</v>
      </c>
    </row>
    <row r="3015" customFormat="false" ht="12.75" hidden="false" customHeight="false" outlineLevel="0" collapsed="false">
      <c r="B3015" s="42" t="s">
        <v>6420</v>
      </c>
      <c r="C3015" s="43" t="s">
        <v>7007</v>
      </c>
      <c r="D3015" s="43" t="s">
        <v>7008</v>
      </c>
      <c r="E3015" s="44" t="n">
        <v>274</v>
      </c>
      <c r="F3015" s="42" t="n">
        <v>50</v>
      </c>
      <c r="G3015" s="45" t="n">
        <v>5905148008763</v>
      </c>
      <c r="H3015" s="46"/>
      <c r="I3015" s="47" t="n">
        <v>14.1</v>
      </c>
      <c r="J3015" s="48" t="n">
        <f aca="false">I3015-(I3015*$B$8/100)</f>
        <v>14.1</v>
      </c>
      <c r="K3015" s="48" t="n">
        <f aca="false">H3015*J3015</f>
        <v>0</v>
      </c>
    </row>
    <row r="3016" customFormat="false" ht="12.75" hidden="false" customHeight="false" outlineLevel="0" collapsed="false">
      <c r="B3016" s="42" t="s">
        <v>6420</v>
      </c>
      <c r="C3016" s="43" t="s">
        <v>7009</v>
      </c>
      <c r="D3016" s="43" t="s">
        <v>7010</v>
      </c>
      <c r="E3016" s="44" t="n">
        <v>275</v>
      </c>
      <c r="F3016" s="42" t="n">
        <v>50</v>
      </c>
      <c r="G3016" s="45" t="n">
        <v>5905148008770</v>
      </c>
      <c r="H3016" s="46"/>
      <c r="I3016" s="47" t="n">
        <v>12.1</v>
      </c>
      <c r="J3016" s="48" t="n">
        <f aca="false">I3016-(I3016*$B$8/100)</f>
        <v>12.1</v>
      </c>
      <c r="K3016" s="48" t="n">
        <f aca="false">H3016*J3016</f>
        <v>0</v>
      </c>
    </row>
    <row r="3017" customFormat="false" ht="12.75" hidden="false" customHeight="false" outlineLevel="0" collapsed="false">
      <c r="B3017" s="42" t="s">
        <v>6420</v>
      </c>
      <c r="C3017" s="43" t="s">
        <v>7011</v>
      </c>
      <c r="D3017" s="43" t="s">
        <v>7012</v>
      </c>
      <c r="E3017" s="44" t="n">
        <v>276</v>
      </c>
      <c r="F3017" s="42" t="n">
        <v>50</v>
      </c>
      <c r="G3017" s="45" t="n">
        <v>5905148008787</v>
      </c>
      <c r="H3017" s="46"/>
      <c r="I3017" s="47" t="n">
        <v>14.1</v>
      </c>
      <c r="J3017" s="48" t="n">
        <f aca="false">I3017-(I3017*$B$8/100)</f>
        <v>14.1</v>
      </c>
      <c r="K3017" s="48" t="n">
        <f aca="false">H3017*J3017</f>
        <v>0</v>
      </c>
    </row>
    <row r="3018" customFormat="false" ht="12.75" hidden="false" customHeight="false" outlineLevel="0" collapsed="false">
      <c r="B3018" s="42" t="s">
        <v>6420</v>
      </c>
      <c r="C3018" s="43" t="s">
        <v>7013</v>
      </c>
      <c r="D3018" s="43" t="s">
        <v>7014</v>
      </c>
      <c r="E3018" s="44" t="n">
        <v>277</v>
      </c>
      <c r="F3018" s="42" t="n">
        <v>18</v>
      </c>
      <c r="G3018" s="45" t="n">
        <v>5905148008435</v>
      </c>
      <c r="H3018" s="46"/>
      <c r="I3018" s="47" t="n">
        <v>23.8</v>
      </c>
      <c r="J3018" s="48" t="n">
        <f aca="false">I3018-(I3018*$B$8/100)</f>
        <v>23.8</v>
      </c>
      <c r="K3018" s="48" t="n">
        <f aca="false">H3018*J3018</f>
        <v>0</v>
      </c>
    </row>
    <row r="3019" customFormat="false" ht="12.75" hidden="false" customHeight="false" outlineLevel="0" collapsed="false">
      <c r="B3019" s="42" t="s">
        <v>6420</v>
      </c>
      <c r="C3019" s="43" t="s">
        <v>7015</v>
      </c>
      <c r="D3019" s="43" t="s">
        <v>7016</v>
      </c>
      <c r="E3019" s="44" t="n">
        <v>278</v>
      </c>
      <c r="F3019" s="42" t="n">
        <v>18</v>
      </c>
      <c r="G3019" s="45" t="n">
        <v>5905148008442</v>
      </c>
      <c r="H3019" s="46"/>
      <c r="I3019" s="47" t="n">
        <v>25.5</v>
      </c>
      <c r="J3019" s="48" t="n">
        <f aca="false">I3019-(I3019*$B$8/100)</f>
        <v>25.5</v>
      </c>
      <c r="K3019" s="48" t="n">
        <f aca="false">H3019*J3019</f>
        <v>0</v>
      </c>
    </row>
    <row r="3020" customFormat="false" ht="12.75" hidden="false" customHeight="false" outlineLevel="0" collapsed="false">
      <c r="B3020" s="42" t="s">
        <v>6420</v>
      </c>
      <c r="C3020" s="43" t="s">
        <v>7017</v>
      </c>
      <c r="D3020" s="43" t="s">
        <v>7018</v>
      </c>
      <c r="E3020" s="44" t="n">
        <v>279</v>
      </c>
      <c r="F3020" s="42" t="n">
        <v>18</v>
      </c>
      <c r="G3020" s="45" t="n">
        <v>5905148008459</v>
      </c>
      <c r="H3020" s="46"/>
      <c r="I3020" s="47" t="n">
        <v>25.8</v>
      </c>
      <c r="J3020" s="48" t="n">
        <f aca="false">I3020-(I3020*$B$8/100)</f>
        <v>25.8</v>
      </c>
      <c r="K3020" s="48" t="n">
        <f aca="false">H3020*J3020</f>
        <v>0</v>
      </c>
    </row>
    <row r="3021" customFormat="false" ht="12.75" hidden="false" customHeight="false" outlineLevel="0" collapsed="false">
      <c r="B3021" s="42" t="s">
        <v>6420</v>
      </c>
      <c r="C3021" s="43" t="s">
        <v>7019</v>
      </c>
      <c r="D3021" s="43" t="s">
        <v>7020</v>
      </c>
      <c r="E3021" s="44" t="n">
        <v>280</v>
      </c>
      <c r="F3021" s="42" t="n">
        <v>18</v>
      </c>
      <c r="G3021" s="45" t="n">
        <v>5905148008466</v>
      </c>
      <c r="H3021" s="46"/>
      <c r="I3021" s="47" t="n">
        <v>25.5</v>
      </c>
      <c r="J3021" s="48" t="n">
        <f aca="false">I3021-(I3021*$B$8/100)</f>
        <v>25.5</v>
      </c>
      <c r="K3021" s="48" t="n">
        <f aca="false">H3021*J3021</f>
        <v>0</v>
      </c>
    </row>
    <row r="3022" customFormat="false" ht="12.75" hidden="false" customHeight="false" outlineLevel="0" collapsed="false">
      <c r="B3022" s="42" t="s">
        <v>6420</v>
      </c>
      <c r="C3022" s="43" t="s">
        <v>7021</v>
      </c>
      <c r="D3022" s="43" t="s">
        <v>7022</v>
      </c>
      <c r="E3022" s="44" t="n">
        <v>281</v>
      </c>
      <c r="F3022" s="42" t="n">
        <v>18</v>
      </c>
      <c r="G3022" s="45" t="n">
        <v>5905148008473</v>
      </c>
      <c r="H3022" s="46"/>
      <c r="I3022" s="47" t="n">
        <v>25.8</v>
      </c>
      <c r="J3022" s="48" t="n">
        <f aca="false">I3022-(I3022*$B$8/100)</f>
        <v>25.8</v>
      </c>
      <c r="K3022" s="48" t="n">
        <f aca="false">H3022*J3022</f>
        <v>0</v>
      </c>
    </row>
    <row r="3023" customFormat="false" ht="12.75" hidden="false" customHeight="false" outlineLevel="0" collapsed="false">
      <c r="B3023" s="42" t="s">
        <v>6420</v>
      </c>
      <c r="C3023" s="43" t="s">
        <v>7023</v>
      </c>
      <c r="D3023" s="43" t="s">
        <v>7024</v>
      </c>
      <c r="E3023" s="44" t="n">
        <v>282</v>
      </c>
      <c r="F3023" s="42" t="n">
        <v>12</v>
      </c>
      <c r="G3023" s="45" t="n">
        <v>5905148008480</v>
      </c>
      <c r="H3023" s="46"/>
      <c r="I3023" s="47" t="n">
        <v>29.5</v>
      </c>
      <c r="J3023" s="48" t="n">
        <f aca="false">I3023-(I3023*$B$8/100)</f>
        <v>29.5</v>
      </c>
      <c r="K3023" s="48" t="n">
        <f aca="false">H3023*J3023</f>
        <v>0</v>
      </c>
    </row>
    <row r="3024" customFormat="false" ht="12.75" hidden="false" customHeight="false" outlineLevel="0" collapsed="false">
      <c r="B3024" s="42" t="s">
        <v>6420</v>
      </c>
      <c r="C3024" s="43" t="s">
        <v>7025</v>
      </c>
      <c r="D3024" s="43" t="s">
        <v>7026</v>
      </c>
      <c r="E3024" s="44" t="n">
        <v>283</v>
      </c>
      <c r="F3024" s="42" t="n">
        <v>12</v>
      </c>
      <c r="G3024" s="45" t="n">
        <v>5905148008497</v>
      </c>
      <c r="H3024" s="46"/>
      <c r="I3024" s="47" t="n">
        <v>31.2</v>
      </c>
      <c r="J3024" s="48" t="n">
        <f aca="false">I3024-(I3024*$B$8/100)</f>
        <v>31.2</v>
      </c>
      <c r="K3024" s="48" t="n">
        <f aca="false">H3024*J3024</f>
        <v>0</v>
      </c>
    </row>
    <row r="3025" customFormat="false" ht="12.75" hidden="false" customHeight="false" outlineLevel="0" collapsed="false">
      <c r="B3025" s="42" t="s">
        <v>6420</v>
      </c>
      <c r="C3025" s="43" t="s">
        <v>7027</v>
      </c>
      <c r="D3025" s="43" t="s">
        <v>7028</v>
      </c>
      <c r="E3025" s="44" t="n">
        <v>284</v>
      </c>
      <c r="F3025" s="42" t="n">
        <v>12</v>
      </c>
      <c r="G3025" s="45" t="n">
        <v>5905148008503</v>
      </c>
      <c r="H3025" s="46"/>
      <c r="I3025" s="47" t="n">
        <v>31.5</v>
      </c>
      <c r="J3025" s="48" t="n">
        <f aca="false">I3025-(I3025*$B$8/100)</f>
        <v>31.5</v>
      </c>
      <c r="K3025" s="48" t="n">
        <f aca="false">H3025*J3025</f>
        <v>0</v>
      </c>
    </row>
    <row r="3026" customFormat="false" ht="12.75" hidden="false" customHeight="false" outlineLevel="0" collapsed="false">
      <c r="B3026" s="42" t="s">
        <v>6420</v>
      </c>
      <c r="C3026" s="43" t="s">
        <v>7029</v>
      </c>
      <c r="D3026" s="43" t="s">
        <v>7030</v>
      </c>
      <c r="E3026" s="44" t="n">
        <v>285</v>
      </c>
      <c r="F3026" s="42" t="n">
        <v>12</v>
      </c>
      <c r="G3026" s="45" t="n">
        <v>5905148008510</v>
      </c>
      <c r="H3026" s="46"/>
      <c r="I3026" s="47" t="n">
        <v>31.2</v>
      </c>
      <c r="J3026" s="48" t="n">
        <f aca="false">I3026-(I3026*$B$8/100)</f>
        <v>31.2</v>
      </c>
      <c r="K3026" s="48" t="n">
        <f aca="false">H3026*J3026</f>
        <v>0</v>
      </c>
    </row>
    <row r="3027" customFormat="false" ht="12.75" hidden="false" customHeight="false" outlineLevel="0" collapsed="false">
      <c r="B3027" s="42" t="s">
        <v>6420</v>
      </c>
      <c r="C3027" s="43" t="s">
        <v>7031</v>
      </c>
      <c r="D3027" s="43" t="s">
        <v>7032</v>
      </c>
      <c r="E3027" s="44" t="n">
        <v>286</v>
      </c>
      <c r="F3027" s="42" t="n">
        <v>12</v>
      </c>
      <c r="G3027" s="45" t="n">
        <v>5905148008527</v>
      </c>
      <c r="H3027" s="46"/>
      <c r="I3027" s="47" t="n">
        <v>31.5</v>
      </c>
      <c r="J3027" s="48" t="n">
        <f aca="false">I3027-(I3027*$B$8/100)</f>
        <v>31.5</v>
      </c>
      <c r="K3027" s="48" t="n">
        <f aca="false">H3027*J3027</f>
        <v>0</v>
      </c>
    </row>
    <row r="3028" customFormat="false" ht="12.75" hidden="false" customHeight="false" outlineLevel="0" collapsed="false">
      <c r="B3028" s="42" t="s">
        <v>6420</v>
      </c>
      <c r="C3028" s="43" t="s">
        <v>7033</v>
      </c>
      <c r="D3028" s="43" t="s">
        <v>7034</v>
      </c>
      <c r="E3028" s="44" t="n">
        <v>287</v>
      </c>
      <c r="F3028" s="42" t="n">
        <v>20</v>
      </c>
      <c r="G3028" s="45" t="n">
        <v>5905148003898</v>
      </c>
      <c r="H3028" s="46"/>
      <c r="I3028" s="47" t="n">
        <v>40.9</v>
      </c>
      <c r="J3028" s="48" t="n">
        <f aca="false">I3028-(I3028*$B$8/100)</f>
        <v>40.9</v>
      </c>
      <c r="K3028" s="48" t="n">
        <f aca="false">H3028*J3028</f>
        <v>0</v>
      </c>
    </row>
    <row r="3029" customFormat="false" ht="12.75" hidden="false" customHeight="false" outlineLevel="0" collapsed="false">
      <c r="B3029" s="42" t="s">
        <v>6420</v>
      </c>
      <c r="C3029" s="43" t="s">
        <v>7035</v>
      </c>
      <c r="D3029" s="43" t="s">
        <v>7036</v>
      </c>
      <c r="E3029" s="44" t="n">
        <v>288</v>
      </c>
      <c r="F3029" s="42" t="n">
        <v>20</v>
      </c>
      <c r="G3029" s="45" t="n">
        <v>5905148010179</v>
      </c>
      <c r="H3029" s="46"/>
      <c r="I3029" s="47" t="n">
        <v>40.9</v>
      </c>
      <c r="J3029" s="48" t="n">
        <f aca="false">I3029-(I3029*$B$8/100)</f>
        <v>40.9</v>
      </c>
      <c r="K3029" s="48" t="n">
        <f aca="false">H3029*J3029</f>
        <v>0</v>
      </c>
    </row>
    <row r="3030" customFormat="false" ht="12.75" hidden="false" customHeight="false" outlineLevel="0" collapsed="false">
      <c r="B3030" s="42" t="s">
        <v>6420</v>
      </c>
      <c r="C3030" s="43" t="s">
        <v>7037</v>
      </c>
      <c r="D3030" s="43" t="s">
        <v>7038</v>
      </c>
      <c r="E3030" s="44" t="n">
        <v>289</v>
      </c>
      <c r="F3030" s="42" t="n">
        <v>50</v>
      </c>
      <c r="G3030" s="45" t="n">
        <v>5905148004406</v>
      </c>
      <c r="H3030" s="46"/>
      <c r="I3030" s="47" t="n">
        <v>30.8</v>
      </c>
      <c r="J3030" s="48" t="n">
        <f aca="false">I3030-(I3030*$B$8/100)</f>
        <v>30.8</v>
      </c>
      <c r="K3030" s="48" t="n">
        <f aca="false">H3030*J3030</f>
        <v>0</v>
      </c>
    </row>
    <row r="3031" customFormat="false" ht="12.75" hidden="false" customHeight="false" outlineLevel="0" collapsed="false">
      <c r="B3031" s="42" t="s">
        <v>6420</v>
      </c>
      <c r="C3031" s="43" t="s">
        <v>7039</v>
      </c>
      <c r="D3031" s="43" t="s">
        <v>7040</v>
      </c>
      <c r="E3031" s="44" t="n">
        <v>290</v>
      </c>
      <c r="F3031" s="42" t="n">
        <v>50</v>
      </c>
      <c r="G3031" s="45" t="n">
        <v>5905148004413</v>
      </c>
      <c r="H3031" s="46"/>
      <c r="I3031" s="47" t="n">
        <v>38.2</v>
      </c>
      <c r="J3031" s="48" t="n">
        <f aca="false">I3031-(I3031*$B$8/100)</f>
        <v>38.2</v>
      </c>
      <c r="K3031" s="48" t="n">
        <f aca="false">H3031*J3031</f>
        <v>0</v>
      </c>
    </row>
    <row r="3032" customFormat="false" ht="12.75" hidden="false" customHeight="false" outlineLevel="0" collapsed="false">
      <c r="B3032" s="42" t="s">
        <v>6420</v>
      </c>
      <c r="C3032" s="43" t="s">
        <v>7041</v>
      </c>
      <c r="D3032" s="43" t="s">
        <v>7042</v>
      </c>
      <c r="E3032" s="44" t="n">
        <v>291</v>
      </c>
      <c r="F3032" s="42" t="n">
        <v>50</v>
      </c>
      <c r="G3032" s="45" t="n">
        <v>5905148004420</v>
      </c>
      <c r="H3032" s="46"/>
      <c r="I3032" s="47" t="n">
        <v>38.2</v>
      </c>
      <c r="J3032" s="48" t="n">
        <f aca="false">I3032-(I3032*$B$8/100)</f>
        <v>38.2</v>
      </c>
      <c r="K3032" s="48" t="n">
        <f aca="false">H3032*J3032</f>
        <v>0</v>
      </c>
    </row>
    <row r="3033" customFormat="false" ht="12.75" hidden="false" customHeight="false" outlineLevel="0" collapsed="false">
      <c r="B3033" s="42" t="s">
        <v>6420</v>
      </c>
      <c r="C3033" s="43" t="s">
        <v>7043</v>
      </c>
      <c r="D3033" s="43" t="s">
        <v>7044</v>
      </c>
      <c r="E3033" s="44" t="n">
        <v>292</v>
      </c>
      <c r="F3033" s="42" t="n">
        <v>50</v>
      </c>
      <c r="G3033" s="45" t="n">
        <v>5905148004437</v>
      </c>
      <c r="H3033" s="46"/>
      <c r="I3033" s="47" t="n">
        <v>38.2</v>
      </c>
      <c r="J3033" s="48" t="n">
        <f aca="false">I3033-(I3033*$B$8/100)</f>
        <v>38.2</v>
      </c>
      <c r="K3033" s="48" t="n">
        <f aca="false">H3033*J3033</f>
        <v>0</v>
      </c>
    </row>
    <row r="3034" customFormat="false" ht="12.75" hidden="false" customHeight="false" outlineLevel="0" collapsed="false">
      <c r="B3034" s="42" t="s">
        <v>6420</v>
      </c>
      <c r="C3034" s="43" t="s">
        <v>7045</v>
      </c>
      <c r="D3034" s="43" t="s">
        <v>7046</v>
      </c>
      <c r="E3034" s="44" t="n">
        <v>293</v>
      </c>
      <c r="F3034" s="42" t="n">
        <v>50</v>
      </c>
      <c r="G3034" s="45" t="n">
        <v>5905148004369</v>
      </c>
      <c r="H3034" s="46"/>
      <c r="I3034" s="47" t="n">
        <v>24.4</v>
      </c>
      <c r="J3034" s="48" t="n">
        <f aca="false">I3034-(I3034*$B$8/100)</f>
        <v>24.4</v>
      </c>
      <c r="K3034" s="48" t="n">
        <f aca="false">H3034*J3034</f>
        <v>0</v>
      </c>
    </row>
    <row r="3035" customFormat="false" ht="12.75" hidden="false" customHeight="false" outlineLevel="0" collapsed="false">
      <c r="B3035" s="42" t="s">
        <v>6420</v>
      </c>
      <c r="C3035" s="43" t="s">
        <v>7047</v>
      </c>
      <c r="D3035" s="43" t="s">
        <v>7048</v>
      </c>
      <c r="E3035" s="44" t="n">
        <v>294</v>
      </c>
      <c r="F3035" s="42" t="n">
        <v>50</v>
      </c>
      <c r="G3035" s="45" t="n">
        <v>5905148004376</v>
      </c>
      <c r="H3035" s="46"/>
      <c r="I3035" s="47" t="n">
        <v>30.8</v>
      </c>
      <c r="J3035" s="48" t="n">
        <f aca="false">I3035-(I3035*$B$8/100)</f>
        <v>30.8</v>
      </c>
      <c r="K3035" s="48" t="n">
        <f aca="false">H3035*J3035</f>
        <v>0</v>
      </c>
    </row>
    <row r="3036" customFormat="false" ht="12.75" hidden="false" customHeight="false" outlineLevel="0" collapsed="false">
      <c r="B3036" s="42" t="s">
        <v>6420</v>
      </c>
      <c r="C3036" s="43" t="s">
        <v>7049</v>
      </c>
      <c r="D3036" s="43" t="s">
        <v>7050</v>
      </c>
      <c r="E3036" s="44" t="n">
        <v>295</v>
      </c>
      <c r="F3036" s="42" t="n">
        <v>50</v>
      </c>
      <c r="G3036" s="45" t="n">
        <v>5905148004383</v>
      </c>
      <c r="H3036" s="46"/>
      <c r="I3036" s="47" t="n">
        <v>30.8</v>
      </c>
      <c r="J3036" s="48" t="n">
        <f aca="false">I3036-(I3036*$B$8/100)</f>
        <v>30.8</v>
      </c>
      <c r="K3036" s="48" t="n">
        <f aca="false">H3036*J3036</f>
        <v>0</v>
      </c>
    </row>
    <row r="3037" customFormat="false" ht="12.75" hidden="false" customHeight="false" outlineLevel="0" collapsed="false">
      <c r="B3037" s="42" t="s">
        <v>6420</v>
      </c>
      <c r="C3037" s="43" t="s">
        <v>7051</v>
      </c>
      <c r="D3037" s="43" t="s">
        <v>7052</v>
      </c>
      <c r="E3037" s="44" t="n">
        <v>296</v>
      </c>
      <c r="F3037" s="42" t="n">
        <v>50</v>
      </c>
      <c r="G3037" s="45" t="n">
        <v>5905148004390</v>
      </c>
      <c r="H3037" s="46"/>
      <c r="I3037" s="47" t="n">
        <v>30.8</v>
      </c>
      <c r="J3037" s="48" t="n">
        <f aca="false">I3037-(I3037*$B$8/100)</f>
        <v>30.8</v>
      </c>
      <c r="K3037" s="48" t="n">
        <f aca="false">H3037*J3037</f>
        <v>0</v>
      </c>
    </row>
    <row r="3038" customFormat="false" ht="12.75" hidden="false" customHeight="false" outlineLevel="0" collapsed="false">
      <c r="B3038" s="42" t="s">
        <v>6420</v>
      </c>
      <c r="C3038" s="43" t="s">
        <v>7053</v>
      </c>
      <c r="D3038" s="43" t="s">
        <v>7054</v>
      </c>
      <c r="E3038" s="44" t="n">
        <v>297</v>
      </c>
      <c r="F3038" s="42" t="n">
        <v>10</v>
      </c>
      <c r="G3038" s="45" t="n">
        <v>5905148055880</v>
      </c>
      <c r="H3038" s="46"/>
      <c r="I3038" s="47" t="n">
        <v>43.8</v>
      </c>
      <c r="J3038" s="48" t="n">
        <f aca="false">I3038-(I3038*$B$8/100)</f>
        <v>43.8</v>
      </c>
      <c r="K3038" s="48" t="n">
        <f aca="false">H3038*J3038</f>
        <v>0</v>
      </c>
    </row>
    <row r="3039" customFormat="false" ht="12.75" hidden="false" customHeight="false" outlineLevel="0" collapsed="false">
      <c r="B3039" s="42" t="s">
        <v>6420</v>
      </c>
      <c r="C3039" s="43" t="s">
        <v>7055</v>
      </c>
      <c r="D3039" s="43" t="s">
        <v>7056</v>
      </c>
      <c r="E3039" s="44" t="n">
        <v>298</v>
      </c>
      <c r="F3039" s="42" t="n">
        <v>10</v>
      </c>
      <c r="G3039" s="45" t="n">
        <v>5905148055897</v>
      </c>
      <c r="H3039" s="46"/>
      <c r="I3039" s="47" t="n">
        <v>49.6</v>
      </c>
      <c r="J3039" s="48" t="n">
        <f aca="false">I3039-(I3039*$B$8/100)</f>
        <v>49.6</v>
      </c>
      <c r="K3039" s="48" t="n">
        <f aca="false">H3039*J3039</f>
        <v>0</v>
      </c>
    </row>
    <row r="3040" customFormat="false" ht="12.75" hidden="false" customHeight="false" outlineLevel="0" collapsed="false">
      <c r="B3040" s="42" t="s">
        <v>6420</v>
      </c>
      <c r="C3040" s="43" t="s">
        <v>7057</v>
      </c>
      <c r="D3040" s="43" t="s">
        <v>7058</v>
      </c>
      <c r="E3040" s="44" t="n">
        <v>299</v>
      </c>
      <c r="F3040" s="42" t="n">
        <v>10</v>
      </c>
      <c r="G3040" s="45" t="n">
        <v>5905148040268</v>
      </c>
      <c r="H3040" s="46"/>
      <c r="I3040" s="47" t="n">
        <v>54</v>
      </c>
      <c r="J3040" s="48" t="n">
        <f aca="false">I3040-(I3040*$B$8/100)</f>
        <v>54</v>
      </c>
      <c r="K3040" s="48" t="n">
        <f aca="false">H3040*J3040</f>
        <v>0</v>
      </c>
    </row>
    <row r="3041" customFormat="false" ht="12.75" hidden="false" customHeight="false" outlineLevel="0" collapsed="false">
      <c r="B3041" s="42" t="s">
        <v>6420</v>
      </c>
      <c r="C3041" s="43" t="s">
        <v>7059</v>
      </c>
      <c r="D3041" s="43" t="s">
        <v>7060</v>
      </c>
      <c r="E3041" s="44" t="n">
        <v>300</v>
      </c>
      <c r="F3041" s="42" t="n">
        <v>10</v>
      </c>
      <c r="G3041" s="45" t="n">
        <v>5905148040275</v>
      </c>
      <c r="H3041" s="46"/>
      <c r="I3041" s="47" t="n">
        <v>64</v>
      </c>
      <c r="J3041" s="48" t="n">
        <f aca="false">I3041-(I3041*$B$8/100)</f>
        <v>64</v>
      </c>
      <c r="K3041" s="48" t="n">
        <f aca="false">H3041*J3041</f>
        <v>0</v>
      </c>
    </row>
    <row r="3042" customFormat="false" ht="12.75" hidden="false" customHeight="false" outlineLevel="0" collapsed="false">
      <c r="B3042" s="42" t="s">
        <v>6420</v>
      </c>
      <c r="C3042" s="43" t="s">
        <v>7061</v>
      </c>
      <c r="D3042" s="43" t="s">
        <v>7062</v>
      </c>
      <c r="E3042" s="44" t="n">
        <v>301</v>
      </c>
      <c r="F3042" s="42" t="n">
        <v>4</v>
      </c>
      <c r="G3042" s="45" t="n">
        <v>5905148039668</v>
      </c>
      <c r="H3042" s="46"/>
      <c r="I3042" s="47" t="n">
        <v>201</v>
      </c>
      <c r="J3042" s="48" t="n">
        <f aca="false">I3042-(I3042*$B$8/100)</f>
        <v>201</v>
      </c>
      <c r="K3042" s="48" t="n">
        <f aca="false">H3042*J3042</f>
        <v>0</v>
      </c>
    </row>
    <row r="3043" customFormat="false" ht="12.75" hidden="false" customHeight="false" outlineLevel="0" collapsed="false">
      <c r="B3043" s="42" t="s">
        <v>6420</v>
      </c>
      <c r="C3043" s="43" t="s">
        <v>7063</v>
      </c>
      <c r="D3043" s="43" t="s">
        <v>7064</v>
      </c>
      <c r="E3043" s="44" t="n">
        <v>302</v>
      </c>
      <c r="F3043" s="42" t="n">
        <v>6</v>
      </c>
      <c r="G3043" s="45" t="n">
        <v>5905148012180</v>
      </c>
      <c r="H3043" s="46"/>
      <c r="I3043" s="47" t="n">
        <v>90</v>
      </c>
      <c r="J3043" s="48" t="n">
        <f aca="false">I3043-(I3043*$B$8/100)</f>
        <v>90</v>
      </c>
      <c r="K3043" s="48" t="n">
        <f aca="false">H3043*J3043</f>
        <v>0</v>
      </c>
    </row>
    <row r="3044" customFormat="false" ht="12.75" hidden="false" customHeight="false" outlineLevel="0" collapsed="false">
      <c r="B3044" s="42" t="s">
        <v>6420</v>
      </c>
      <c r="C3044" s="43" t="s">
        <v>7065</v>
      </c>
      <c r="D3044" s="43" t="s">
        <v>7066</v>
      </c>
      <c r="E3044" s="44" t="n">
        <v>303</v>
      </c>
      <c r="F3044" s="42" t="n">
        <v>6</v>
      </c>
      <c r="G3044" s="45" t="n">
        <v>5905148012197</v>
      </c>
      <c r="H3044" s="46"/>
      <c r="I3044" s="47" t="n">
        <v>94</v>
      </c>
      <c r="J3044" s="48" t="n">
        <f aca="false">I3044-(I3044*$B$8/100)</f>
        <v>94</v>
      </c>
      <c r="K3044" s="48" t="n">
        <f aca="false">H3044*J3044</f>
        <v>0</v>
      </c>
    </row>
    <row r="3045" customFormat="false" ht="12.75" hidden="false" customHeight="false" outlineLevel="0" collapsed="false">
      <c r="B3045" s="42" t="s">
        <v>6420</v>
      </c>
      <c r="C3045" s="43" t="s">
        <v>7067</v>
      </c>
      <c r="D3045" s="43" t="s">
        <v>7068</v>
      </c>
      <c r="E3045" s="44" t="n">
        <v>304</v>
      </c>
      <c r="F3045" s="42" t="n">
        <v>40</v>
      </c>
      <c r="G3045" s="45" t="n">
        <v>5905148006097</v>
      </c>
      <c r="H3045" s="46"/>
      <c r="I3045" s="47" t="n">
        <v>17.1</v>
      </c>
      <c r="J3045" s="48" t="n">
        <f aca="false">I3045-(I3045*$B$8/100)</f>
        <v>17.1</v>
      </c>
      <c r="K3045" s="48" t="n">
        <f aca="false">H3045*J3045</f>
        <v>0</v>
      </c>
    </row>
    <row r="3046" customFormat="false" ht="12.75" hidden="false" customHeight="false" outlineLevel="0" collapsed="false">
      <c r="B3046" s="42" t="s">
        <v>6420</v>
      </c>
      <c r="C3046" s="43" t="s">
        <v>7069</v>
      </c>
      <c r="D3046" s="43" t="s">
        <v>7070</v>
      </c>
      <c r="E3046" s="44" t="n">
        <v>305</v>
      </c>
      <c r="F3046" s="42" t="n">
        <v>40</v>
      </c>
      <c r="G3046" s="45" t="n">
        <v>5905148006103</v>
      </c>
      <c r="H3046" s="46"/>
      <c r="I3046" s="47" t="n">
        <v>18.7</v>
      </c>
      <c r="J3046" s="48" t="n">
        <f aca="false">I3046-(I3046*$B$8/100)</f>
        <v>18.7</v>
      </c>
      <c r="K3046" s="48" t="n">
        <f aca="false">H3046*J3046</f>
        <v>0</v>
      </c>
    </row>
    <row r="3047" customFormat="false" ht="12.75" hidden="false" customHeight="false" outlineLevel="0" collapsed="false">
      <c r="B3047" s="42" t="s">
        <v>6420</v>
      </c>
      <c r="C3047" s="43" t="s">
        <v>7071</v>
      </c>
      <c r="D3047" s="43" t="s">
        <v>7072</v>
      </c>
      <c r="E3047" s="44" t="n">
        <v>306</v>
      </c>
      <c r="F3047" s="42" t="n">
        <v>30</v>
      </c>
      <c r="G3047" s="45" t="n">
        <v>5905148006110</v>
      </c>
      <c r="H3047" s="46"/>
      <c r="I3047" s="47" t="n">
        <v>22.4</v>
      </c>
      <c r="J3047" s="48" t="n">
        <f aca="false">I3047-(I3047*$B$8/100)</f>
        <v>22.4</v>
      </c>
      <c r="K3047" s="48" t="n">
        <f aca="false">H3047*J3047</f>
        <v>0</v>
      </c>
    </row>
    <row r="3048" customFormat="false" ht="12.75" hidden="false" customHeight="false" outlineLevel="0" collapsed="false">
      <c r="B3048" s="42" t="s">
        <v>6420</v>
      </c>
      <c r="C3048" s="43" t="s">
        <v>7073</v>
      </c>
      <c r="D3048" s="43" t="s">
        <v>7074</v>
      </c>
      <c r="E3048" s="44" t="n">
        <v>307</v>
      </c>
      <c r="F3048" s="42" t="n">
        <v>30</v>
      </c>
      <c r="G3048" s="45" t="n">
        <v>5905148006127</v>
      </c>
      <c r="H3048" s="46"/>
      <c r="I3048" s="47" t="n">
        <v>24.7</v>
      </c>
      <c r="J3048" s="48" t="n">
        <f aca="false">I3048-(I3048*$B$8/100)</f>
        <v>24.7</v>
      </c>
      <c r="K3048" s="48" t="n">
        <f aca="false">H3048*J3048</f>
        <v>0</v>
      </c>
    </row>
    <row r="3049" customFormat="false" ht="12.75" hidden="false" customHeight="false" outlineLevel="0" collapsed="false">
      <c r="B3049" s="42" t="s">
        <v>6420</v>
      </c>
      <c r="C3049" s="43" t="s">
        <v>7075</v>
      </c>
      <c r="D3049" s="43" t="s">
        <v>7076</v>
      </c>
      <c r="E3049" s="44" t="n">
        <v>308</v>
      </c>
      <c r="F3049" s="42" t="n">
        <v>24</v>
      </c>
      <c r="G3049" s="45" t="n">
        <v>5905148006134</v>
      </c>
      <c r="H3049" s="46"/>
      <c r="I3049" s="47" t="n">
        <v>31.9</v>
      </c>
      <c r="J3049" s="48" t="n">
        <f aca="false">I3049-(I3049*$B$8/100)</f>
        <v>31.9</v>
      </c>
      <c r="K3049" s="48" t="n">
        <f aca="false">H3049*J3049</f>
        <v>0</v>
      </c>
    </row>
    <row r="3050" customFormat="false" ht="12.75" hidden="false" customHeight="false" outlineLevel="0" collapsed="false">
      <c r="B3050" s="42" t="s">
        <v>6420</v>
      </c>
      <c r="C3050" s="43" t="s">
        <v>7077</v>
      </c>
      <c r="D3050" s="43" t="s">
        <v>7078</v>
      </c>
      <c r="E3050" s="44" t="n">
        <v>309</v>
      </c>
      <c r="F3050" s="42" t="n">
        <v>24</v>
      </c>
      <c r="G3050" s="45" t="n">
        <v>5905148006141</v>
      </c>
      <c r="H3050" s="46"/>
      <c r="I3050" s="47" t="n">
        <v>34</v>
      </c>
      <c r="J3050" s="48" t="n">
        <f aca="false">I3050-(I3050*$B$8/100)</f>
        <v>34</v>
      </c>
      <c r="K3050" s="48" t="n">
        <f aca="false">H3050*J3050</f>
        <v>0</v>
      </c>
    </row>
    <row r="3051" customFormat="false" ht="12.75" hidden="false" customHeight="false" outlineLevel="0" collapsed="false">
      <c r="B3051" s="42" t="s">
        <v>6420</v>
      </c>
      <c r="C3051" s="43" t="s">
        <v>7079</v>
      </c>
      <c r="D3051" s="43" t="s">
        <v>7080</v>
      </c>
      <c r="E3051" s="44" t="n">
        <v>310</v>
      </c>
      <c r="F3051" s="42" t="n">
        <v>32</v>
      </c>
      <c r="G3051" s="45" t="n">
        <v>5905148030917</v>
      </c>
      <c r="H3051" s="46"/>
      <c r="I3051" s="47" t="n">
        <v>27.5</v>
      </c>
      <c r="J3051" s="48" t="n">
        <f aca="false">I3051-(I3051*$B$8/100)</f>
        <v>27.5</v>
      </c>
      <c r="K3051" s="48" t="n">
        <f aca="false">H3051*J3051</f>
        <v>0</v>
      </c>
    </row>
    <row r="3052" customFormat="false" ht="12.75" hidden="false" customHeight="false" outlineLevel="0" collapsed="false">
      <c r="B3052" s="42" t="s">
        <v>6420</v>
      </c>
      <c r="C3052" s="43" t="s">
        <v>7081</v>
      </c>
      <c r="D3052" s="43" t="s">
        <v>7082</v>
      </c>
      <c r="E3052" s="44" t="n">
        <v>311</v>
      </c>
      <c r="F3052" s="42" t="n">
        <v>32</v>
      </c>
      <c r="G3052" s="45" t="n">
        <v>5905148030924</v>
      </c>
      <c r="H3052" s="46"/>
      <c r="I3052" s="47" t="n">
        <v>30.1</v>
      </c>
      <c r="J3052" s="48" t="n">
        <f aca="false">I3052-(I3052*$B$8/100)</f>
        <v>30.1</v>
      </c>
      <c r="K3052" s="48" t="n">
        <f aca="false">H3052*J3052</f>
        <v>0</v>
      </c>
    </row>
    <row r="3053" customFormat="false" ht="12.75" hidden="false" customHeight="false" outlineLevel="0" collapsed="false">
      <c r="B3053" s="42" t="s">
        <v>6420</v>
      </c>
      <c r="C3053" s="43" t="s">
        <v>7083</v>
      </c>
      <c r="D3053" s="43" t="s">
        <v>7084</v>
      </c>
      <c r="E3053" s="44" t="n">
        <v>312</v>
      </c>
      <c r="F3053" s="42" t="n">
        <v>24</v>
      </c>
      <c r="G3053" s="45" t="n">
        <v>5905148030931</v>
      </c>
      <c r="H3053" s="46"/>
      <c r="I3053" s="47" t="n">
        <v>37.6</v>
      </c>
      <c r="J3053" s="48" t="n">
        <f aca="false">I3053-(I3053*$B$8/100)</f>
        <v>37.6</v>
      </c>
      <c r="K3053" s="48" t="n">
        <f aca="false">H3053*J3053</f>
        <v>0</v>
      </c>
    </row>
    <row r="3054" customFormat="false" ht="12.75" hidden="false" customHeight="false" outlineLevel="0" collapsed="false">
      <c r="B3054" s="42" t="s">
        <v>6420</v>
      </c>
      <c r="C3054" s="43" t="s">
        <v>7085</v>
      </c>
      <c r="D3054" s="43" t="s">
        <v>7086</v>
      </c>
      <c r="E3054" s="44" t="n">
        <v>313</v>
      </c>
      <c r="F3054" s="42" t="n">
        <v>24</v>
      </c>
      <c r="G3054" s="45" t="n">
        <v>5905148030948</v>
      </c>
      <c r="H3054" s="46"/>
      <c r="I3054" s="47" t="n">
        <v>40.4</v>
      </c>
      <c r="J3054" s="48" t="n">
        <f aca="false">I3054-(I3054*$B$8/100)</f>
        <v>40.4</v>
      </c>
      <c r="K3054" s="48" t="n">
        <f aca="false">H3054*J3054</f>
        <v>0</v>
      </c>
    </row>
    <row r="3055" customFormat="false" ht="12.75" hidden="false" customHeight="false" outlineLevel="0" collapsed="false">
      <c r="B3055" s="42" t="s">
        <v>6420</v>
      </c>
      <c r="C3055" s="43" t="s">
        <v>7087</v>
      </c>
      <c r="D3055" s="43" t="s">
        <v>7088</v>
      </c>
      <c r="E3055" s="44" t="n">
        <v>314</v>
      </c>
      <c r="F3055" s="42" t="n">
        <v>24</v>
      </c>
      <c r="G3055" s="45" t="n">
        <v>5905148030955</v>
      </c>
      <c r="H3055" s="46"/>
      <c r="I3055" s="47" t="n">
        <v>53</v>
      </c>
      <c r="J3055" s="48" t="n">
        <f aca="false">I3055-(I3055*$B$8/100)</f>
        <v>53</v>
      </c>
      <c r="K3055" s="48" t="n">
        <f aca="false">H3055*J3055</f>
        <v>0</v>
      </c>
    </row>
    <row r="3056" customFormat="false" ht="12.75" hidden="false" customHeight="false" outlineLevel="0" collapsed="false">
      <c r="B3056" s="42" t="s">
        <v>6420</v>
      </c>
      <c r="C3056" s="43" t="s">
        <v>7089</v>
      </c>
      <c r="D3056" s="43" t="s">
        <v>7090</v>
      </c>
      <c r="E3056" s="44" t="n">
        <v>315</v>
      </c>
      <c r="F3056" s="42" t="n">
        <v>24</v>
      </c>
      <c r="G3056" s="45" t="n">
        <v>5905148030962</v>
      </c>
      <c r="H3056" s="46"/>
      <c r="I3056" s="47" t="n">
        <v>56</v>
      </c>
      <c r="J3056" s="48" t="n">
        <f aca="false">I3056-(I3056*$B$8/100)</f>
        <v>56</v>
      </c>
      <c r="K3056" s="48" t="n">
        <f aca="false">H3056*J3056</f>
        <v>0</v>
      </c>
    </row>
    <row r="3057" customFormat="false" ht="12.75" hidden="false" customHeight="false" outlineLevel="0" collapsed="false">
      <c r="B3057" s="42" t="s">
        <v>6420</v>
      </c>
      <c r="C3057" s="43" t="s">
        <v>7091</v>
      </c>
      <c r="D3057" s="43" t="s">
        <v>7092</v>
      </c>
      <c r="E3057" s="44" t="n">
        <v>316</v>
      </c>
      <c r="F3057" s="42" t="n">
        <v>40</v>
      </c>
      <c r="G3057" s="45" t="n">
        <v>5905148027849</v>
      </c>
      <c r="H3057" s="46"/>
      <c r="I3057" s="47" t="n">
        <v>23.2</v>
      </c>
      <c r="J3057" s="48" t="n">
        <f aca="false">I3057-(I3057*$B$8/100)</f>
        <v>23.2</v>
      </c>
      <c r="K3057" s="48" t="n">
        <f aca="false">H3057*J3057</f>
        <v>0</v>
      </c>
    </row>
    <row r="3058" customFormat="false" ht="12.75" hidden="false" customHeight="false" outlineLevel="0" collapsed="false">
      <c r="B3058" s="42" t="s">
        <v>6420</v>
      </c>
      <c r="C3058" s="43" t="s">
        <v>7093</v>
      </c>
      <c r="D3058" s="43" t="s">
        <v>7094</v>
      </c>
      <c r="E3058" s="44" t="n">
        <v>317</v>
      </c>
      <c r="F3058" s="42" t="n">
        <v>24</v>
      </c>
      <c r="G3058" s="45" t="n">
        <v>5905148027894</v>
      </c>
      <c r="H3058" s="46"/>
      <c r="I3058" s="47" t="n">
        <v>33</v>
      </c>
      <c r="J3058" s="48" t="n">
        <f aca="false">I3058-(I3058*$B$8/100)</f>
        <v>33</v>
      </c>
      <c r="K3058" s="48" t="n">
        <f aca="false">H3058*J3058</f>
        <v>0</v>
      </c>
    </row>
    <row r="3059" customFormat="false" ht="12.75" hidden="false" customHeight="false" outlineLevel="0" collapsed="false">
      <c r="B3059" s="42" t="s">
        <v>6420</v>
      </c>
      <c r="C3059" s="43" t="s">
        <v>7095</v>
      </c>
      <c r="D3059" s="43" t="s">
        <v>7096</v>
      </c>
      <c r="E3059" s="44" t="n">
        <v>318</v>
      </c>
      <c r="F3059" s="42" t="n">
        <v>15</v>
      </c>
      <c r="G3059" s="45" t="n">
        <v>5905148027856</v>
      </c>
      <c r="H3059" s="46"/>
      <c r="I3059" s="47" t="n">
        <v>53</v>
      </c>
      <c r="J3059" s="48" t="n">
        <f aca="false">I3059-(I3059*$B$8/100)</f>
        <v>53</v>
      </c>
      <c r="K3059" s="48" t="n">
        <f aca="false">H3059*J3059</f>
        <v>0</v>
      </c>
    </row>
    <row r="3060" customFormat="false" ht="12.75" hidden="false" customHeight="false" outlineLevel="0" collapsed="false">
      <c r="B3060" s="42" t="s">
        <v>6420</v>
      </c>
      <c r="C3060" s="43" t="s">
        <v>7097</v>
      </c>
      <c r="D3060" s="43" t="s">
        <v>7098</v>
      </c>
      <c r="E3060" s="44" t="n">
        <v>319</v>
      </c>
      <c r="F3060" s="42" t="n">
        <v>12</v>
      </c>
      <c r="G3060" s="45" t="n">
        <v>5905148027900</v>
      </c>
      <c r="H3060" s="46"/>
      <c r="I3060" s="47" t="n">
        <v>77</v>
      </c>
      <c r="J3060" s="48" t="n">
        <f aca="false">I3060-(I3060*$B$8/100)</f>
        <v>77</v>
      </c>
      <c r="K3060" s="48" t="n">
        <f aca="false">H3060*J3060</f>
        <v>0</v>
      </c>
    </row>
    <row r="3061" customFormat="false" ht="12.75" hidden="false" customHeight="false" outlineLevel="0" collapsed="false">
      <c r="B3061" s="42" t="s">
        <v>6420</v>
      </c>
      <c r="C3061" s="43" t="s">
        <v>7099</v>
      </c>
      <c r="D3061" s="43" t="s">
        <v>7100</v>
      </c>
      <c r="E3061" s="44" t="n">
        <v>320</v>
      </c>
      <c r="F3061" s="42" t="n">
        <v>12</v>
      </c>
      <c r="G3061" s="45" t="n">
        <v>5905148027863</v>
      </c>
      <c r="H3061" s="46"/>
      <c r="I3061" s="47" t="n">
        <v>77</v>
      </c>
      <c r="J3061" s="48" t="n">
        <f aca="false">I3061-(I3061*$B$8/100)</f>
        <v>77</v>
      </c>
      <c r="K3061" s="48" t="n">
        <f aca="false">H3061*J3061</f>
        <v>0</v>
      </c>
    </row>
    <row r="3062" customFormat="false" ht="12.75" hidden="false" customHeight="false" outlineLevel="0" collapsed="false">
      <c r="B3062" s="42" t="s">
        <v>6420</v>
      </c>
      <c r="C3062" s="43" t="s">
        <v>7101</v>
      </c>
      <c r="D3062" s="43" t="s">
        <v>7102</v>
      </c>
      <c r="E3062" s="44" t="n">
        <v>321</v>
      </c>
      <c r="F3062" s="42" t="n">
        <v>6</v>
      </c>
      <c r="G3062" s="45" t="n">
        <v>5905148027917</v>
      </c>
      <c r="H3062" s="46"/>
      <c r="I3062" s="47" t="n">
        <v>116</v>
      </c>
      <c r="J3062" s="48" t="n">
        <f aca="false">I3062-(I3062*$B$8/100)</f>
        <v>116</v>
      </c>
      <c r="K3062" s="48" t="n">
        <f aca="false">H3062*J3062</f>
        <v>0</v>
      </c>
    </row>
    <row r="3063" customFormat="false" ht="12.75" hidden="false" customHeight="false" outlineLevel="0" collapsed="false">
      <c r="B3063" s="42" t="s">
        <v>6420</v>
      </c>
      <c r="C3063" s="43" t="s">
        <v>7103</v>
      </c>
      <c r="D3063" s="43" t="s">
        <v>7104</v>
      </c>
      <c r="E3063" s="44" t="n">
        <v>322</v>
      </c>
      <c r="F3063" s="42" t="n">
        <v>9</v>
      </c>
      <c r="G3063" s="45" t="n">
        <v>5905148027870</v>
      </c>
      <c r="H3063" s="46"/>
      <c r="I3063" s="47" t="n">
        <v>107</v>
      </c>
      <c r="J3063" s="48" t="n">
        <f aca="false">I3063-(I3063*$B$8/100)</f>
        <v>107</v>
      </c>
      <c r="K3063" s="48" t="n">
        <f aca="false">H3063*J3063</f>
        <v>0</v>
      </c>
    </row>
    <row r="3064" customFormat="false" ht="12.75" hidden="false" customHeight="false" outlineLevel="0" collapsed="false">
      <c r="B3064" s="42" t="s">
        <v>6420</v>
      </c>
      <c r="C3064" s="43" t="s">
        <v>7105</v>
      </c>
      <c r="D3064" s="43" t="s">
        <v>7106</v>
      </c>
      <c r="E3064" s="44" t="n">
        <v>323</v>
      </c>
      <c r="F3064" s="42" t="n">
        <v>6</v>
      </c>
      <c r="G3064" s="45" t="n">
        <v>5905148027924</v>
      </c>
      <c r="H3064" s="46"/>
      <c r="I3064" s="47" t="n">
        <v>152</v>
      </c>
      <c r="J3064" s="48" t="n">
        <f aca="false">I3064-(I3064*$B$8/100)</f>
        <v>152</v>
      </c>
      <c r="K3064" s="48" t="n">
        <f aca="false">H3064*J3064</f>
        <v>0</v>
      </c>
    </row>
    <row r="3065" customFormat="false" ht="12.75" hidden="false" customHeight="false" outlineLevel="0" collapsed="false">
      <c r="B3065" s="42" t="s">
        <v>6420</v>
      </c>
      <c r="C3065" s="43" t="s">
        <v>7107</v>
      </c>
      <c r="D3065" s="43" t="s">
        <v>7108</v>
      </c>
      <c r="E3065" s="44" t="n">
        <v>324</v>
      </c>
      <c r="F3065" s="42" t="n">
        <v>12</v>
      </c>
      <c r="G3065" s="45" t="n">
        <v>5905148027887</v>
      </c>
      <c r="H3065" s="46"/>
      <c r="I3065" s="47" t="n">
        <v>107</v>
      </c>
      <c r="J3065" s="48" t="n">
        <f aca="false">I3065-(I3065*$B$8/100)</f>
        <v>107</v>
      </c>
      <c r="K3065" s="48" t="n">
        <f aca="false">H3065*J3065</f>
        <v>0</v>
      </c>
    </row>
    <row r="3066" customFormat="false" ht="12.75" hidden="false" customHeight="false" outlineLevel="0" collapsed="false">
      <c r="B3066" s="42" t="s">
        <v>6420</v>
      </c>
      <c r="C3066" s="43" t="s">
        <v>7109</v>
      </c>
      <c r="D3066" s="43" t="s">
        <v>7110</v>
      </c>
      <c r="E3066" s="44" t="n">
        <v>325</v>
      </c>
      <c r="F3066" s="42" t="n">
        <v>6</v>
      </c>
      <c r="G3066" s="45" t="n">
        <v>5905148031235</v>
      </c>
      <c r="H3066" s="46"/>
      <c r="I3066" s="47" t="n">
        <v>152</v>
      </c>
      <c r="J3066" s="48" t="n">
        <f aca="false">I3066-(I3066*$B$8/100)</f>
        <v>152</v>
      </c>
      <c r="K3066" s="48" t="n">
        <f aca="false">H3066*J3066</f>
        <v>0</v>
      </c>
    </row>
    <row r="3067" customFormat="false" ht="12.75" hidden="false" customHeight="false" outlineLevel="0" collapsed="false">
      <c r="B3067" s="42" t="s">
        <v>6420</v>
      </c>
      <c r="C3067" s="43" t="s">
        <v>7111</v>
      </c>
      <c r="D3067" s="43" t="s">
        <v>7112</v>
      </c>
      <c r="E3067" s="44" t="n">
        <v>326</v>
      </c>
      <c r="F3067" s="42" t="n">
        <v>60</v>
      </c>
      <c r="G3067" s="45" t="n">
        <v>5905148352118</v>
      </c>
      <c r="H3067" s="46"/>
      <c r="I3067" s="47" t="n">
        <v>16.3</v>
      </c>
      <c r="J3067" s="48" t="n">
        <f aca="false">I3067-(I3067*$B$8/100)</f>
        <v>16.3</v>
      </c>
      <c r="K3067" s="48" t="n">
        <f aca="false">H3067*J3067</f>
        <v>0</v>
      </c>
    </row>
    <row r="3068" customFormat="false" ht="12.75" hidden="false" customHeight="false" outlineLevel="0" collapsed="false">
      <c r="B3068" s="42" t="s">
        <v>6420</v>
      </c>
      <c r="C3068" s="43" t="s">
        <v>7113</v>
      </c>
      <c r="D3068" s="43" t="s">
        <v>7114</v>
      </c>
      <c r="E3068" s="44" t="n">
        <v>327</v>
      </c>
      <c r="F3068" s="42" t="n">
        <v>60</v>
      </c>
      <c r="G3068" s="45" t="n">
        <v>5905148352125</v>
      </c>
      <c r="H3068" s="46"/>
      <c r="I3068" s="47" t="n">
        <v>18.1</v>
      </c>
      <c r="J3068" s="48" t="n">
        <f aca="false">I3068-(I3068*$B$8/100)</f>
        <v>18.1</v>
      </c>
      <c r="K3068" s="48" t="n">
        <f aca="false">H3068*J3068</f>
        <v>0</v>
      </c>
    </row>
    <row r="3069" customFormat="false" ht="12.75" hidden="false" customHeight="false" outlineLevel="0" collapsed="false">
      <c r="B3069" s="42" t="s">
        <v>6420</v>
      </c>
      <c r="C3069" s="43" t="s">
        <v>7115</v>
      </c>
      <c r="D3069" s="43" t="s">
        <v>7116</v>
      </c>
      <c r="E3069" s="44" t="n">
        <v>328</v>
      </c>
      <c r="F3069" s="42" t="n">
        <v>60</v>
      </c>
      <c r="G3069" s="45" t="n">
        <v>5905148352132</v>
      </c>
      <c r="H3069" s="46"/>
      <c r="I3069" s="47" t="n">
        <v>18.1</v>
      </c>
      <c r="J3069" s="48" t="n">
        <f aca="false">I3069-(I3069*$B$8/100)</f>
        <v>18.1</v>
      </c>
      <c r="K3069" s="48" t="n">
        <f aca="false">H3069*J3069</f>
        <v>0</v>
      </c>
    </row>
    <row r="3070" customFormat="false" ht="12.75" hidden="false" customHeight="false" outlineLevel="0" collapsed="false">
      <c r="B3070" s="42" t="s">
        <v>6420</v>
      </c>
      <c r="C3070" s="43" t="s">
        <v>7117</v>
      </c>
      <c r="D3070" s="43" t="s">
        <v>7118</v>
      </c>
      <c r="E3070" s="44" t="n">
        <v>329</v>
      </c>
      <c r="F3070" s="42" t="n">
        <v>40</v>
      </c>
      <c r="G3070" s="45" t="n">
        <v>5905148451316</v>
      </c>
      <c r="H3070" s="46"/>
      <c r="I3070" s="47" t="n">
        <v>18.1</v>
      </c>
      <c r="J3070" s="48" t="n">
        <f aca="false">I3070-(I3070*$B$8/100)</f>
        <v>18.1</v>
      </c>
      <c r="K3070" s="48" t="n">
        <f aca="false">H3070*J3070</f>
        <v>0</v>
      </c>
    </row>
    <row r="3071" customFormat="false" ht="12.75" hidden="false" customHeight="false" outlineLevel="0" collapsed="false">
      <c r="B3071" s="42" t="s">
        <v>6420</v>
      </c>
      <c r="C3071" s="43" t="s">
        <v>7119</v>
      </c>
      <c r="D3071" s="43" t="s">
        <v>7120</v>
      </c>
      <c r="E3071" s="44" t="n">
        <v>330</v>
      </c>
      <c r="F3071" s="42" t="n">
        <v>40</v>
      </c>
      <c r="G3071" s="45" t="n">
        <v>5905148451323</v>
      </c>
      <c r="H3071" s="46"/>
      <c r="I3071" s="47" t="n">
        <v>20.4</v>
      </c>
      <c r="J3071" s="48" t="n">
        <f aca="false">I3071-(I3071*$B$8/100)</f>
        <v>20.4</v>
      </c>
      <c r="K3071" s="48" t="n">
        <f aca="false">H3071*J3071</f>
        <v>0</v>
      </c>
    </row>
    <row r="3072" customFormat="false" ht="12.75" hidden="false" customHeight="false" outlineLevel="0" collapsed="false">
      <c r="B3072" s="42" t="s">
        <v>6420</v>
      </c>
      <c r="C3072" s="43" t="s">
        <v>7121</v>
      </c>
      <c r="D3072" s="43" t="s">
        <v>7122</v>
      </c>
      <c r="E3072" s="44" t="n">
        <v>331</v>
      </c>
      <c r="F3072" s="42" t="n">
        <v>40</v>
      </c>
      <c r="G3072" s="45" t="n">
        <v>5905148451330</v>
      </c>
      <c r="H3072" s="46"/>
      <c r="I3072" s="47" t="n">
        <v>20.4</v>
      </c>
      <c r="J3072" s="48" t="n">
        <f aca="false">I3072-(I3072*$B$8/100)</f>
        <v>20.4</v>
      </c>
      <c r="K3072" s="48" t="n">
        <f aca="false">H3072*J3072</f>
        <v>0</v>
      </c>
    </row>
    <row r="3073" customFormat="false" ht="12.75" hidden="false" customHeight="false" outlineLevel="0" collapsed="false">
      <c r="B3073" s="42" t="s">
        <v>6420</v>
      </c>
      <c r="C3073" s="43" t="s">
        <v>7123</v>
      </c>
      <c r="D3073" s="43" t="s">
        <v>7124</v>
      </c>
      <c r="E3073" s="44" t="n">
        <v>332</v>
      </c>
      <c r="F3073" s="42" t="n">
        <v>24</v>
      </c>
      <c r="G3073" s="45" t="n">
        <v>5905148662316</v>
      </c>
      <c r="H3073" s="46"/>
      <c r="I3073" s="47" t="n">
        <v>24.8</v>
      </c>
      <c r="J3073" s="48" t="n">
        <f aca="false">I3073-(I3073*$B$8/100)</f>
        <v>24.8</v>
      </c>
      <c r="K3073" s="48" t="n">
        <f aca="false">H3073*J3073</f>
        <v>0</v>
      </c>
    </row>
    <row r="3074" customFormat="false" ht="12.75" hidden="false" customHeight="false" outlineLevel="0" collapsed="false">
      <c r="B3074" s="42" t="s">
        <v>6420</v>
      </c>
      <c r="C3074" s="43" t="s">
        <v>7125</v>
      </c>
      <c r="D3074" s="43" t="s">
        <v>7126</v>
      </c>
      <c r="E3074" s="44" t="n">
        <v>333</v>
      </c>
      <c r="F3074" s="42" t="n">
        <v>24</v>
      </c>
      <c r="G3074" s="45" t="n">
        <v>5905148662323</v>
      </c>
      <c r="H3074" s="46"/>
      <c r="I3074" s="47" t="n">
        <v>28.1</v>
      </c>
      <c r="J3074" s="48" t="n">
        <f aca="false">I3074-(I3074*$B$8/100)</f>
        <v>28.1</v>
      </c>
      <c r="K3074" s="48" t="n">
        <f aca="false">H3074*J3074</f>
        <v>0</v>
      </c>
    </row>
    <row r="3075" customFormat="false" ht="12.75" hidden="false" customHeight="false" outlineLevel="0" collapsed="false">
      <c r="B3075" s="42" t="s">
        <v>6420</v>
      </c>
      <c r="C3075" s="43" t="s">
        <v>7127</v>
      </c>
      <c r="D3075" s="43" t="s">
        <v>7128</v>
      </c>
      <c r="E3075" s="44" t="n">
        <v>334</v>
      </c>
      <c r="F3075" s="42" t="n">
        <v>24</v>
      </c>
      <c r="G3075" s="45" t="n">
        <v>5905148662330</v>
      </c>
      <c r="H3075" s="46"/>
      <c r="I3075" s="47" t="n">
        <v>28.1</v>
      </c>
      <c r="J3075" s="48" t="n">
        <f aca="false">I3075-(I3075*$B$8/100)</f>
        <v>28.1</v>
      </c>
      <c r="K3075" s="48" t="n">
        <f aca="false">H3075*J3075</f>
        <v>0</v>
      </c>
    </row>
    <row r="3076" customFormat="false" ht="12.75" hidden="false" customHeight="false" outlineLevel="0" collapsed="false">
      <c r="B3076" s="42" t="s">
        <v>6420</v>
      </c>
      <c r="C3076" s="43" t="s">
        <v>7129</v>
      </c>
      <c r="D3076" s="43" t="s">
        <v>7130</v>
      </c>
      <c r="E3076" s="44" t="n">
        <v>335</v>
      </c>
      <c r="F3076" s="42" t="n">
        <v>20</v>
      </c>
      <c r="G3076" s="45" t="n">
        <v>5905148042439</v>
      </c>
      <c r="H3076" s="46"/>
      <c r="I3076" s="47" t="n">
        <v>33.7</v>
      </c>
      <c r="J3076" s="48" t="n">
        <f aca="false">I3076-(I3076*$B$8/100)</f>
        <v>33.7</v>
      </c>
      <c r="K3076" s="48" t="n">
        <f aca="false">H3076*J3076</f>
        <v>0</v>
      </c>
    </row>
    <row r="3077" customFormat="false" ht="12.75" hidden="false" customHeight="false" outlineLevel="0" collapsed="false">
      <c r="B3077" s="42" t="s">
        <v>6420</v>
      </c>
      <c r="C3077" s="43" t="s">
        <v>7131</v>
      </c>
      <c r="D3077" s="43" t="s">
        <v>7132</v>
      </c>
      <c r="E3077" s="44" t="n">
        <v>336</v>
      </c>
      <c r="F3077" s="42" t="n">
        <v>20</v>
      </c>
      <c r="G3077" s="45" t="n">
        <v>5905148042446</v>
      </c>
      <c r="H3077" s="46"/>
      <c r="I3077" s="47" t="n">
        <v>35.2</v>
      </c>
      <c r="J3077" s="48" t="n">
        <f aca="false">I3077-(I3077*$B$8/100)</f>
        <v>35.2</v>
      </c>
      <c r="K3077" s="48" t="n">
        <f aca="false">H3077*J3077</f>
        <v>0</v>
      </c>
    </row>
    <row r="3078" customFormat="false" ht="12.75" hidden="false" customHeight="false" outlineLevel="0" collapsed="false">
      <c r="B3078" s="42" t="s">
        <v>6420</v>
      </c>
      <c r="C3078" s="43" t="s">
        <v>7133</v>
      </c>
      <c r="D3078" s="43" t="s">
        <v>7134</v>
      </c>
      <c r="E3078" s="44" t="n">
        <v>337</v>
      </c>
      <c r="F3078" s="42" t="n">
        <v>20</v>
      </c>
      <c r="G3078" s="45" t="n">
        <v>5905148042453</v>
      </c>
      <c r="H3078" s="46"/>
      <c r="I3078" s="47" t="n">
        <v>43.1</v>
      </c>
      <c r="J3078" s="48" t="n">
        <f aca="false">I3078-(I3078*$B$8/100)</f>
        <v>43.1</v>
      </c>
      <c r="K3078" s="48" t="n">
        <f aca="false">H3078*J3078</f>
        <v>0</v>
      </c>
    </row>
    <row r="3079" customFormat="false" ht="12.75" hidden="false" customHeight="false" outlineLevel="0" collapsed="false">
      <c r="B3079" s="42" t="s">
        <v>6420</v>
      </c>
      <c r="C3079" s="43" t="s">
        <v>7135</v>
      </c>
      <c r="D3079" s="43" t="s">
        <v>7136</v>
      </c>
      <c r="E3079" s="44" t="n">
        <v>338</v>
      </c>
      <c r="F3079" s="42" t="n">
        <v>20</v>
      </c>
      <c r="G3079" s="45" t="n">
        <v>5905148042460</v>
      </c>
      <c r="H3079" s="46"/>
      <c r="I3079" s="47" t="n">
        <v>45.1</v>
      </c>
      <c r="J3079" s="48" t="n">
        <f aca="false">I3079-(I3079*$B$8/100)</f>
        <v>45.1</v>
      </c>
      <c r="K3079" s="48" t="n">
        <f aca="false">H3079*J3079</f>
        <v>0</v>
      </c>
    </row>
    <row r="3080" customFormat="false" ht="12.75" hidden="false" customHeight="false" outlineLevel="0" collapsed="false">
      <c r="B3080" s="42" t="s">
        <v>6420</v>
      </c>
      <c r="C3080" s="43" t="s">
        <v>7137</v>
      </c>
      <c r="D3080" s="43" t="s">
        <v>7138</v>
      </c>
      <c r="E3080" s="44" t="n">
        <v>339</v>
      </c>
      <c r="F3080" s="42" t="n">
        <v>12</v>
      </c>
      <c r="G3080" s="45" t="n">
        <v>5905148045393</v>
      </c>
      <c r="H3080" s="46"/>
      <c r="I3080" s="47" t="n">
        <v>53</v>
      </c>
      <c r="J3080" s="48" t="n">
        <f aca="false">I3080-(I3080*$B$8/100)</f>
        <v>53</v>
      </c>
      <c r="K3080" s="48" t="n">
        <f aca="false">H3080*J3080</f>
        <v>0</v>
      </c>
    </row>
    <row r="3081" customFormat="false" ht="12.75" hidden="false" customHeight="false" outlineLevel="0" collapsed="false">
      <c r="B3081" s="42" t="s">
        <v>6420</v>
      </c>
      <c r="C3081" s="43" t="s">
        <v>7139</v>
      </c>
      <c r="D3081" s="43" t="s">
        <v>7140</v>
      </c>
      <c r="E3081" s="44" t="n">
        <v>340</v>
      </c>
      <c r="F3081" s="42" t="n">
        <v>12</v>
      </c>
      <c r="G3081" s="45" t="n">
        <v>5905148045409</v>
      </c>
      <c r="H3081" s="46"/>
      <c r="I3081" s="47" t="n">
        <v>55</v>
      </c>
      <c r="J3081" s="48" t="n">
        <f aca="false">I3081-(I3081*$B$8/100)</f>
        <v>55</v>
      </c>
      <c r="K3081" s="48" t="n">
        <f aca="false">H3081*J3081</f>
        <v>0</v>
      </c>
    </row>
    <row r="3082" customFormat="false" ht="12.75" hidden="false" customHeight="false" outlineLevel="0" collapsed="false">
      <c r="B3082" s="42" t="s">
        <v>6420</v>
      </c>
      <c r="C3082" s="43" t="s">
        <v>7141</v>
      </c>
      <c r="D3082" s="43" t="s">
        <v>7142</v>
      </c>
      <c r="E3082" s="44" t="n">
        <v>341</v>
      </c>
      <c r="F3082" s="42" t="n">
        <v>12</v>
      </c>
      <c r="G3082" s="45" t="n">
        <v>5905148042477</v>
      </c>
      <c r="H3082" s="46"/>
      <c r="I3082" s="47" t="n">
        <v>59</v>
      </c>
      <c r="J3082" s="48" t="n">
        <f aca="false">I3082-(I3082*$B$8/100)</f>
        <v>59</v>
      </c>
      <c r="K3082" s="48" t="n">
        <f aca="false">H3082*J3082</f>
        <v>0</v>
      </c>
    </row>
    <row r="3083" customFormat="false" ht="12.75" hidden="false" customHeight="false" outlineLevel="0" collapsed="false">
      <c r="B3083" s="42" t="s">
        <v>6420</v>
      </c>
      <c r="C3083" s="43" t="s">
        <v>7143</v>
      </c>
      <c r="D3083" s="43" t="s">
        <v>7144</v>
      </c>
      <c r="E3083" s="44" t="n">
        <v>342</v>
      </c>
      <c r="F3083" s="42" t="n">
        <v>12</v>
      </c>
      <c r="G3083" s="45" t="n">
        <v>5905148042484</v>
      </c>
      <c r="H3083" s="46"/>
      <c r="I3083" s="47" t="n">
        <v>63</v>
      </c>
      <c r="J3083" s="48" t="n">
        <f aca="false">I3083-(I3083*$B$8/100)</f>
        <v>63</v>
      </c>
      <c r="K3083" s="48" t="n">
        <f aca="false">H3083*J3083</f>
        <v>0</v>
      </c>
    </row>
    <row r="3084" customFormat="false" ht="12.75" hidden="false" customHeight="false" outlineLevel="0" collapsed="false">
      <c r="B3084" s="42" t="s">
        <v>6420</v>
      </c>
      <c r="C3084" s="43" t="s">
        <v>7145</v>
      </c>
      <c r="D3084" s="43" t="s">
        <v>7146</v>
      </c>
      <c r="E3084" s="44" t="n">
        <v>343</v>
      </c>
      <c r="F3084" s="42" t="n">
        <v>9</v>
      </c>
      <c r="G3084" s="45" t="n">
        <v>5905148042491</v>
      </c>
      <c r="H3084" s="46"/>
      <c r="I3084" s="47" t="n">
        <v>74</v>
      </c>
      <c r="J3084" s="48" t="n">
        <f aca="false">I3084-(I3084*$B$8/100)</f>
        <v>74</v>
      </c>
      <c r="K3084" s="48" t="n">
        <f aca="false">H3084*J3084</f>
        <v>0</v>
      </c>
    </row>
    <row r="3085" customFormat="false" ht="12.75" hidden="false" customHeight="false" outlineLevel="0" collapsed="false">
      <c r="B3085" s="42" t="s">
        <v>6420</v>
      </c>
      <c r="C3085" s="43" t="s">
        <v>7147</v>
      </c>
      <c r="D3085" s="43" t="s">
        <v>7148</v>
      </c>
      <c r="E3085" s="44" t="n">
        <v>344</v>
      </c>
      <c r="F3085" s="42" t="n">
        <v>9</v>
      </c>
      <c r="G3085" s="45" t="n">
        <v>5905148042507</v>
      </c>
      <c r="H3085" s="46"/>
      <c r="I3085" s="47" t="n">
        <v>77</v>
      </c>
      <c r="J3085" s="48" t="n">
        <f aca="false">I3085-(I3085*$B$8/100)</f>
        <v>77</v>
      </c>
      <c r="K3085" s="48" t="n">
        <f aca="false">H3085*J3085</f>
        <v>0</v>
      </c>
    </row>
    <row r="3086" customFormat="false" ht="12.75" hidden="false" customHeight="false" outlineLevel="0" collapsed="false">
      <c r="B3086" s="42" t="s">
        <v>6420</v>
      </c>
      <c r="C3086" s="43" t="s">
        <v>7149</v>
      </c>
      <c r="D3086" s="43" t="s">
        <v>7150</v>
      </c>
      <c r="E3086" s="44" t="n">
        <v>345</v>
      </c>
      <c r="F3086" s="42" t="n">
        <v>9</v>
      </c>
      <c r="G3086" s="45" t="n">
        <v>5905148042514</v>
      </c>
      <c r="H3086" s="46"/>
      <c r="I3086" s="47" t="n">
        <v>87</v>
      </c>
      <c r="J3086" s="48" t="n">
        <f aca="false">I3086-(I3086*$B$8/100)</f>
        <v>87</v>
      </c>
      <c r="K3086" s="48" t="n">
        <f aca="false">H3086*J3086</f>
        <v>0</v>
      </c>
    </row>
    <row r="3087" customFormat="false" ht="12.75" hidden="false" customHeight="false" outlineLevel="0" collapsed="false">
      <c r="B3087" s="42" t="s">
        <v>6420</v>
      </c>
      <c r="C3087" s="43" t="s">
        <v>7151</v>
      </c>
      <c r="D3087" s="43" t="s">
        <v>7152</v>
      </c>
      <c r="E3087" s="44" t="n">
        <v>346</v>
      </c>
      <c r="F3087" s="42" t="n">
        <v>9</v>
      </c>
      <c r="G3087" s="45" t="n">
        <v>5905148042521</v>
      </c>
      <c r="H3087" s="46"/>
      <c r="I3087" s="47" t="n">
        <v>92</v>
      </c>
      <c r="J3087" s="48" t="n">
        <f aca="false">I3087-(I3087*$B$8/100)</f>
        <v>92</v>
      </c>
      <c r="K3087" s="48" t="n">
        <f aca="false">H3087*J3087</f>
        <v>0</v>
      </c>
    </row>
    <row r="3088" customFormat="false" ht="12.75" hidden="false" customHeight="false" outlineLevel="0" collapsed="false">
      <c r="B3088" s="42" t="s">
        <v>6420</v>
      </c>
      <c r="C3088" s="43" t="s">
        <v>7153</v>
      </c>
      <c r="D3088" s="43" t="s">
        <v>7154</v>
      </c>
      <c r="E3088" s="44" t="n">
        <v>347</v>
      </c>
      <c r="F3088" s="42" t="n">
        <v>20</v>
      </c>
      <c r="G3088" s="45" t="n">
        <v>5905148061959</v>
      </c>
      <c r="H3088" s="46"/>
      <c r="I3088" s="47" t="n">
        <v>60</v>
      </c>
      <c r="J3088" s="48" t="n">
        <f aca="false">I3088-(I3088*$B$8/100)</f>
        <v>60</v>
      </c>
      <c r="K3088" s="48" t="n">
        <f aca="false">H3088*J3088</f>
        <v>0</v>
      </c>
    </row>
    <row r="3089" customFormat="false" ht="12.75" hidden="false" customHeight="false" outlineLevel="0" collapsed="false">
      <c r="B3089" s="42" t="s">
        <v>6420</v>
      </c>
      <c r="C3089" s="43" t="s">
        <v>7155</v>
      </c>
      <c r="D3089" s="43" t="s">
        <v>7156</v>
      </c>
      <c r="E3089" s="44" t="n">
        <v>348</v>
      </c>
      <c r="F3089" s="42" t="n">
        <v>12</v>
      </c>
      <c r="G3089" s="45" t="n">
        <v>5905148061966</v>
      </c>
      <c r="H3089" s="46"/>
      <c r="I3089" s="47" t="n">
        <v>71</v>
      </c>
      <c r="J3089" s="48" t="n">
        <f aca="false">I3089-(I3089*$B$8/100)</f>
        <v>71</v>
      </c>
      <c r="K3089" s="48" t="n">
        <f aca="false">H3089*J3089</f>
        <v>0</v>
      </c>
    </row>
    <row r="3090" customFormat="false" ht="12.75" hidden="false" customHeight="false" outlineLevel="0" collapsed="false">
      <c r="B3090" s="42" t="s">
        <v>6420</v>
      </c>
      <c r="C3090" s="43" t="s">
        <v>7157</v>
      </c>
      <c r="D3090" s="43" t="s">
        <v>7158</v>
      </c>
      <c r="E3090" s="44" t="n">
        <v>349</v>
      </c>
      <c r="F3090" s="42" t="n">
        <v>12</v>
      </c>
      <c r="G3090" s="45" t="n">
        <v>5905148061973</v>
      </c>
      <c r="H3090" s="46"/>
      <c r="I3090" s="47" t="n">
        <v>76</v>
      </c>
      <c r="J3090" s="48" t="n">
        <f aca="false">I3090-(I3090*$B$8/100)</f>
        <v>76</v>
      </c>
      <c r="K3090" s="48" t="n">
        <f aca="false">H3090*J3090</f>
        <v>0</v>
      </c>
    </row>
    <row r="3091" customFormat="false" ht="12.75" hidden="false" customHeight="false" outlineLevel="0" collapsed="false">
      <c r="B3091" s="42" t="s">
        <v>6420</v>
      </c>
      <c r="C3091" s="43" t="s">
        <v>7159</v>
      </c>
      <c r="D3091" s="43" t="s">
        <v>7160</v>
      </c>
      <c r="E3091" s="44" t="n">
        <v>350</v>
      </c>
      <c r="F3091" s="42" t="n">
        <v>9</v>
      </c>
      <c r="G3091" s="45" t="n">
        <v>5905148061980</v>
      </c>
      <c r="H3091" s="46"/>
      <c r="I3091" s="47" t="n">
        <v>97</v>
      </c>
      <c r="J3091" s="48" t="n">
        <f aca="false">I3091-(I3091*$B$8/100)</f>
        <v>97</v>
      </c>
      <c r="K3091" s="48" t="n">
        <f aca="false">H3091*J3091</f>
        <v>0</v>
      </c>
    </row>
    <row r="3092" customFormat="false" ht="12.75" hidden="false" customHeight="false" outlineLevel="0" collapsed="false">
      <c r="B3092" s="42" t="s">
        <v>6420</v>
      </c>
      <c r="C3092" s="43" t="s">
        <v>7161</v>
      </c>
      <c r="D3092" s="43" t="s">
        <v>7162</v>
      </c>
      <c r="E3092" s="44" t="n">
        <v>351</v>
      </c>
      <c r="F3092" s="42" t="n">
        <v>9</v>
      </c>
      <c r="G3092" s="45" t="n">
        <v>5905148061997</v>
      </c>
      <c r="H3092" s="46"/>
      <c r="I3092" s="47" t="n">
        <v>112</v>
      </c>
      <c r="J3092" s="48" t="n">
        <f aca="false">I3092-(I3092*$B$8/100)</f>
        <v>112</v>
      </c>
      <c r="K3092" s="48" t="n">
        <f aca="false">H3092*J3092</f>
        <v>0</v>
      </c>
    </row>
    <row r="3093" customFormat="false" ht="12.75" hidden="false" customHeight="false" outlineLevel="0" collapsed="false">
      <c r="B3093" s="42" t="s">
        <v>6420</v>
      </c>
      <c r="C3093" s="43" t="s">
        <v>7163</v>
      </c>
      <c r="D3093" s="43" t="s">
        <v>7164</v>
      </c>
      <c r="E3093" s="44" t="n">
        <v>352</v>
      </c>
      <c r="F3093" s="42" t="n">
        <v>8</v>
      </c>
      <c r="G3093" s="45" t="n">
        <v>5905148047373</v>
      </c>
      <c r="H3093" s="46"/>
      <c r="I3093" s="47" t="n">
        <v>129</v>
      </c>
      <c r="J3093" s="48" t="n">
        <f aca="false">I3093-(I3093*$B$8/100)</f>
        <v>129</v>
      </c>
      <c r="K3093" s="48" t="n">
        <f aca="false">H3093*J3093</f>
        <v>0</v>
      </c>
    </row>
    <row r="3094" customFormat="false" ht="12.75" hidden="false" customHeight="false" outlineLevel="0" collapsed="false">
      <c r="B3094" s="42" t="s">
        <v>6420</v>
      </c>
      <c r="C3094" s="43" t="s">
        <v>7165</v>
      </c>
      <c r="D3094" s="43" t="s">
        <v>7166</v>
      </c>
      <c r="E3094" s="44" t="n">
        <v>353</v>
      </c>
      <c r="F3094" s="42" t="n">
        <v>8</v>
      </c>
      <c r="G3094" s="45" t="n">
        <v>5905148047380</v>
      </c>
      <c r="H3094" s="46"/>
      <c r="I3094" s="47" t="n">
        <v>133</v>
      </c>
      <c r="J3094" s="48" t="n">
        <f aca="false">I3094-(I3094*$B$8/100)</f>
        <v>133</v>
      </c>
      <c r="K3094" s="48" t="n">
        <f aca="false">H3094*J3094</f>
        <v>0</v>
      </c>
    </row>
    <row r="3095" customFormat="false" ht="12.75" hidden="false" customHeight="false" outlineLevel="0" collapsed="false">
      <c r="B3095" s="42" t="s">
        <v>6420</v>
      </c>
      <c r="C3095" s="43" t="s">
        <v>7167</v>
      </c>
      <c r="D3095" s="43" t="s">
        <v>7168</v>
      </c>
      <c r="E3095" s="44" t="n">
        <v>354</v>
      </c>
      <c r="F3095" s="42" t="n">
        <v>8</v>
      </c>
      <c r="G3095" s="45" t="n">
        <v>5905148047397</v>
      </c>
      <c r="H3095" s="46"/>
      <c r="I3095" s="47" t="n">
        <v>129</v>
      </c>
      <c r="J3095" s="48" t="n">
        <f aca="false">I3095-(I3095*$B$8/100)</f>
        <v>129</v>
      </c>
      <c r="K3095" s="48" t="n">
        <f aca="false">H3095*J3095</f>
        <v>0</v>
      </c>
    </row>
    <row r="3096" customFormat="false" ht="12.75" hidden="false" customHeight="false" outlineLevel="0" collapsed="false">
      <c r="B3096" s="42" t="s">
        <v>6420</v>
      </c>
      <c r="C3096" s="43" t="s">
        <v>7169</v>
      </c>
      <c r="D3096" s="43" t="s">
        <v>7170</v>
      </c>
      <c r="E3096" s="44" t="n">
        <v>355</v>
      </c>
      <c r="F3096" s="42" t="n">
        <v>8</v>
      </c>
      <c r="G3096" s="45" t="n">
        <v>5905148047403</v>
      </c>
      <c r="H3096" s="46"/>
      <c r="I3096" s="47" t="n">
        <v>133</v>
      </c>
      <c r="J3096" s="48" t="n">
        <f aca="false">I3096-(I3096*$B$8/100)</f>
        <v>133</v>
      </c>
      <c r="K3096" s="48" t="n">
        <f aca="false">H3096*J3096</f>
        <v>0</v>
      </c>
    </row>
    <row r="3097" customFormat="false" ht="12.75" hidden="false" customHeight="false" outlineLevel="0" collapsed="false">
      <c r="B3097" s="42" t="s">
        <v>6420</v>
      </c>
      <c r="C3097" s="43" t="s">
        <v>7171</v>
      </c>
      <c r="D3097" s="43" t="s">
        <v>7172</v>
      </c>
      <c r="E3097" s="44" t="n">
        <v>356</v>
      </c>
      <c r="F3097" s="42" t="n">
        <v>20</v>
      </c>
      <c r="G3097" s="45" t="n">
        <v>5905148672315</v>
      </c>
      <c r="H3097" s="46"/>
      <c r="I3097" s="47" t="n">
        <v>21</v>
      </c>
      <c r="J3097" s="48" t="n">
        <f aca="false">I3097-(I3097*$B$8/100)</f>
        <v>21</v>
      </c>
      <c r="K3097" s="48" t="n">
        <f aca="false">H3097*J3097</f>
        <v>0</v>
      </c>
    </row>
    <row r="3098" customFormat="false" ht="12.75" hidden="false" customHeight="false" outlineLevel="0" collapsed="false">
      <c r="B3098" s="42" t="s">
        <v>6420</v>
      </c>
      <c r="C3098" s="43" t="s">
        <v>7173</v>
      </c>
      <c r="D3098" s="43" t="s">
        <v>7174</v>
      </c>
      <c r="E3098" s="44" t="n">
        <v>357</v>
      </c>
      <c r="F3098" s="42" t="n">
        <v>20</v>
      </c>
      <c r="G3098" s="45" t="n">
        <v>5905148052377</v>
      </c>
      <c r="H3098" s="46"/>
      <c r="I3098" s="47" t="n">
        <v>24.7</v>
      </c>
      <c r="J3098" s="48" t="n">
        <f aca="false">I3098-(I3098*$B$8/100)</f>
        <v>24.7</v>
      </c>
      <c r="K3098" s="48" t="n">
        <f aca="false">H3098*J3098</f>
        <v>0</v>
      </c>
    </row>
    <row r="3099" customFormat="false" ht="12.75" hidden="false" customHeight="false" outlineLevel="0" collapsed="false">
      <c r="B3099" s="42" t="s">
        <v>6420</v>
      </c>
      <c r="C3099" s="43" t="s">
        <v>7175</v>
      </c>
      <c r="D3099" s="43" t="s">
        <v>7176</v>
      </c>
      <c r="E3099" s="44" t="n">
        <v>358</v>
      </c>
      <c r="F3099" s="42" t="n">
        <v>16</v>
      </c>
      <c r="G3099" s="45" t="n">
        <v>5905148052384</v>
      </c>
      <c r="H3099" s="46"/>
      <c r="I3099" s="47" t="n">
        <v>34.9</v>
      </c>
      <c r="J3099" s="48" t="n">
        <f aca="false">I3099-(I3099*$B$8/100)</f>
        <v>34.9</v>
      </c>
      <c r="K3099" s="48" t="n">
        <f aca="false">H3099*J3099</f>
        <v>0</v>
      </c>
    </row>
    <row r="3100" customFormat="false" ht="12.75" hidden="false" customHeight="false" outlineLevel="0" collapsed="false">
      <c r="B3100" s="42" t="s">
        <v>6420</v>
      </c>
      <c r="C3100" s="43" t="s">
        <v>7177</v>
      </c>
      <c r="D3100" s="43" t="s">
        <v>7178</v>
      </c>
      <c r="E3100" s="44" t="n">
        <v>359</v>
      </c>
      <c r="F3100" s="42" t="n">
        <v>16</v>
      </c>
      <c r="G3100" s="45" t="n">
        <v>5905148052391</v>
      </c>
      <c r="H3100" s="46"/>
      <c r="I3100" s="47" t="n">
        <v>39.8</v>
      </c>
      <c r="J3100" s="48" t="n">
        <f aca="false">I3100-(I3100*$B$8/100)</f>
        <v>39.8</v>
      </c>
      <c r="K3100" s="48" t="n">
        <f aca="false">H3100*J3100</f>
        <v>0</v>
      </c>
    </row>
    <row r="3101" customFormat="false" ht="12.75" hidden="false" customHeight="false" outlineLevel="0" collapsed="false">
      <c r="B3101" s="42" t="s">
        <v>6420</v>
      </c>
      <c r="C3101" s="43" t="s">
        <v>7179</v>
      </c>
      <c r="D3101" s="43" t="s">
        <v>7180</v>
      </c>
      <c r="E3101" s="44" t="n">
        <v>360</v>
      </c>
      <c r="F3101" s="42" t="n">
        <v>12</v>
      </c>
      <c r="G3101" s="45" t="n">
        <v>5905148054722</v>
      </c>
      <c r="H3101" s="46"/>
      <c r="I3101" s="47" t="n">
        <v>49.6</v>
      </c>
      <c r="J3101" s="48" t="n">
        <f aca="false">I3101-(I3101*$B$8/100)</f>
        <v>49.6</v>
      </c>
      <c r="K3101" s="48" t="n">
        <f aca="false">H3101*J3101</f>
        <v>0</v>
      </c>
    </row>
    <row r="3102" customFormat="false" ht="12.75" hidden="false" customHeight="false" outlineLevel="0" collapsed="false">
      <c r="B3102" s="42" t="s">
        <v>6420</v>
      </c>
      <c r="C3102" s="43" t="s">
        <v>7181</v>
      </c>
      <c r="D3102" s="43" t="s">
        <v>7182</v>
      </c>
      <c r="E3102" s="44" t="n">
        <v>361</v>
      </c>
      <c r="F3102" s="42" t="n">
        <v>12</v>
      </c>
      <c r="G3102" s="45" t="n">
        <v>5905148054739</v>
      </c>
      <c r="H3102" s="46"/>
      <c r="I3102" s="47" t="n">
        <v>56</v>
      </c>
      <c r="J3102" s="48" t="n">
        <f aca="false">I3102-(I3102*$B$8/100)</f>
        <v>56</v>
      </c>
      <c r="K3102" s="48" t="n">
        <f aca="false">H3102*J3102</f>
        <v>0</v>
      </c>
    </row>
    <row r="3103" customFormat="false" ht="12.75" hidden="false" customHeight="false" outlineLevel="0" collapsed="false">
      <c r="B3103" s="42" t="s">
        <v>6420</v>
      </c>
      <c r="C3103" s="43" t="s">
        <v>7183</v>
      </c>
      <c r="D3103" s="43" t="s">
        <v>7184</v>
      </c>
      <c r="E3103" s="44" t="n">
        <v>362</v>
      </c>
      <c r="F3103" s="42" t="n">
        <v>16</v>
      </c>
      <c r="G3103" s="45" t="n">
        <v>5905148052407</v>
      </c>
      <c r="H3103" s="46"/>
      <c r="I3103" s="47" t="n">
        <v>31.8</v>
      </c>
      <c r="J3103" s="48" t="n">
        <f aca="false">I3103-(I3103*$B$8/100)</f>
        <v>31.8</v>
      </c>
      <c r="K3103" s="48" t="n">
        <f aca="false">H3103*J3103</f>
        <v>0</v>
      </c>
    </row>
    <row r="3104" customFormat="false" ht="12.75" hidden="false" customHeight="false" outlineLevel="0" collapsed="false">
      <c r="B3104" s="42" t="s">
        <v>6420</v>
      </c>
      <c r="C3104" s="43" t="s">
        <v>7185</v>
      </c>
      <c r="D3104" s="43" t="s">
        <v>7186</v>
      </c>
      <c r="E3104" s="44" t="n">
        <v>363</v>
      </c>
      <c r="F3104" s="42" t="n">
        <v>16</v>
      </c>
      <c r="G3104" s="45" t="n">
        <v>5905148052414</v>
      </c>
      <c r="H3104" s="46"/>
      <c r="I3104" s="47" t="n">
        <v>35.1</v>
      </c>
      <c r="J3104" s="48" t="n">
        <f aca="false">I3104-(I3104*$B$8/100)</f>
        <v>35.1</v>
      </c>
      <c r="K3104" s="48" t="n">
        <f aca="false">H3104*J3104</f>
        <v>0</v>
      </c>
    </row>
    <row r="3105" customFormat="false" ht="12.75" hidden="false" customHeight="false" outlineLevel="0" collapsed="false">
      <c r="B3105" s="42" t="s">
        <v>6420</v>
      </c>
      <c r="C3105" s="43" t="s">
        <v>7187</v>
      </c>
      <c r="D3105" s="43" t="s">
        <v>7188</v>
      </c>
      <c r="E3105" s="44" t="n">
        <v>364</v>
      </c>
      <c r="F3105" s="42" t="n">
        <v>16</v>
      </c>
      <c r="G3105" s="45" t="n">
        <v>5905148052421</v>
      </c>
      <c r="H3105" s="46"/>
      <c r="I3105" s="47" t="n">
        <v>45.8</v>
      </c>
      <c r="J3105" s="48" t="n">
        <f aca="false">I3105-(I3105*$B$8/100)</f>
        <v>45.8</v>
      </c>
      <c r="K3105" s="48" t="n">
        <f aca="false">H3105*J3105</f>
        <v>0</v>
      </c>
    </row>
    <row r="3106" customFormat="false" ht="12.75" hidden="false" customHeight="false" outlineLevel="0" collapsed="false">
      <c r="B3106" s="42" t="s">
        <v>6420</v>
      </c>
      <c r="C3106" s="43" t="s">
        <v>7189</v>
      </c>
      <c r="D3106" s="43" t="s">
        <v>7190</v>
      </c>
      <c r="E3106" s="44" t="n">
        <v>365</v>
      </c>
      <c r="F3106" s="42" t="n">
        <v>16</v>
      </c>
      <c r="G3106" s="45" t="n">
        <v>5905148052438</v>
      </c>
      <c r="H3106" s="46"/>
      <c r="I3106" s="47" t="n">
        <v>51</v>
      </c>
      <c r="J3106" s="48" t="n">
        <f aca="false">I3106-(I3106*$B$8/100)</f>
        <v>51</v>
      </c>
      <c r="K3106" s="48" t="n">
        <f aca="false">H3106*J3106</f>
        <v>0</v>
      </c>
    </row>
    <row r="3107" customFormat="false" ht="12.75" hidden="false" customHeight="false" outlineLevel="0" collapsed="false">
      <c r="B3107" s="42" t="s">
        <v>6420</v>
      </c>
      <c r="C3107" s="43" t="s">
        <v>7191</v>
      </c>
      <c r="D3107" s="43" t="s">
        <v>7192</v>
      </c>
      <c r="E3107" s="44" t="n">
        <v>366</v>
      </c>
      <c r="F3107" s="42" t="n">
        <v>12</v>
      </c>
      <c r="G3107" s="45" t="n">
        <v>5905148054746</v>
      </c>
      <c r="H3107" s="46"/>
      <c r="I3107" s="47" t="n">
        <v>63</v>
      </c>
      <c r="J3107" s="48" t="n">
        <f aca="false">I3107-(I3107*$B$8/100)</f>
        <v>63</v>
      </c>
      <c r="K3107" s="48" t="n">
        <f aca="false">H3107*J3107</f>
        <v>0</v>
      </c>
    </row>
    <row r="3108" customFormat="false" ht="12.75" hidden="false" customHeight="false" outlineLevel="0" collapsed="false">
      <c r="B3108" s="42" t="s">
        <v>6420</v>
      </c>
      <c r="C3108" s="43" t="s">
        <v>7193</v>
      </c>
      <c r="D3108" s="43" t="s">
        <v>7194</v>
      </c>
      <c r="E3108" s="44" t="n">
        <v>367</v>
      </c>
      <c r="F3108" s="42" t="n">
        <v>12</v>
      </c>
      <c r="G3108" s="45" t="n">
        <v>5905148054753</v>
      </c>
      <c r="H3108" s="46"/>
      <c r="I3108" s="47" t="n">
        <v>69</v>
      </c>
      <c r="J3108" s="48" t="n">
        <f aca="false">I3108-(I3108*$B$8/100)</f>
        <v>69</v>
      </c>
      <c r="K3108" s="48" t="n">
        <f aca="false">H3108*J3108</f>
        <v>0</v>
      </c>
    </row>
    <row r="3109" customFormat="false" ht="12.75" hidden="false" customHeight="false" outlineLevel="0" collapsed="false">
      <c r="B3109" s="42" t="s">
        <v>6420</v>
      </c>
      <c r="C3109" s="43" t="s">
        <v>7195</v>
      </c>
      <c r="D3109" s="43" t="s">
        <v>7196</v>
      </c>
      <c r="E3109" s="44" t="n">
        <v>368</v>
      </c>
      <c r="F3109" s="42" t="n">
        <v>16</v>
      </c>
      <c r="G3109" s="45" t="n">
        <v>5905148052445</v>
      </c>
      <c r="H3109" s="46"/>
      <c r="I3109" s="47" t="n">
        <v>32.1</v>
      </c>
      <c r="J3109" s="48" t="n">
        <f aca="false">I3109-(I3109*$B$8/100)</f>
        <v>32.1</v>
      </c>
      <c r="K3109" s="48" t="n">
        <f aca="false">H3109*J3109</f>
        <v>0</v>
      </c>
    </row>
    <row r="3110" customFormat="false" ht="12.75" hidden="false" customHeight="false" outlineLevel="0" collapsed="false">
      <c r="B3110" s="42" t="s">
        <v>6420</v>
      </c>
      <c r="C3110" s="43" t="s">
        <v>7197</v>
      </c>
      <c r="D3110" s="43" t="s">
        <v>7198</v>
      </c>
      <c r="E3110" s="44" t="n">
        <v>369</v>
      </c>
      <c r="F3110" s="42" t="n">
        <v>16</v>
      </c>
      <c r="G3110" s="45" t="n">
        <v>5905148052452</v>
      </c>
      <c r="H3110" s="46"/>
      <c r="I3110" s="47" t="n">
        <v>35.4</v>
      </c>
      <c r="J3110" s="48" t="n">
        <f aca="false">I3110-(I3110*$B$8/100)</f>
        <v>35.4</v>
      </c>
      <c r="K3110" s="48" t="n">
        <f aca="false">H3110*J3110</f>
        <v>0</v>
      </c>
    </row>
    <row r="3111" customFormat="false" ht="12.75" hidden="false" customHeight="false" outlineLevel="0" collapsed="false">
      <c r="B3111" s="42" t="s">
        <v>6420</v>
      </c>
      <c r="C3111" s="43" t="s">
        <v>7199</v>
      </c>
      <c r="D3111" s="43" t="s">
        <v>7200</v>
      </c>
      <c r="E3111" s="44" t="n">
        <v>370</v>
      </c>
      <c r="F3111" s="42" t="n">
        <v>16</v>
      </c>
      <c r="G3111" s="45" t="n">
        <v>5905148052469</v>
      </c>
      <c r="H3111" s="46"/>
      <c r="I3111" s="47" t="n">
        <v>47.1</v>
      </c>
      <c r="J3111" s="48" t="n">
        <f aca="false">I3111-(I3111*$B$8/100)</f>
        <v>47.1</v>
      </c>
      <c r="K3111" s="48" t="n">
        <f aca="false">H3111*J3111</f>
        <v>0</v>
      </c>
    </row>
    <row r="3112" customFormat="false" ht="12.75" hidden="false" customHeight="false" outlineLevel="0" collapsed="false">
      <c r="B3112" s="42" t="s">
        <v>6420</v>
      </c>
      <c r="C3112" s="43" t="s">
        <v>7201</v>
      </c>
      <c r="D3112" s="43" t="s">
        <v>7202</v>
      </c>
      <c r="E3112" s="44" t="n">
        <v>371</v>
      </c>
      <c r="F3112" s="42" t="n">
        <v>16</v>
      </c>
      <c r="G3112" s="45" t="n">
        <v>5905148052476</v>
      </c>
      <c r="H3112" s="46"/>
      <c r="I3112" s="47" t="n">
        <v>52</v>
      </c>
      <c r="J3112" s="48" t="n">
        <f aca="false">I3112-(I3112*$B$8/100)</f>
        <v>52</v>
      </c>
      <c r="K3112" s="48" t="n">
        <f aca="false">H3112*J3112</f>
        <v>0</v>
      </c>
    </row>
    <row r="3113" customFormat="false" ht="12.75" hidden="false" customHeight="false" outlineLevel="0" collapsed="false">
      <c r="B3113" s="42" t="s">
        <v>6420</v>
      </c>
      <c r="C3113" s="43" t="s">
        <v>7203</v>
      </c>
      <c r="D3113" s="43" t="s">
        <v>7204</v>
      </c>
      <c r="E3113" s="44" t="n">
        <v>372</v>
      </c>
      <c r="F3113" s="42" t="n">
        <v>12</v>
      </c>
      <c r="G3113" s="45" t="n">
        <v>5905148054760</v>
      </c>
      <c r="H3113" s="46"/>
      <c r="I3113" s="47" t="n">
        <v>65</v>
      </c>
      <c r="J3113" s="48" t="n">
        <f aca="false">I3113-(I3113*$B$8/100)</f>
        <v>65</v>
      </c>
      <c r="K3113" s="48" t="n">
        <f aca="false">H3113*J3113</f>
        <v>0</v>
      </c>
    </row>
    <row r="3114" customFormat="false" ht="12.75" hidden="false" customHeight="false" outlineLevel="0" collapsed="false">
      <c r="B3114" s="42" t="s">
        <v>6420</v>
      </c>
      <c r="C3114" s="43" t="s">
        <v>7205</v>
      </c>
      <c r="D3114" s="43" t="s">
        <v>7206</v>
      </c>
      <c r="E3114" s="44" t="n">
        <v>373</v>
      </c>
      <c r="F3114" s="42" t="n">
        <v>12</v>
      </c>
      <c r="G3114" s="45" t="n">
        <v>5905148054777</v>
      </c>
      <c r="H3114" s="46"/>
      <c r="I3114" s="47" t="n">
        <v>71</v>
      </c>
      <c r="J3114" s="48" t="n">
        <f aca="false">I3114-(I3114*$B$8/100)</f>
        <v>71</v>
      </c>
      <c r="K3114" s="48" t="n">
        <f aca="false">H3114*J3114</f>
        <v>0</v>
      </c>
    </row>
    <row r="3115" customFormat="false" ht="12.75" hidden="false" customHeight="false" outlineLevel="0" collapsed="false">
      <c r="B3115" s="42" t="s">
        <v>6420</v>
      </c>
      <c r="C3115" s="43" t="s">
        <v>7207</v>
      </c>
      <c r="D3115" s="43" t="s">
        <v>7208</v>
      </c>
      <c r="E3115" s="44" t="n">
        <v>374</v>
      </c>
      <c r="F3115" s="42" t="n">
        <v>20</v>
      </c>
      <c r="G3115" s="45" t="n">
        <v>5905148054784</v>
      </c>
      <c r="H3115" s="46"/>
      <c r="I3115" s="47" t="n">
        <v>44.6</v>
      </c>
      <c r="J3115" s="48" t="n">
        <f aca="false">I3115-(I3115*$B$8/100)</f>
        <v>44.6</v>
      </c>
      <c r="K3115" s="48" t="n">
        <f aca="false">H3115*J3115</f>
        <v>0</v>
      </c>
    </row>
    <row r="3116" customFormat="false" ht="12.75" hidden="false" customHeight="false" outlineLevel="0" collapsed="false">
      <c r="B3116" s="42" t="s">
        <v>6420</v>
      </c>
      <c r="C3116" s="43" t="s">
        <v>7209</v>
      </c>
      <c r="D3116" s="43" t="s">
        <v>7210</v>
      </c>
      <c r="E3116" s="44" t="n">
        <v>375</v>
      </c>
      <c r="F3116" s="42" t="n">
        <v>20</v>
      </c>
      <c r="G3116" s="45" t="n">
        <v>5905148054791</v>
      </c>
      <c r="H3116" s="46"/>
      <c r="I3116" s="47" t="n">
        <v>48.8</v>
      </c>
      <c r="J3116" s="48" t="n">
        <f aca="false">I3116-(I3116*$B$8/100)</f>
        <v>48.8</v>
      </c>
      <c r="K3116" s="48" t="n">
        <f aca="false">H3116*J3116</f>
        <v>0</v>
      </c>
    </row>
    <row r="3117" customFormat="false" ht="12.75" hidden="false" customHeight="false" outlineLevel="0" collapsed="false">
      <c r="B3117" s="42" t="s">
        <v>6420</v>
      </c>
      <c r="C3117" s="43" t="s">
        <v>7211</v>
      </c>
      <c r="D3117" s="43" t="s">
        <v>7212</v>
      </c>
      <c r="E3117" s="44" t="n">
        <v>376</v>
      </c>
      <c r="F3117" s="42" t="n">
        <v>12</v>
      </c>
      <c r="G3117" s="45" t="n">
        <v>5905148054807</v>
      </c>
      <c r="H3117" s="46"/>
      <c r="I3117" s="47" t="n">
        <v>55</v>
      </c>
      <c r="J3117" s="48" t="n">
        <f aca="false">I3117-(I3117*$B$8/100)</f>
        <v>55</v>
      </c>
      <c r="K3117" s="48" t="n">
        <f aca="false">H3117*J3117</f>
        <v>0</v>
      </c>
    </row>
    <row r="3118" customFormat="false" ht="12.75" hidden="false" customHeight="false" outlineLevel="0" collapsed="false">
      <c r="B3118" s="42" t="s">
        <v>6420</v>
      </c>
      <c r="C3118" s="43" t="s">
        <v>7213</v>
      </c>
      <c r="D3118" s="43" t="s">
        <v>7214</v>
      </c>
      <c r="E3118" s="44" t="n">
        <v>377</v>
      </c>
      <c r="F3118" s="42" t="n">
        <v>12</v>
      </c>
      <c r="G3118" s="45" t="n">
        <v>5905148054814</v>
      </c>
      <c r="H3118" s="46"/>
      <c r="I3118" s="47" t="n">
        <v>61</v>
      </c>
      <c r="J3118" s="48" t="n">
        <f aca="false">I3118-(I3118*$B$8/100)</f>
        <v>61</v>
      </c>
      <c r="K3118" s="48" t="n">
        <f aca="false">H3118*J3118</f>
        <v>0</v>
      </c>
    </row>
    <row r="3119" customFormat="false" ht="12.75" hidden="false" customHeight="false" outlineLevel="0" collapsed="false">
      <c r="B3119" s="42" t="s">
        <v>6420</v>
      </c>
      <c r="C3119" s="43" t="s">
        <v>7215</v>
      </c>
      <c r="D3119" s="43" t="s">
        <v>7216</v>
      </c>
      <c r="E3119" s="44" t="n">
        <v>378</v>
      </c>
      <c r="F3119" s="42" t="n">
        <v>12</v>
      </c>
      <c r="G3119" s="45" t="n">
        <v>5905148054821</v>
      </c>
      <c r="H3119" s="46"/>
      <c r="I3119" s="47" t="n">
        <v>69</v>
      </c>
      <c r="J3119" s="48" t="n">
        <f aca="false">I3119-(I3119*$B$8/100)</f>
        <v>69</v>
      </c>
      <c r="K3119" s="48" t="n">
        <f aca="false">H3119*J3119</f>
        <v>0</v>
      </c>
    </row>
    <row r="3120" customFormat="false" ht="12.75" hidden="false" customHeight="false" outlineLevel="0" collapsed="false">
      <c r="B3120" s="42" t="s">
        <v>6420</v>
      </c>
      <c r="C3120" s="43" t="s">
        <v>7217</v>
      </c>
      <c r="D3120" s="43" t="s">
        <v>7218</v>
      </c>
      <c r="E3120" s="44" t="n">
        <v>379</v>
      </c>
      <c r="F3120" s="42" t="n">
        <v>12</v>
      </c>
      <c r="G3120" s="45" t="n">
        <v>5905148054838</v>
      </c>
      <c r="H3120" s="46"/>
      <c r="I3120" s="47" t="n">
        <v>75</v>
      </c>
      <c r="J3120" s="48" t="n">
        <f aca="false">I3120-(I3120*$B$8/100)</f>
        <v>75</v>
      </c>
      <c r="K3120" s="48" t="n">
        <f aca="false">H3120*J3120</f>
        <v>0</v>
      </c>
    </row>
    <row r="3121" customFormat="false" ht="12.75" hidden="false" customHeight="false" outlineLevel="0" collapsed="false">
      <c r="B3121" s="42" t="s">
        <v>6420</v>
      </c>
      <c r="C3121" s="43" t="s">
        <v>7219</v>
      </c>
      <c r="D3121" s="43" t="s">
        <v>7220</v>
      </c>
      <c r="E3121" s="44" t="n">
        <v>380</v>
      </c>
      <c r="F3121" s="42" t="n">
        <v>20</v>
      </c>
      <c r="G3121" s="45" t="n">
        <v>5905148054845</v>
      </c>
      <c r="H3121" s="46"/>
      <c r="I3121" s="47" t="n">
        <v>47.5</v>
      </c>
      <c r="J3121" s="48" t="n">
        <f aca="false">I3121-(I3121*$B$8/100)</f>
        <v>47.5</v>
      </c>
      <c r="K3121" s="48" t="n">
        <f aca="false">H3121*J3121</f>
        <v>0</v>
      </c>
    </row>
    <row r="3122" customFormat="false" ht="12.75" hidden="false" customHeight="false" outlineLevel="0" collapsed="false">
      <c r="B3122" s="42" t="s">
        <v>6420</v>
      </c>
      <c r="C3122" s="43" t="s">
        <v>7221</v>
      </c>
      <c r="D3122" s="43" t="s">
        <v>7222</v>
      </c>
      <c r="E3122" s="44" t="n">
        <v>381</v>
      </c>
      <c r="F3122" s="42" t="n">
        <v>20</v>
      </c>
      <c r="G3122" s="45" t="n">
        <v>5905148054852</v>
      </c>
      <c r="H3122" s="46"/>
      <c r="I3122" s="47" t="n">
        <v>52</v>
      </c>
      <c r="J3122" s="48" t="n">
        <f aca="false">I3122-(I3122*$B$8/100)</f>
        <v>52</v>
      </c>
      <c r="K3122" s="48" t="n">
        <f aca="false">H3122*J3122</f>
        <v>0</v>
      </c>
    </row>
    <row r="3123" customFormat="false" ht="12.75" hidden="false" customHeight="false" outlineLevel="0" collapsed="false">
      <c r="B3123" s="42" t="s">
        <v>6420</v>
      </c>
      <c r="C3123" s="43" t="s">
        <v>7223</v>
      </c>
      <c r="D3123" s="43" t="s">
        <v>7224</v>
      </c>
      <c r="E3123" s="44" t="n">
        <v>382</v>
      </c>
      <c r="F3123" s="42" t="n">
        <v>12</v>
      </c>
      <c r="G3123" s="45" t="n">
        <v>5905148054869</v>
      </c>
      <c r="H3123" s="46"/>
      <c r="I3123" s="47" t="n">
        <v>59</v>
      </c>
      <c r="J3123" s="48" t="n">
        <f aca="false">I3123-(I3123*$B$8/100)</f>
        <v>59</v>
      </c>
      <c r="K3123" s="48" t="n">
        <f aca="false">H3123*J3123</f>
        <v>0</v>
      </c>
    </row>
    <row r="3124" customFormat="false" ht="12.75" hidden="false" customHeight="false" outlineLevel="0" collapsed="false">
      <c r="B3124" s="42" t="s">
        <v>6420</v>
      </c>
      <c r="C3124" s="43" t="s">
        <v>7225</v>
      </c>
      <c r="D3124" s="43" t="s">
        <v>7226</v>
      </c>
      <c r="E3124" s="44" t="n">
        <v>383</v>
      </c>
      <c r="F3124" s="42" t="n">
        <v>12</v>
      </c>
      <c r="G3124" s="45" t="n">
        <v>5905148054876</v>
      </c>
      <c r="H3124" s="46"/>
      <c r="I3124" s="47" t="n">
        <v>65</v>
      </c>
      <c r="J3124" s="48" t="n">
        <f aca="false">I3124-(I3124*$B$8/100)</f>
        <v>65</v>
      </c>
      <c r="K3124" s="48" t="n">
        <f aca="false">H3124*J3124</f>
        <v>0</v>
      </c>
    </row>
    <row r="3125" customFormat="false" ht="12.75" hidden="false" customHeight="false" outlineLevel="0" collapsed="false">
      <c r="B3125" s="42" t="s">
        <v>6420</v>
      </c>
      <c r="C3125" s="43" t="s">
        <v>7227</v>
      </c>
      <c r="D3125" s="43" t="s">
        <v>7228</v>
      </c>
      <c r="E3125" s="44" t="n">
        <v>384</v>
      </c>
      <c r="F3125" s="42" t="n">
        <v>12</v>
      </c>
      <c r="G3125" s="45" t="n">
        <v>5905148054883</v>
      </c>
      <c r="H3125" s="46"/>
      <c r="I3125" s="47" t="n">
        <v>72</v>
      </c>
      <c r="J3125" s="48" t="n">
        <f aca="false">I3125-(I3125*$B$8/100)</f>
        <v>72</v>
      </c>
      <c r="K3125" s="48" t="n">
        <f aca="false">H3125*J3125</f>
        <v>0</v>
      </c>
    </row>
    <row r="3126" customFormat="false" ht="12.75" hidden="false" customHeight="false" outlineLevel="0" collapsed="false">
      <c r="B3126" s="42" t="s">
        <v>6420</v>
      </c>
      <c r="C3126" s="43" t="s">
        <v>7229</v>
      </c>
      <c r="D3126" s="43" t="s">
        <v>7230</v>
      </c>
      <c r="E3126" s="44" t="n">
        <v>385</v>
      </c>
      <c r="F3126" s="42" t="n">
        <v>12</v>
      </c>
      <c r="G3126" s="45" t="n">
        <v>5905148054890</v>
      </c>
      <c r="H3126" s="46"/>
      <c r="I3126" s="47" t="n">
        <v>79</v>
      </c>
      <c r="J3126" s="48" t="n">
        <f aca="false">I3126-(I3126*$B$8/100)</f>
        <v>79</v>
      </c>
      <c r="K3126" s="48" t="n">
        <f aca="false">H3126*J3126</f>
        <v>0</v>
      </c>
    </row>
    <row r="3127" customFormat="false" ht="12.75" hidden="false" customHeight="false" outlineLevel="0" collapsed="false">
      <c r="B3127" s="42" t="s">
        <v>6420</v>
      </c>
      <c r="C3127" s="43" t="s">
        <v>7231</v>
      </c>
      <c r="D3127" s="43" t="s">
        <v>7232</v>
      </c>
      <c r="E3127" s="44" t="n">
        <v>386</v>
      </c>
      <c r="F3127" s="42" t="n">
        <v>6</v>
      </c>
      <c r="G3127" s="45" t="n">
        <v>5905148039507</v>
      </c>
      <c r="H3127" s="46"/>
      <c r="I3127" s="47" t="n">
        <v>108</v>
      </c>
      <c r="J3127" s="48" t="n">
        <f aca="false">I3127-(I3127*$B$8/100)</f>
        <v>108</v>
      </c>
      <c r="K3127" s="48" t="n">
        <f aca="false">H3127*J3127</f>
        <v>0</v>
      </c>
    </row>
    <row r="3128" customFormat="false" ht="12.75" hidden="false" customHeight="false" outlineLevel="0" collapsed="false">
      <c r="B3128" s="42" t="s">
        <v>6420</v>
      </c>
      <c r="C3128" s="43" t="s">
        <v>7233</v>
      </c>
      <c r="D3128" s="43" t="s">
        <v>7234</v>
      </c>
      <c r="E3128" s="44" t="n">
        <v>387</v>
      </c>
      <c r="F3128" s="42" t="n">
        <v>6</v>
      </c>
      <c r="G3128" s="45" t="n">
        <v>5905148039514</v>
      </c>
      <c r="H3128" s="46"/>
      <c r="I3128" s="47" t="n">
        <v>109</v>
      </c>
      <c r="J3128" s="48" t="n">
        <f aca="false">I3128-(I3128*$B$8/100)</f>
        <v>109</v>
      </c>
      <c r="K3128" s="48" t="n">
        <f aca="false">H3128*J3128</f>
        <v>0</v>
      </c>
    </row>
    <row r="3129" customFormat="false" ht="12.75" hidden="false" customHeight="false" outlineLevel="0" collapsed="false">
      <c r="B3129" s="42" t="s">
        <v>6420</v>
      </c>
      <c r="C3129" s="43" t="s">
        <v>7235</v>
      </c>
      <c r="D3129" s="43" t="s">
        <v>7236</v>
      </c>
      <c r="E3129" s="44" t="n">
        <v>388</v>
      </c>
      <c r="F3129" s="42" t="n">
        <v>6</v>
      </c>
      <c r="G3129" s="45" t="n">
        <v>5905148039521</v>
      </c>
      <c r="H3129" s="46"/>
      <c r="I3129" s="47" t="n">
        <v>108</v>
      </c>
      <c r="J3129" s="48" t="n">
        <f aca="false">I3129-(I3129*$B$8/100)</f>
        <v>108</v>
      </c>
      <c r="K3129" s="48" t="n">
        <f aca="false">H3129*J3129</f>
        <v>0</v>
      </c>
    </row>
    <row r="3130" customFormat="false" ht="12.75" hidden="false" customHeight="false" outlineLevel="0" collapsed="false">
      <c r="B3130" s="42" t="s">
        <v>6420</v>
      </c>
      <c r="C3130" s="43" t="s">
        <v>7237</v>
      </c>
      <c r="D3130" s="43" t="s">
        <v>7238</v>
      </c>
      <c r="E3130" s="44" t="n">
        <v>389</v>
      </c>
      <c r="F3130" s="42" t="n">
        <v>6</v>
      </c>
      <c r="G3130" s="45" t="n">
        <v>5905148039538</v>
      </c>
      <c r="H3130" s="46"/>
      <c r="I3130" s="47" t="n">
        <v>109</v>
      </c>
      <c r="J3130" s="48" t="n">
        <f aca="false">I3130-(I3130*$B$8/100)</f>
        <v>109</v>
      </c>
      <c r="K3130" s="48" t="n">
        <f aca="false">H3130*J3130</f>
        <v>0</v>
      </c>
    </row>
    <row r="3131" customFormat="false" ht="12.75" hidden="false" customHeight="false" outlineLevel="0" collapsed="false">
      <c r="B3131" s="42" t="s">
        <v>6420</v>
      </c>
      <c r="C3131" s="43" t="s">
        <v>7239</v>
      </c>
      <c r="D3131" s="43" t="s">
        <v>7240</v>
      </c>
      <c r="E3131" s="44" t="n">
        <v>390</v>
      </c>
      <c r="F3131" s="42" t="n">
        <v>6</v>
      </c>
      <c r="G3131" s="45" t="n">
        <v>5905148039545</v>
      </c>
      <c r="H3131" s="46"/>
      <c r="I3131" s="47" t="n">
        <v>108</v>
      </c>
      <c r="J3131" s="48" t="n">
        <f aca="false">I3131-(I3131*$B$8/100)</f>
        <v>108</v>
      </c>
      <c r="K3131" s="48" t="n">
        <f aca="false">H3131*J3131</f>
        <v>0</v>
      </c>
    </row>
    <row r="3132" customFormat="false" ht="12.75" hidden="false" customHeight="false" outlineLevel="0" collapsed="false">
      <c r="B3132" s="42" t="s">
        <v>6420</v>
      </c>
      <c r="C3132" s="43" t="s">
        <v>7241</v>
      </c>
      <c r="D3132" s="43" t="s">
        <v>7242</v>
      </c>
      <c r="E3132" s="44" t="n">
        <v>391</v>
      </c>
      <c r="F3132" s="42" t="n">
        <v>6</v>
      </c>
      <c r="G3132" s="45" t="n">
        <v>5905148039552</v>
      </c>
      <c r="H3132" s="46"/>
      <c r="I3132" s="47" t="n">
        <v>109</v>
      </c>
      <c r="J3132" s="48" t="n">
        <f aca="false">I3132-(I3132*$B$8/100)</f>
        <v>109</v>
      </c>
      <c r="K3132" s="48" t="n">
        <f aca="false">H3132*J3132</f>
        <v>0</v>
      </c>
    </row>
    <row r="3133" customFormat="false" ht="12.75" hidden="false" customHeight="false" outlineLevel="0" collapsed="false">
      <c r="B3133" s="42" t="s">
        <v>6420</v>
      </c>
      <c r="C3133" s="43" t="s">
        <v>7243</v>
      </c>
      <c r="D3133" s="43" t="s">
        <v>7244</v>
      </c>
      <c r="E3133" s="44" t="n">
        <v>392</v>
      </c>
      <c r="F3133" s="42" t="n">
        <v>6</v>
      </c>
      <c r="G3133" s="45" t="n">
        <v>5905148039569</v>
      </c>
      <c r="H3133" s="46"/>
      <c r="I3133" s="47" t="n">
        <v>108</v>
      </c>
      <c r="J3133" s="48" t="n">
        <f aca="false">I3133-(I3133*$B$8/100)</f>
        <v>108</v>
      </c>
      <c r="K3133" s="48" t="n">
        <f aca="false">H3133*J3133</f>
        <v>0</v>
      </c>
    </row>
    <row r="3134" customFormat="false" ht="12.75" hidden="false" customHeight="false" outlineLevel="0" collapsed="false">
      <c r="B3134" s="42" t="s">
        <v>6420</v>
      </c>
      <c r="C3134" s="43" t="s">
        <v>7245</v>
      </c>
      <c r="D3134" s="43" t="s">
        <v>7246</v>
      </c>
      <c r="E3134" s="44" t="n">
        <v>393</v>
      </c>
      <c r="F3134" s="42" t="n">
        <v>6</v>
      </c>
      <c r="G3134" s="45" t="n">
        <v>5905148039576</v>
      </c>
      <c r="H3134" s="46"/>
      <c r="I3134" s="47" t="n">
        <v>109</v>
      </c>
      <c r="J3134" s="48" t="n">
        <f aca="false">I3134-(I3134*$B$8/100)</f>
        <v>109</v>
      </c>
      <c r="K3134" s="48" t="n">
        <f aca="false">H3134*J3134</f>
        <v>0</v>
      </c>
    </row>
    <row r="3135" customFormat="false" ht="12.75" hidden="false" customHeight="false" outlineLevel="0" collapsed="false">
      <c r="B3135" s="42" t="s">
        <v>6420</v>
      </c>
      <c r="C3135" s="43" t="s">
        <v>7247</v>
      </c>
      <c r="D3135" s="43" t="s">
        <v>7248</v>
      </c>
      <c r="E3135" s="44" t="n">
        <v>394</v>
      </c>
      <c r="F3135" s="42" t="n">
        <v>8</v>
      </c>
      <c r="G3135" s="45" t="n">
        <v>5905148039675</v>
      </c>
      <c r="H3135" s="46"/>
      <c r="I3135" s="47" t="n">
        <v>153</v>
      </c>
      <c r="J3135" s="48" t="n">
        <f aca="false">I3135-(I3135*$B$8/100)</f>
        <v>153</v>
      </c>
      <c r="K3135" s="48" t="n">
        <f aca="false">H3135*J3135</f>
        <v>0</v>
      </c>
    </row>
    <row r="3136" customFormat="false" ht="12.75" hidden="false" customHeight="false" outlineLevel="0" collapsed="false">
      <c r="B3136" s="42" t="s">
        <v>6420</v>
      </c>
      <c r="C3136" s="43" t="s">
        <v>7249</v>
      </c>
      <c r="D3136" s="43" t="s">
        <v>7250</v>
      </c>
      <c r="E3136" s="44" t="n">
        <v>395</v>
      </c>
      <c r="F3136" s="42" t="n">
        <v>4</v>
      </c>
      <c r="G3136" s="45" t="n">
        <v>5905148039682</v>
      </c>
      <c r="H3136" s="46"/>
      <c r="I3136" s="47" t="n">
        <v>265</v>
      </c>
      <c r="J3136" s="48" t="n">
        <f aca="false">I3136-(I3136*$B$8/100)</f>
        <v>265</v>
      </c>
      <c r="K3136" s="48" t="n">
        <f aca="false">H3136*J3136</f>
        <v>0</v>
      </c>
    </row>
    <row r="3137" customFormat="false" ht="12.75" hidden="false" customHeight="false" outlineLevel="0" collapsed="false">
      <c r="B3137" s="42" t="s">
        <v>6420</v>
      </c>
      <c r="C3137" s="43" t="s">
        <v>7251</v>
      </c>
      <c r="D3137" s="43" t="s">
        <v>7252</v>
      </c>
      <c r="E3137" s="44" t="n">
        <v>396</v>
      </c>
      <c r="F3137" s="42" t="n">
        <v>4</v>
      </c>
      <c r="G3137" s="45" t="n">
        <v>5905148039699</v>
      </c>
      <c r="H3137" s="46"/>
      <c r="I3137" s="47" t="n">
        <v>376</v>
      </c>
      <c r="J3137" s="48" t="n">
        <f aca="false">I3137-(I3137*$B$8/100)</f>
        <v>376</v>
      </c>
      <c r="K3137" s="48" t="n">
        <f aca="false">H3137*J3137</f>
        <v>0</v>
      </c>
    </row>
    <row r="3138" customFormat="false" ht="12.75" hidden="false" customHeight="false" outlineLevel="0" collapsed="false">
      <c r="B3138" s="42" t="s">
        <v>6420</v>
      </c>
      <c r="C3138" s="43" t="s">
        <v>7253</v>
      </c>
      <c r="D3138" s="43" t="s">
        <v>7254</v>
      </c>
      <c r="E3138" s="44" t="n">
        <v>397</v>
      </c>
      <c r="F3138" s="42" t="n">
        <v>12</v>
      </c>
      <c r="G3138" s="45" t="n">
        <v>5905148400109</v>
      </c>
      <c r="H3138" s="46"/>
      <c r="I3138" s="47" t="n">
        <v>82</v>
      </c>
      <c r="J3138" s="48" t="n">
        <f aca="false">I3138-(I3138*$B$8/100)</f>
        <v>82</v>
      </c>
      <c r="K3138" s="48" t="n">
        <f aca="false">H3138*J3138</f>
        <v>0</v>
      </c>
    </row>
    <row r="3139" customFormat="false" ht="12.75" hidden="false" customHeight="false" outlineLevel="0" collapsed="false">
      <c r="B3139" s="42" t="s">
        <v>6420</v>
      </c>
      <c r="C3139" s="43" t="s">
        <v>7255</v>
      </c>
      <c r="D3139" s="43" t="s">
        <v>7256</v>
      </c>
      <c r="E3139" s="44" t="n">
        <v>398</v>
      </c>
      <c r="F3139" s="42" t="n">
        <v>12</v>
      </c>
      <c r="G3139" s="45" t="n">
        <v>5905148400116</v>
      </c>
      <c r="H3139" s="46"/>
      <c r="I3139" s="47" t="n">
        <v>91</v>
      </c>
      <c r="J3139" s="48" t="n">
        <f aca="false">I3139-(I3139*$B$8/100)</f>
        <v>91</v>
      </c>
      <c r="K3139" s="48" t="n">
        <f aca="false">H3139*J3139</f>
        <v>0</v>
      </c>
    </row>
    <row r="3140" customFormat="false" ht="12.75" hidden="false" customHeight="false" outlineLevel="0" collapsed="false">
      <c r="B3140" s="42" t="s">
        <v>6420</v>
      </c>
      <c r="C3140" s="43" t="s">
        <v>7257</v>
      </c>
      <c r="D3140" s="43" t="s">
        <v>7258</v>
      </c>
      <c r="E3140" s="44" t="n">
        <v>399</v>
      </c>
      <c r="F3140" s="42" t="n">
        <v>12</v>
      </c>
      <c r="G3140" s="45" t="n">
        <v>5905148400123</v>
      </c>
      <c r="H3140" s="46"/>
      <c r="I3140" s="47" t="n">
        <v>91</v>
      </c>
      <c r="J3140" s="48" t="n">
        <f aca="false">I3140-(I3140*$B$8/100)</f>
        <v>91</v>
      </c>
      <c r="K3140" s="48" t="n">
        <f aca="false">H3140*J3140</f>
        <v>0</v>
      </c>
    </row>
    <row r="3141" customFormat="false" ht="12.75" hidden="false" customHeight="false" outlineLevel="0" collapsed="false">
      <c r="B3141" s="42" t="s">
        <v>6420</v>
      </c>
      <c r="C3141" s="43" t="s">
        <v>7259</v>
      </c>
      <c r="D3141" s="43" t="s">
        <v>7260</v>
      </c>
      <c r="E3141" s="44" t="n">
        <v>400</v>
      </c>
      <c r="F3141" s="42" t="n">
        <v>12</v>
      </c>
      <c r="G3141" s="45" t="n">
        <v>5905148010148</v>
      </c>
      <c r="H3141" s="46"/>
      <c r="I3141" s="47" t="n">
        <v>82</v>
      </c>
      <c r="J3141" s="48" t="n">
        <f aca="false">I3141-(I3141*$B$8/100)</f>
        <v>82</v>
      </c>
      <c r="K3141" s="48" t="n">
        <f aca="false">H3141*J3141</f>
        <v>0</v>
      </c>
    </row>
    <row r="3142" customFormat="false" ht="12.75" hidden="false" customHeight="false" outlineLevel="0" collapsed="false">
      <c r="B3142" s="42" t="s">
        <v>6420</v>
      </c>
      <c r="C3142" s="43" t="s">
        <v>7261</v>
      </c>
      <c r="D3142" s="43" t="s">
        <v>7262</v>
      </c>
      <c r="E3142" s="44" t="n">
        <v>401</v>
      </c>
      <c r="F3142" s="42" t="n">
        <v>12</v>
      </c>
      <c r="G3142" s="45" t="n">
        <v>5905148010155</v>
      </c>
      <c r="H3142" s="46"/>
      <c r="I3142" s="47" t="n">
        <v>91</v>
      </c>
      <c r="J3142" s="48" t="n">
        <f aca="false">I3142-(I3142*$B$8/100)</f>
        <v>91</v>
      </c>
      <c r="K3142" s="48" t="n">
        <f aca="false">H3142*J3142</f>
        <v>0</v>
      </c>
    </row>
    <row r="3143" customFormat="false" ht="12.75" hidden="false" customHeight="false" outlineLevel="0" collapsed="false">
      <c r="B3143" s="42" t="s">
        <v>6420</v>
      </c>
      <c r="C3143" s="43" t="s">
        <v>7263</v>
      </c>
      <c r="D3143" s="43" t="s">
        <v>7264</v>
      </c>
      <c r="E3143" s="44" t="n">
        <v>402</v>
      </c>
      <c r="F3143" s="42" t="n">
        <v>12</v>
      </c>
      <c r="G3143" s="45" t="n">
        <v>5905148010162</v>
      </c>
      <c r="H3143" s="46"/>
      <c r="I3143" s="47" t="n">
        <v>91</v>
      </c>
      <c r="J3143" s="48" t="n">
        <f aca="false">I3143-(I3143*$B$8/100)</f>
        <v>91</v>
      </c>
      <c r="K3143" s="48" t="n">
        <f aca="false">H3143*J3143</f>
        <v>0</v>
      </c>
    </row>
    <row r="3144" customFormat="false" ht="12.75" hidden="false" customHeight="false" outlineLevel="0" collapsed="false">
      <c r="B3144" s="42" t="s">
        <v>6420</v>
      </c>
      <c r="C3144" s="43" t="s">
        <v>7265</v>
      </c>
      <c r="D3144" s="43" t="s">
        <v>7266</v>
      </c>
      <c r="E3144" s="44" t="n">
        <v>403</v>
      </c>
      <c r="F3144" s="42" t="n">
        <v>12</v>
      </c>
      <c r="G3144" s="45" t="n">
        <v>5905148009913</v>
      </c>
      <c r="H3144" s="46"/>
      <c r="I3144" s="47" t="n">
        <v>86</v>
      </c>
      <c r="J3144" s="48" t="n">
        <f aca="false">I3144-(I3144*$B$8/100)</f>
        <v>86</v>
      </c>
      <c r="K3144" s="48" t="n">
        <f aca="false">H3144*J3144</f>
        <v>0</v>
      </c>
    </row>
    <row r="3145" customFormat="false" ht="12.75" hidden="false" customHeight="false" outlineLevel="0" collapsed="false">
      <c r="B3145" s="42" t="s">
        <v>6420</v>
      </c>
      <c r="C3145" s="43" t="s">
        <v>7267</v>
      </c>
      <c r="D3145" s="43" t="s">
        <v>7268</v>
      </c>
      <c r="E3145" s="44" t="n">
        <v>404</v>
      </c>
      <c r="F3145" s="42" t="n">
        <v>12</v>
      </c>
      <c r="G3145" s="45" t="n">
        <v>5905148009920</v>
      </c>
      <c r="H3145" s="46"/>
      <c r="I3145" s="47" t="n">
        <v>99</v>
      </c>
      <c r="J3145" s="48" t="n">
        <f aca="false">I3145-(I3145*$B$8/100)</f>
        <v>99</v>
      </c>
      <c r="K3145" s="48" t="n">
        <f aca="false">H3145*J3145</f>
        <v>0</v>
      </c>
    </row>
    <row r="3146" customFormat="false" ht="12.75" hidden="false" customHeight="false" outlineLevel="0" collapsed="false">
      <c r="B3146" s="42" t="s">
        <v>6420</v>
      </c>
      <c r="C3146" s="43" t="s">
        <v>7269</v>
      </c>
      <c r="D3146" s="43" t="s">
        <v>7270</v>
      </c>
      <c r="E3146" s="44" t="n">
        <v>405</v>
      </c>
      <c r="F3146" s="42" t="n">
        <v>12</v>
      </c>
      <c r="G3146" s="45" t="n">
        <v>5905148009937</v>
      </c>
      <c r="H3146" s="46"/>
      <c r="I3146" s="47" t="n">
        <v>99</v>
      </c>
      <c r="J3146" s="48" t="n">
        <f aca="false">I3146-(I3146*$B$8/100)</f>
        <v>99</v>
      </c>
      <c r="K3146" s="48" t="n">
        <f aca="false">H3146*J3146</f>
        <v>0</v>
      </c>
    </row>
    <row r="3147" customFormat="false" ht="12.75" hidden="false" customHeight="false" outlineLevel="0" collapsed="false">
      <c r="B3147" s="42" t="s">
        <v>6420</v>
      </c>
      <c r="C3147" s="43" t="s">
        <v>7271</v>
      </c>
      <c r="D3147" s="43" t="s">
        <v>7272</v>
      </c>
      <c r="E3147" s="44" t="n">
        <v>406</v>
      </c>
      <c r="F3147" s="42" t="n">
        <v>9</v>
      </c>
      <c r="G3147" s="45" t="n">
        <v>5905148010087</v>
      </c>
      <c r="H3147" s="46"/>
      <c r="I3147" s="47" t="n">
        <v>101</v>
      </c>
      <c r="J3147" s="48" t="n">
        <f aca="false">I3147-(I3147*$B$8/100)</f>
        <v>101</v>
      </c>
      <c r="K3147" s="48" t="n">
        <f aca="false">H3147*J3147</f>
        <v>0</v>
      </c>
    </row>
    <row r="3148" customFormat="false" ht="12.75" hidden="false" customHeight="false" outlineLevel="0" collapsed="false">
      <c r="B3148" s="42" t="s">
        <v>6420</v>
      </c>
      <c r="C3148" s="43" t="s">
        <v>7273</v>
      </c>
      <c r="D3148" s="43" t="s">
        <v>7274</v>
      </c>
      <c r="E3148" s="44" t="n">
        <v>407</v>
      </c>
      <c r="F3148" s="42" t="n">
        <v>9</v>
      </c>
      <c r="G3148" s="45" t="n">
        <v>5905148010094</v>
      </c>
      <c r="H3148" s="46"/>
      <c r="I3148" s="47" t="n">
        <v>104</v>
      </c>
      <c r="J3148" s="48" t="n">
        <f aca="false">I3148-(I3148*$B$8/100)</f>
        <v>104</v>
      </c>
      <c r="K3148" s="48" t="n">
        <f aca="false">H3148*J3148</f>
        <v>0</v>
      </c>
    </row>
    <row r="3149" customFormat="false" ht="12.75" hidden="false" customHeight="false" outlineLevel="0" collapsed="false">
      <c r="B3149" s="42" t="s">
        <v>6420</v>
      </c>
      <c r="C3149" s="43" t="s">
        <v>7275</v>
      </c>
      <c r="D3149" s="43" t="s">
        <v>7276</v>
      </c>
      <c r="E3149" s="44" t="n">
        <v>408</v>
      </c>
      <c r="F3149" s="42" t="n">
        <v>9</v>
      </c>
      <c r="G3149" s="45" t="n">
        <v>5905148010100</v>
      </c>
      <c r="H3149" s="46"/>
      <c r="I3149" s="47" t="n">
        <v>104</v>
      </c>
      <c r="J3149" s="48" t="n">
        <f aca="false">I3149-(I3149*$B$8/100)</f>
        <v>104</v>
      </c>
      <c r="K3149" s="48" t="n">
        <f aca="false">H3149*J3149</f>
        <v>0</v>
      </c>
    </row>
    <row r="3150" customFormat="false" ht="12.75" hidden="false" customHeight="false" outlineLevel="0" collapsed="false">
      <c r="B3150" s="42" t="s">
        <v>6420</v>
      </c>
      <c r="C3150" s="43" t="s">
        <v>7277</v>
      </c>
      <c r="D3150" s="43" t="s">
        <v>7278</v>
      </c>
      <c r="E3150" s="44" t="n">
        <v>409</v>
      </c>
      <c r="F3150" s="42" t="n">
        <v>9</v>
      </c>
      <c r="G3150" s="45" t="n">
        <v>5905148009944</v>
      </c>
      <c r="H3150" s="46"/>
      <c r="I3150" s="47" t="n">
        <v>109</v>
      </c>
      <c r="J3150" s="48" t="n">
        <f aca="false">I3150-(I3150*$B$8/100)</f>
        <v>109</v>
      </c>
      <c r="K3150" s="48" t="n">
        <f aca="false">H3150*J3150</f>
        <v>0</v>
      </c>
    </row>
    <row r="3151" customFormat="false" ht="12.75" hidden="false" customHeight="false" outlineLevel="0" collapsed="false">
      <c r="B3151" s="42" t="s">
        <v>6420</v>
      </c>
      <c r="C3151" s="43" t="s">
        <v>7279</v>
      </c>
      <c r="D3151" s="43" t="s">
        <v>7280</v>
      </c>
      <c r="E3151" s="44" t="n">
        <v>410</v>
      </c>
      <c r="F3151" s="42" t="n">
        <v>9</v>
      </c>
      <c r="G3151" s="45" t="n">
        <v>5905148009951</v>
      </c>
      <c r="H3151" s="46"/>
      <c r="I3151" s="47" t="n">
        <v>112</v>
      </c>
      <c r="J3151" s="48" t="n">
        <f aca="false">I3151-(I3151*$B$8/100)</f>
        <v>112</v>
      </c>
      <c r="K3151" s="48" t="n">
        <f aca="false">H3151*J3151</f>
        <v>0</v>
      </c>
    </row>
    <row r="3152" customFormat="false" ht="12.75" hidden="false" customHeight="false" outlineLevel="0" collapsed="false">
      <c r="B3152" s="42" t="s">
        <v>6420</v>
      </c>
      <c r="C3152" s="43" t="s">
        <v>7281</v>
      </c>
      <c r="D3152" s="43" t="s">
        <v>7282</v>
      </c>
      <c r="E3152" s="44" t="n">
        <v>411</v>
      </c>
      <c r="F3152" s="42" t="n">
        <v>9</v>
      </c>
      <c r="G3152" s="45" t="n">
        <v>5905148009968</v>
      </c>
      <c r="H3152" s="46"/>
      <c r="I3152" s="47" t="n">
        <v>112</v>
      </c>
      <c r="J3152" s="48" t="n">
        <f aca="false">I3152-(I3152*$B$8/100)</f>
        <v>112</v>
      </c>
      <c r="K3152" s="48" t="n">
        <f aca="false">H3152*J3152</f>
        <v>0</v>
      </c>
    </row>
    <row r="3153" customFormat="false" ht="12.75" hidden="false" customHeight="false" outlineLevel="0" collapsed="false">
      <c r="B3153" s="42" t="s">
        <v>6420</v>
      </c>
      <c r="C3153" s="43" t="s">
        <v>7283</v>
      </c>
      <c r="D3153" s="43" t="s">
        <v>7284</v>
      </c>
      <c r="E3153" s="44" t="n">
        <v>412</v>
      </c>
      <c r="F3153" s="42" t="n">
        <v>8</v>
      </c>
      <c r="G3153" s="45" t="n">
        <v>5905148700025</v>
      </c>
      <c r="H3153" s="46"/>
      <c r="I3153" s="47" t="n">
        <v>101</v>
      </c>
      <c r="J3153" s="48" t="n">
        <f aca="false">I3153-(I3153*$B$8/100)</f>
        <v>101</v>
      </c>
      <c r="K3153" s="48" t="n">
        <f aca="false">H3153*J3153</f>
        <v>0</v>
      </c>
    </row>
    <row r="3154" customFormat="false" ht="12.75" hidden="false" customHeight="false" outlineLevel="0" collapsed="false">
      <c r="B3154" s="42" t="s">
        <v>6420</v>
      </c>
      <c r="C3154" s="43" t="s">
        <v>7285</v>
      </c>
      <c r="D3154" s="43" t="s">
        <v>7286</v>
      </c>
      <c r="E3154" s="44" t="n">
        <v>413</v>
      </c>
      <c r="F3154" s="42" t="n">
        <v>12</v>
      </c>
      <c r="G3154" s="45" t="n">
        <v>5905148007919</v>
      </c>
      <c r="H3154" s="46"/>
      <c r="I3154" s="47" t="n">
        <v>72</v>
      </c>
      <c r="J3154" s="48" t="n">
        <f aca="false">I3154-(I3154*$B$8/100)</f>
        <v>72</v>
      </c>
      <c r="K3154" s="48" t="n">
        <f aca="false">H3154*J3154</f>
        <v>0</v>
      </c>
    </row>
    <row r="3155" customFormat="false" ht="12.75" hidden="false" customHeight="false" outlineLevel="0" collapsed="false">
      <c r="B3155" s="42" t="s">
        <v>6420</v>
      </c>
      <c r="C3155" s="43" t="s">
        <v>7287</v>
      </c>
      <c r="D3155" s="43" t="s">
        <v>7288</v>
      </c>
      <c r="E3155" s="44" t="n">
        <v>414</v>
      </c>
      <c r="F3155" s="42" t="n">
        <v>12</v>
      </c>
      <c r="G3155" s="45" t="n">
        <v>5905148007278</v>
      </c>
      <c r="H3155" s="46"/>
      <c r="I3155" s="47" t="n">
        <v>60</v>
      </c>
      <c r="J3155" s="48" t="n">
        <f aca="false">I3155-(I3155*$B$8/100)</f>
        <v>60</v>
      </c>
      <c r="K3155" s="48" t="n">
        <f aca="false">H3155*J3155</f>
        <v>0</v>
      </c>
    </row>
    <row r="3156" customFormat="false" ht="12.75" hidden="false" customHeight="false" outlineLevel="0" collapsed="false">
      <c r="B3156" s="42" t="s">
        <v>6420</v>
      </c>
      <c r="C3156" s="43" t="s">
        <v>7289</v>
      </c>
      <c r="D3156" s="43" t="s">
        <v>7290</v>
      </c>
      <c r="E3156" s="44" t="n">
        <v>415</v>
      </c>
      <c r="F3156" s="42" t="n">
        <v>12</v>
      </c>
      <c r="G3156" s="45" t="n">
        <v>5905148007254</v>
      </c>
      <c r="H3156" s="46"/>
      <c r="I3156" s="47" t="n">
        <v>72</v>
      </c>
      <c r="J3156" s="48" t="n">
        <f aca="false">I3156-(I3156*$B$8/100)</f>
        <v>72</v>
      </c>
      <c r="K3156" s="48" t="n">
        <f aca="false">H3156*J3156</f>
        <v>0</v>
      </c>
    </row>
    <row r="3157" customFormat="false" ht="12.75" hidden="false" customHeight="false" outlineLevel="0" collapsed="false">
      <c r="B3157" s="42" t="s">
        <v>6420</v>
      </c>
      <c r="C3157" s="43" t="s">
        <v>7291</v>
      </c>
      <c r="D3157" s="43" t="s">
        <v>7292</v>
      </c>
      <c r="E3157" s="44" t="n">
        <v>416</v>
      </c>
      <c r="F3157" s="42" t="n">
        <v>12</v>
      </c>
      <c r="G3157" s="45" t="n">
        <v>5905148007285</v>
      </c>
      <c r="H3157" s="46"/>
      <c r="I3157" s="47" t="n">
        <v>58</v>
      </c>
      <c r="J3157" s="48" t="n">
        <f aca="false">I3157-(I3157*$B$8/100)</f>
        <v>58</v>
      </c>
      <c r="K3157" s="48" t="n">
        <f aca="false">H3157*J3157</f>
        <v>0</v>
      </c>
    </row>
    <row r="3158" customFormat="false" ht="12.75" hidden="false" customHeight="false" outlineLevel="0" collapsed="false">
      <c r="B3158" s="42" t="s">
        <v>6420</v>
      </c>
      <c r="C3158" s="43" t="s">
        <v>7293</v>
      </c>
      <c r="D3158" s="43" t="s">
        <v>7294</v>
      </c>
      <c r="E3158" s="44" t="n">
        <v>417</v>
      </c>
      <c r="F3158" s="42" t="n">
        <v>12</v>
      </c>
      <c r="G3158" s="45" t="n">
        <v>5905148007261</v>
      </c>
      <c r="H3158" s="46"/>
      <c r="I3158" s="47" t="n">
        <v>71</v>
      </c>
      <c r="J3158" s="48" t="n">
        <f aca="false">I3158-(I3158*$B$8/100)</f>
        <v>71</v>
      </c>
      <c r="K3158" s="48" t="n">
        <f aca="false">H3158*J3158</f>
        <v>0</v>
      </c>
    </row>
    <row r="3159" customFormat="false" ht="12.75" hidden="false" customHeight="false" outlineLevel="0" collapsed="false">
      <c r="B3159" s="42" t="s">
        <v>6420</v>
      </c>
      <c r="C3159" s="43" t="s">
        <v>7295</v>
      </c>
      <c r="D3159" s="43" t="s">
        <v>7296</v>
      </c>
      <c r="E3159" s="44" t="n">
        <v>418</v>
      </c>
      <c r="F3159" s="42" t="n">
        <v>12</v>
      </c>
      <c r="G3159" s="45" t="n">
        <v>5905148007292</v>
      </c>
      <c r="H3159" s="46"/>
      <c r="I3159" s="47" t="n">
        <v>63</v>
      </c>
      <c r="J3159" s="48" t="n">
        <f aca="false">I3159-(I3159*$B$8/100)</f>
        <v>63</v>
      </c>
      <c r="K3159" s="48" t="n">
        <f aca="false">H3159*J3159</f>
        <v>0</v>
      </c>
    </row>
    <row r="3160" customFormat="false" ht="12.75" hidden="false" customHeight="false" outlineLevel="0" collapsed="false">
      <c r="B3160" s="42" t="s">
        <v>6420</v>
      </c>
      <c r="C3160" s="43" t="s">
        <v>7297</v>
      </c>
      <c r="D3160" s="43" t="s">
        <v>7298</v>
      </c>
      <c r="E3160" s="44" t="n">
        <v>421</v>
      </c>
      <c r="F3160" s="42" t="n">
        <v>12</v>
      </c>
      <c r="G3160" s="45" t="n">
        <v>5905148007308</v>
      </c>
      <c r="H3160" s="46"/>
      <c r="I3160" s="47" t="n">
        <v>63</v>
      </c>
      <c r="J3160" s="48" t="n">
        <f aca="false">I3160-(I3160*$B$8/100)</f>
        <v>63</v>
      </c>
      <c r="K3160" s="48" t="n">
        <f aca="false">H3160*J3160</f>
        <v>0</v>
      </c>
    </row>
    <row r="3161" customFormat="false" ht="12.75" hidden="false" customHeight="false" outlineLevel="0" collapsed="false">
      <c r="B3161" s="42" t="s">
        <v>6420</v>
      </c>
      <c r="C3161" s="43" t="s">
        <v>7299</v>
      </c>
      <c r="D3161" s="43" t="s">
        <v>7300</v>
      </c>
      <c r="E3161" s="44" t="n">
        <v>422</v>
      </c>
      <c r="F3161" s="42" t="n">
        <v>12</v>
      </c>
      <c r="G3161" s="45" t="n">
        <v>5905148007315</v>
      </c>
      <c r="H3161" s="46"/>
      <c r="I3161" s="47" t="n">
        <v>61</v>
      </c>
      <c r="J3161" s="48" t="n">
        <f aca="false">I3161-(I3161*$B$8/100)</f>
        <v>61</v>
      </c>
      <c r="K3161" s="48" t="n">
        <f aca="false">H3161*J3161</f>
        <v>0</v>
      </c>
    </row>
    <row r="3162" customFormat="false" ht="12.75" hidden="false" customHeight="false" outlineLevel="0" collapsed="false">
      <c r="B3162" s="42" t="s">
        <v>6420</v>
      </c>
      <c r="C3162" s="43" t="s">
        <v>7301</v>
      </c>
      <c r="D3162" s="43" t="s">
        <v>7302</v>
      </c>
      <c r="E3162" s="44" t="n">
        <v>423</v>
      </c>
      <c r="F3162" s="42" t="s">
        <v>6054</v>
      </c>
      <c r="G3162" s="45" t="n">
        <v>5905148061119</v>
      </c>
      <c r="H3162" s="46"/>
      <c r="I3162" s="47" t="n">
        <v>65</v>
      </c>
      <c r="J3162" s="48" t="n">
        <f aca="false">I3162-(I3162*$B$8/100)</f>
        <v>65</v>
      </c>
      <c r="K3162" s="48" t="n">
        <f aca="false">H3162*J3162</f>
        <v>0</v>
      </c>
    </row>
    <row r="3163" customFormat="false" ht="12.75" hidden="false" customHeight="false" outlineLevel="0" collapsed="false">
      <c r="B3163" s="42" t="s">
        <v>6420</v>
      </c>
      <c r="C3163" s="43" t="s">
        <v>7303</v>
      </c>
      <c r="D3163" s="43" t="s">
        <v>7304</v>
      </c>
      <c r="E3163" s="44" t="n">
        <v>424</v>
      </c>
      <c r="F3163" s="42" t="n">
        <v>9</v>
      </c>
      <c r="G3163" s="45" t="n">
        <v>5905148062093</v>
      </c>
      <c r="H3163" s="46"/>
      <c r="I3163" s="47" t="n">
        <v>126</v>
      </c>
      <c r="J3163" s="48" t="n">
        <f aca="false">I3163-(I3163*$B$8/100)</f>
        <v>126</v>
      </c>
      <c r="K3163" s="48" t="n">
        <f aca="false">H3163*J3163</f>
        <v>0</v>
      </c>
    </row>
    <row r="3164" customFormat="false" ht="12.75" hidden="false" customHeight="false" outlineLevel="0" collapsed="false">
      <c r="B3164" s="42" t="s">
        <v>6420</v>
      </c>
      <c r="C3164" s="43" t="s">
        <v>7305</v>
      </c>
      <c r="D3164" s="43" t="s">
        <v>7306</v>
      </c>
      <c r="E3164" s="44" t="n">
        <v>425</v>
      </c>
      <c r="F3164" s="42" t="n">
        <v>9</v>
      </c>
      <c r="G3164" s="45" t="n">
        <v>5905148062109</v>
      </c>
      <c r="H3164" s="46"/>
      <c r="I3164" s="47" t="n">
        <v>147</v>
      </c>
      <c r="J3164" s="48" t="n">
        <f aca="false">I3164-(I3164*$B$8/100)</f>
        <v>147</v>
      </c>
      <c r="K3164" s="48" t="n">
        <f aca="false">H3164*J3164</f>
        <v>0</v>
      </c>
    </row>
    <row r="3165" customFormat="false" ht="12.75" hidden="false" customHeight="false" outlineLevel="0" collapsed="false">
      <c r="B3165" s="42" t="s">
        <v>6420</v>
      </c>
      <c r="C3165" s="43" t="s">
        <v>7307</v>
      </c>
      <c r="D3165" s="43" t="s">
        <v>7308</v>
      </c>
      <c r="E3165" s="44" t="n">
        <v>426</v>
      </c>
      <c r="F3165" s="42" t="n">
        <v>9</v>
      </c>
      <c r="G3165" s="45" t="n">
        <v>5905148062055</v>
      </c>
      <c r="H3165" s="46"/>
      <c r="I3165" s="47" t="n">
        <v>93</v>
      </c>
      <c r="J3165" s="48" t="n">
        <f aca="false">I3165-(I3165*$B$8/100)</f>
        <v>93</v>
      </c>
      <c r="K3165" s="48" t="n">
        <f aca="false">H3165*J3165</f>
        <v>0</v>
      </c>
    </row>
    <row r="3166" customFormat="false" ht="12.75" hidden="false" customHeight="false" outlineLevel="0" collapsed="false">
      <c r="B3166" s="42" t="s">
        <v>6420</v>
      </c>
      <c r="C3166" s="43" t="s">
        <v>7309</v>
      </c>
      <c r="D3166" s="43" t="s">
        <v>7310</v>
      </c>
      <c r="E3166" s="44" t="n">
        <v>427</v>
      </c>
      <c r="F3166" s="42" t="n">
        <v>9</v>
      </c>
      <c r="G3166" s="45" t="n">
        <v>5905148062062</v>
      </c>
      <c r="H3166" s="46"/>
      <c r="I3166" s="47" t="n">
        <v>125</v>
      </c>
      <c r="J3166" s="48" t="n">
        <f aca="false">I3166-(I3166*$B$8/100)</f>
        <v>125</v>
      </c>
      <c r="K3166" s="48" t="n">
        <f aca="false">H3166*J3166</f>
        <v>0</v>
      </c>
    </row>
    <row r="3167" customFormat="false" ht="12.75" hidden="false" customHeight="false" outlineLevel="0" collapsed="false">
      <c r="B3167" s="42" t="s">
        <v>6420</v>
      </c>
      <c r="C3167" s="43" t="s">
        <v>7311</v>
      </c>
      <c r="D3167" s="43" t="s">
        <v>7312</v>
      </c>
      <c r="E3167" s="44" t="n">
        <v>430</v>
      </c>
      <c r="F3167" s="42" t="n">
        <v>12</v>
      </c>
      <c r="G3167" s="45" t="n">
        <v>5905148007322</v>
      </c>
      <c r="H3167" s="46"/>
      <c r="I3167" s="47" t="n">
        <v>44.1</v>
      </c>
      <c r="J3167" s="48" t="n">
        <f aca="false">I3167-(I3167*$B$8/100)</f>
        <v>44.1</v>
      </c>
      <c r="K3167" s="48" t="n">
        <f aca="false">H3167*J3167</f>
        <v>0</v>
      </c>
    </row>
    <row r="3168" customFormat="false" ht="12.75" hidden="false" customHeight="false" outlineLevel="0" collapsed="false">
      <c r="B3168" s="42" t="s">
        <v>6420</v>
      </c>
      <c r="C3168" s="43" t="s">
        <v>7313</v>
      </c>
      <c r="D3168" s="43" t="s">
        <v>7314</v>
      </c>
      <c r="E3168" s="44" t="n">
        <v>431</v>
      </c>
      <c r="F3168" s="42" t="n">
        <v>12</v>
      </c>
      <c r="G3168" s="45" t="n">
        <v>5905148007339</v>
      </c>
      <c r="H3168" s="46"/>
      <c r="I3168" s="47" t="n">
        <v>58</v>
      </c>
      <c r="J3168" s="48" t="n">
        <f aca="false">I3168-(I3168*$B$8/100)</f>
        <v>58</v>
      </c>
      <c r="K3168" s="48" t="n">
        <f aca="false">H3168*J3168</f>
        <v>0</v>
      </c>
    </row>
    <row r="3169" customFormat="false" ht="12.75" hidden="false" customHeight="false" outlineLevel="0" collapsed="false">
      <c r="B3169" s="42" t="s">
        <v>6420</v>
      </c>
      <c r="C3169" s="43" t="s">
        <v>7315</v>
      </c>
      <c r="D3169" s="43" t="s">
        <v>7316</v>
      </c>
      <c r="E3169" s="44" t="n">
        <v>432</v>
      </c>
      <c r="F3169" s="42" t="n">
        <v>12</v>
      </c>
      <c r="G3169" s="45" t="n">
        <v>5905148007346</v>
      </c>
      <c r="H3169" s="46"/>
      <c r="I3169" s="47" t="n">
        <v>51</v>
      </c>
      <c r="J3169" s="48" t="n">
        <f aca="false">I3169-(I3169*$B$8/100)</f>
        <v>51</v>
      </c>
      <c r="K3169" s="48" t="n">
        <f aca="false">H3169*J3169</f>
        <v>0</v>
      </c>
    </row>
    <row r="3170" customFormat="false" ht="12.75" hidden="false" customHeight="false" outlineLevel="0" collapsed="false">
      <c r="B3170" s="42" t="s">
        <v>6420</v>
      </c>
      <c r="C3170" s="43" t="s">
        <v>7317</v>
      </c>
      <c r="D3170" s="43" t="s">
        <v>7318</v>
      </c>
      <c r="E3170" s="44" t="n">
        <v>433</v>
      </c>
      <c r="F3170" s="42" t="n">
        <v>12</v>
      </c>
      <c r="G3170" s="45" t="n">
        <v>5905148007353</v>
      </c>
      <c r="H3170" s="46"/>
      <c r="I3170" s="47" t="n">
        <v>64</v>
      </c>
      <c r="J3170" s="48" t="n">
        <f aca="false">I3170-(I3170*$B$8/100)</f>
        <v>64</v>
      </c>
      <c r="K3170" s="48" t="n">
        <f aca="false">H3170*J3170</f>
        <v>0</v>
      </c>
    </row>
    <row r="3171" customFormat="false" ht="12.75" hidden="false" customHeight="false" outlineLevel="0" collapsed="false">
      <c r="B3171" s="42" t="s">
        <v>6420</v>
      </c>
      <c r="C3171" s="43" t="s">
        <v>7319</v>
      </c>
      <c r="D3171" s="43" t="s">
        <v>7320</v>
      </c>
      <c r="E3171" s="44" t="n">
        <v>434</v>
      </c>
      <c r="F3171" s="42" t="s">
        <v>6054</v>
      </c>
      <c r="G3171" s="45" t="n">
        <v>5905148061126</v>
      </c>
      <c r="H3171" s="46"/>
      <c r="I3171" s="47" t="n">
        <v>64</v>
      </c>
      <c r="J3171" s="48" t="n">
        <f aca="false">I3171-(I3171*$B$8/100)</f>
        <v>64</v>
      </c>
      <c r="K3171" s="48" t="n">
        <f aca="false">H3171*J3171</f>
        <v>0</v>
      </c>
    </row>
    <row r="3172" customFormat="false" ht="12.75" hidden="false" customHeight="false" outlineLevel="0" collapsed="false">
      <c r="B3172" s="42" t="s">
        <v>6420</v>
      </c>
      <c r="C3172" s="43" t="s">
        <v>7321</v>
      </c>
      <c r="D3172" s="43" t="s">
        <v>7322</v>
      </c>
      <c r="E3172" s="44" t="n">
        <v>435</v>
      </c>
      <c r="F3172" s="42" t="n">
        <v>9</v>
      </c>
      <c r="G3172" s="45" t="n">
        <v>5905148062116</v>
      </c>
      <c r="H3172" s="46"/>
      <c r="I3172" s="47" t="n">
        <v>120</v>
      </c>
      <c r="J3172" s="48" t="n">
        <f aca="false">I3172-(I3172*$B$8/100)</f>
        <v>120</v>
      </c>
      <c r="K3172" s="48" t="n">
        <f aca="false">H3172*J3172</f>
        <v>0</v>
      </c>
    </row>
    <row r="3173" customFormat="false" ht="12.75" hidden="false" customHeight="false" outlineLevel="0" collapsed="false">
      <c r="B3173" s="42" t="s">
        <v>6420</v>
      </c>
      <c r="C3173" s="43" t="s">
        <v>7323</v>
      </c>
      <c r="D3173" s="43" t="s">
        <v>7324</v>
      </c>
      <c r="E3173" s="44" t="n">
        <v>436</v>
      </c>
      <c r="F3173" s="42" t="n">
        <v>9</v>
      </c>
      <c r="G3173" s="45" t="n">
        <v>5905148062123</v>
      </c>
      <c r="H3173" s="46"/>
      <c r="I3173" s="47" t="n">
        <v>133</v>
      </c>
      <c r="J3173" s="48" t="n">
        <f aca="false">I3173-(I3173*$B$8/100)</f>
        <v>133</v>
      </c>
      <c r="K3173" s="48" t="n">
        <f aca="false">H3173*J3173</f>
        <v>0</v>
      </c>
    </row>
    <row r="3174" customFormat="false" ht="12.75" hidden="false" customHeight="false" outlineLevel="0" collapsed="false">
      <c r="B3174" s="42" t="s">
        <v>6420</v>
      </c>
      <c r="C3174" s="43" t="s">
        <v>7325</v>
      </c>
      <c r="D3174" s="43" t="s">
        <v>7326</v>
      </c>
      <c r="E3174" s="44" t="n">
        <v>437</v>
      </c>
      <c r="F3174" s="42" t="n">
        <v>9</v>
      </c>
      <c r="G3174" s="45" t="n">
        <v>5905148062079</v>
      </c>
      <c r="H3174" s="46"/>
      <c r="I3174" s="47" t="n">
        <v>87</v>
      </c>
      <c r="J3174" s="48" t="n">
        <f aca="false">I3174-(I3174*$B$8/100)</f>
        <v>87</v>
      </c>
      <c r="K3174" s="48" t="n">
        <f aca="false">H3174*J3174</f>
        <v>0</v>
      </c>
    </row>
    <row r="3175" customFormat="false" ht="12.75" hidden="false" customHeight="false" outlineLevel="0" collapsed="false">
      <c r="B3175" s="42" t="s">
        <v>6420</v>
      </c>
      <c r="C3175" s="43" t="s">
        <v>7327</v>
      </c>
      <c r="D3175" s="43" t="s">
        <v>7328</v>
      </c>
      <c r="E3175" s="44" t="n">
        <v>438</v>
      </c>
      <c r="F3175" s="42" t="n">
        <v>9</v>
      </c>
      <c r="G3175" s="45" t="n">
        <v>5905148062086</v>
      </c>
      <c r="H3175" s="46"/>
      <c r="I3175" s="47" t="n">
        <v>112</v>
      </c>
      <c r="J3175" s="48" t="n">
        <f aca="false">I3175-(I3175*$B$8/100)</f>
        <v>112</v>
      </c>
      <c r="K3175" s="48" t="n">
        <f aca="false">H3175*J3175</f>
        <v>0</v>
      </c>
    </row>
    <row r="3176" customFormat="false" ht="12.75" hidden="false" customHeight="false" outlineLevel="0" collapsed="false">
      <c r="B3176" s="42" t="s">
        <v>6420</v>
      </c>
      <c r="C3176" s="43" t="s">
        <v>7329</v>
      </c>
      <c r="D3176" s="43" t="s">
        <v>7330</v>
      </c>
      <c r="E3176" s="44" t="n">
        <v>439</v>
      </c>
      <c r="F3176" s="42" t="n">
        <v>12</v>
      </c>
      <c r="G3176" s="45" t="n">
        <v>5905148009869</v>
      </c>
      <c r="H3176" s="46"/>
      <c r="I3176" s="47" t="n">
        <v>82</v>
      </c>
      <c r="J3176" s="48" t="n">
        <f aca="false">I3176-(I3176*$B$8/100)</f>
        <v>82</v>
      </c>
      <c r="K3176" s="48" t="n">
        <f aca="false">H3176*J3176</f>
        <v>0</v>
      </c>
    </row>
    <row r="3177" customFormat="false" ht="12.75" hidden="false" customHeight="false" outlineLevel="0" collapsed="false">
      <c r="B3177" s="42" t="s">
        <v>6420</v>
      </c>
      <c r="C3177" s="43" t="s">
        <v>7331</v>
      </c>
      <c r="D3177" s="43" t="s">
        <v>7332</v>
      </c>
      <c r="E3177" s="44" t="n">
        <v>440</v>
      </c>
      <c r="F3177" s="42" t="n">
        <v>12</v>
      </c>
      <c r="G3177" s="45" t="n">
        <v>5905148009876</v>
      </c>
      <c r="H3177" s="46"/>
      <c r="I3177" s="47" t="n">
        <v>82</v>
      </c>
      <c r="J3177" s="48" t="n">
        <f aca="false">I3177-(I3177*$B$8/100)</f>
        <v>82</v>
      </c>
      <c r="K3177" s="48" t="n">
        <f aca="false">H3177*J3177</f>
        <v>0</v>
      </c>
    </row>
    <row r="3178" customFormat="false" ht="12.75" hidden="false" customHeight="false" outlineLevel="0" collapsed="false">
      <c r="B3178" s="42" t="s">
        <v>6420</v>
      </c>
      <c r="C3178" s="43" t="s">
        <v>7333</v>
      </c>
      <c r="D3178" s="43" t="s">
        <v>7334</v>
      </c>
      <c r="E3178" s="44" t="n">
        <v>441</v>
      </c>
      <c r="F3178" s="42" t="n">
        <v>9</v>
      </c>
      <c r="G3178" s="45" t="n">
        <v>5905148009883</v>
      </c>
      <c r="H3178" s="46"/>
      <c r="I3178" s="47" t="n">
        <v>101</v>
      </c>
      <c r="J3178" s="48" t="n">
        <f aca="false">I3178-(I3178*$B$8/100)</f>
        <v>101</v>
      </c>
      <c r="K3178" s="48" t="n">
        <f aca="false">H3178*J3178</f>
        <v>0</v>
      </c>
    </row>
    <row r="3179" customFormat="false" ht="12.75" hidden="false" customHeight="false" outlineLevel="0" collapsed="false">
      <c r="B3179" s="42" t="s">
        <v>6420</v>
      </c>
      <c r="C3179" s="43" t="s">
        <v>7335</v>
      </c>
      <c r="D3179" s="43" t="s">
        <v>7336</v>
      </c>
      <c r="E3179" s="44" t="n">
        <v>442</v>
      </c>
      <c r="F3179" s="42" t="n">
        <v>9</v>
      </c>
      <c r="G3179" s="45" t="n">
        <v>5905148009890</v>
      </c>
      <c r="H3179" s="46"/>
      <c r="I3179" s="47" t="n">
        <v>109</v>
      </c>
      <c r="J3179" s="48" t="n">
        <f aca="false">I3179-(I3179*$B$8/100)</f>
        <v>109</v>
      </c>
      <c r="K3179" s="48" t="n">
        <f aca="false">H3179*J3179</f>
        <v>0</v>
      </c>
    </row>
    <row r="3180" customFormat="false" ht="12.75" hidden="false" customHeight="false" outlineLevel="0" collapsed="false">
      <c r="B3180" s="42" t="s">
        <v>6420</v>
      </c>
      <c r="C3180" s="43" t="s">
        <v>7337</v>
      </c>
      <c r="D3180" s="43" t="s">
        <v>7338</v>
      </c>
      <c r="E3180" s="44" t="n">
        <v>443</v>
      </c>
      <c r="F3180" s="42" t="n">
        <v>9</v>
      </c>
      <c r="G3180" s="45" t="n">
        <v>5905148009906</v>
      </c>
      <c r="H3180" s="46"/>
      <c r="I3180" s="47" t="n">
        <v>125</v>
      </c>
      <c r="J3180" s="48" t="n">
        <f aca="false">I3180-(I3180*$B$8/100)</f>
        <v>125</v>
      </c>
      <c r="K3180" s="48" t="n">
        <f aca="false">H3180*J3180</f>
        <v>0</v>
      </c>
    </row>
    <row r="3181" customFormat="false" ht="12.75" hidden="false" customHeight="false" outlineLevel="0" collapsed="false">
      <c r="B3181" s="42" t="s">
        <v>6420</v>
      </c>
      <c r="C3181" s="43" t="s">
        <v>7339</v>
      </c>
      <c r="D3181" s="43" t="s">
        <v>7340</v>
      </c>
      <c r="E3181" s="44" t="n">
        <v>444</v>
      </c>
      <c r="F3181" s="42" t="n">
        <v>12</v>
      </c>
      <c r="G3181" s="45" t="n">
        <v>5905148009975</v>
      </c>
      <c r="H3181" s="46"/>
      <c r="I3181" s="47" t="n">
        <v>65</v>
      </c>
      <c r="J3181" s="48" t="n">
        <f aca="false">I3181-(I3181*$B$8/100)</f>
        <v>65</v>
      </c>
      <c r="K3181" s="48" t="n">
        <f aca="false">H3181*J3181</f>
        <v>0</v>
      </c>
    </row>
    <row r="3182" customFormat="false" ht="12.75" hidden="false" customHeight="false" outlineLevel="0" collapsed="false">
      <c r="B3182" s="42" t="s">
        <v>6420</v>
      </c>
      <c r="C3182" s="43" t="s">
        <v>7341</v>
      </c>
      <c r="D3182" s="43" t="s">
        <v>7342</v>
      </c>
      <c r="E3182" s="44" t="n">
        <v>445</v>
      </c>
      <c r="F3182" s="42" t="n">
        <v>12</v>
      </c>
      <c r="G3182" s="45" t="n">
        <v>5905148009982</v>
      </c>
      <c r="H3182" s="46"/>
      <c r="I3182" s="47" t="n">
        <v>65</v>
      </c>
      <c r="J3182" s="48" t="n">
        <f aca="false">I3182-(I3182*$B$8/100)</f>
        <v>65</v>
      </c>
      <c r="K3182" s="48" t="n">
        <f aca="false">H3182*J3182</f>
        <v>0</v>
      </c>
    </row>
    <row r="3183" customFormat="false" ht="12.75" hidden="false" customHeight="false" outlineLevel="0" collapsed="false">
      <c r="B3183" s="42" t="s">
        <v>6420</v>
      </c>
      <c r="C3183" s="43" t="s">
        <v>7343</v>
      </c>
      <c r="D3183" s="43" t="s">
        <v>7344</v>
      </c>
      <c r="E3183" s="44" t="n">
        <v>446</v>
      </c>
      <c r="F3183" s="42" t="n">
        <v>9</v>
      </c>
      <c r="G3183" s="45" t="n">
        <v>5905148009999</v>
      </c>
      <c r="H3183" s="46"/>
      <c r="I3183" s="47" t="n">
        <v>75</v>
      </c>
      <c r="J3183" s="48" t="n">
        <f aca="false">I3183-(I3183*$B$8/100)</f>
        <v>75</v>
      </c>
      <c r="K3183" s="48" t="n">
        <f aca="false">H3183*J3183</f>
        <v>0</v>
      </c>
    </row>
    <row r="3184" customFormat="false" ht="12.75" hidden="false" customHeight="false" outlineLevel="0" collapsed="false">
      <c r="B3184" s="42" t="s">
        <v>6420</v>
      </c>
      <c r="C3184" s="43" t="s">
        <v>7345</v>
      </c>
      <c r="D3184" s="43" t="s">
        <v>7346</v>
      </c>
      <c r="E3184" s="44" t="n">
        <v>447</v>
      </c>
      <c r="F3184" s="42" t="n">
        <v>9</v>
      </c>
      <c r="G3184" s="45" t="n">
        <v>5905148010063</v>
      </c>
      <c r="H3184" s="46"/>
      <c r="I3184" s="47" t="n">
        <v>88</v>
      </c>
      <c r="J3184" s="48" t="n">
        <f aca="false">I3184-(I3184*$B$8/100)</f>
        <v>88</v>
      </c>
      <c r="K3184" s="48" t="n">
        <f aca="false">H3184*J3184</f>
        <v>0</v>
      </c>
    </row>
    <row r="3185" customFormat="false" ht="12.75" hidden="false" customHeight="false" outlineLevel="0" collapsed="false">
      <c r="B3185" s="42" t="s">
        <v>6420</v>
      </c>
      <c r="C3185" s="43" t="s">
        <v>7347</v>
      </c>
      <c r="D3185" s="43" t="s">
        <v>7348</v>
      </c>
      <c r="E3185" s="44" t="n">
        <v>448</v>
      </c>
      <c r="F3185" s="42" t="n">
        <v>9</v>
      </c>
      <c r="G3185" s="45" t="n">
        <v>5905148010070</v>
      </c>
      <c r="H3185" s="46"/>
      <c r="I3185" s="47" t="n">
        <v>98</v>
      </c>
      <c r="J3185" s="48" t="n">
        <f aca="false">I3185-(I3185*$B$8/100)</f>
        <v>98</v>
      </c>
      <c r="K3185" s="48" t="n">
        <f aca="false">H3185*J3185</f>
        <v>0</v>
      </c>
    </row>
    <row r="3186" customFormat="false" ht="12.75" hidden="false" customHeight="false" outlineLevel="0" collapsed="false">
      <c r="B3186" s="42" t="s">
        <v>6420</v>
      </c>
      <c r="C3186" s="43" t="s">
        <v>7349</v>
      </c>
      <c r="D3186" s="43" t="s">
        <v>7350</v>
      </c>
      <c r="E3186" s="44" t="n">
        <v>449</v>
      </c>
      <c r="F3186" s="42" t="n">
        <v>12</v>
      </c>
      <c r="G3186" s="45" t="n">
        <v>5905148803207</v>
      </c>
      <c r="H3186" s="46"/>
      <c r="I3186" s="47" t="n">
        <v>60</v>
      </c>
      <c r="J3186" s="48" t="n">
        <f aca="false">I3186-(I3186*$B$8/100)</f>
        <v>60</v>
      </c>
      <c r="K3186" s="48" t="n">
        <f aca="false">H3186*J3186</f>
        <v>0</v>
      </c>
    </row>
    <row r="3187" customFormat="false" ht="12.75" hidden="false" customHeight="false" outlineLevel="0" collapsed="false">
      <c r="B3187" s="42" t="s">
        <v>6420</v>
      </c>
      <c r="C3187" s="43" t="s">
        <v>7351</v>
      </c>
      <c r="D3187" s="43" t="s">
        <v>7352</v>
      </c>
      <c r="E3187" s="44" t="n">
        <v>450</v>
      </c>
      <c r="F3187" s="42" t="n">
        <v>12</v>
      </c>
      <c r="G3187" s="45" t="n">
        <v>5905148803214</v>
      </c>
      <c r="H3187" s="46"/>
      <c r="I3187" s="47" t="n">
        <v>59</v>
      </c>
      <c r="J3187" s="48" t="n">
        <f aca="false">I3187-(I3187*$B$8/100)</f>
        <v>59</v>
      </c>
      <c r="K3187" s="48" t="n">
        <f aca="false">H3187*J3187</f>
        <v>0</v>
      </c>
    </row>
    <row r="3188" customFormat="false" ht="12.75" hidden="false" customHeight="false" outlineLevel="0" collapsed="false">
      <c r="B3188" s="42" t="s">
        <v>6420</v>
      </c>
      <c r="C3188" s="43" t="s">
        <v>7353</v>
      </c>
      <c r="D3188" s="43" t="s">
        <v>7354</v>
      </c>
      <c r="E3188" s="44" t="n">
        <v>451</v>
      </c>
      <c r="F3188" s="42" t="n">
        <v>12</v>
      </c>
      <c r="G3188" s="45" t="n">
        <v>5905148803405</v>
      </c>
      <c r="H3188" s="46"/>
      <c r="I3188" s="47" t="n">
        <v>74</v>
      </c>
      <c r="J3188" s="48" t="n">
        <f aca="false">I3188-(I3188*$B$8/100)</f>
        <v>74</v>
      </c>
      <c r="K3188" s="48" t="n">
        <f aca="false">H3188*J3188</f>
        <v>0</v>
      </c>
    </row>
    <row r="3189" customFormat="false" ht="12.75" hidden="false" customHeight="false" outlineLevel="0" collapsed="false">
      <c r="B3189" s="42" t="s">
        <v>6420</v>
      </c>
      <c r="C3189" s="43" t="s">
        <v>7355</v>
      </c>
      <c r="D3189" s="43" t="s">
        <v>7356</v>
      </c>
      <c r="E3189" s="44" t="n">
        <v>452</v>
      </c>
      <c r="F3189" s="42" t="n">
        <v>12</v>
      </c>
      <c r="G3189" s="45" t="n">
        <v>5905148803412</v>
      </c>
      <c r="H3189" s="46"/>
      <c r="I3189" s="47" t="n">
        <v>86</v>
      </c>
      <c r="J3189" s="48" t="n">
        <f aca="false">I3189-(I3189*$B$8/100)</f>
        <v>86</v>
      </c>
      <c r="K3189" s="48" t="n">
        <f aca="false">H3189*J3189</f>
        <v>0</v>
      </c>
    </row>
    <row r="3190" customFormat="false" ht="12.75" hidden="false" customHeight="false" outlineLevel="0" collapsed="false">
      <c r="B3190" s="42" t="s">
        <v>6420</v>
      </c>
      <c r="C3190" s="43" t="s">
        <v>7357</v>
      </c>
      <c r="D3190" s="43" t="s">
        <v>7358</v>
      </c>
      <c r="E3190" s="44" t="n">
        <v>453</v>
      </c>
      <c r="F3190" s="42" t="n">
        <v>12</v>
      </c>
      <c r="G3190" s="45" t="n">
        <v>5905148803603</v>
      </c>
      <c r="H3190" s="46"/>
      <c r="I3190" s="47" t="n">
        <v>80</v>
      </c>
      <c r="J3190" s="48" t="n">
        <f aca="false">I3190-(I3190*$B$8/100)</f>
        <v>80</v>
      </c>
      <c r="K3190" s="48" t="n">
        <f aca="false">H3190*J3190</f>
        <v>0</v>
      </c>
    </row>
    <row r="3191" customFormat="false" ht="12.75" hidden="false" customHeight="false" outlineLevel="0" collapsed="false">
      <c r="B3191" s="42" t="s">
        <v>6420</v>
      </c>
      <c r="C3191" s="43" t="s">
        <v>7359</v>
      </c>
      <c r="D3191" s="43" t="s">
        <v>7360</v>
      </c>
      <c r="E3191" s="44" t="n">
        <v>454</v>
      </c>
      <c r="F3191" s="42" t="n">
        <v>12</v>
      </c>
      <c r="G3191" s="45" t="n">
        <v>5905148803610</v>
      </c>
      <c r="H3191" s="46"/>
      <c r="I3191" s="47" t="n">
        <v>96</v>
      </c>
      <c r="J3191" s="48" t="n">
        <f aca="false">I3191-(I3191*$B$8/100)</f>
        <v>96</v>
      </c>
      <c r="K3191" s="48" t="n">
        <f aca="false">H3191*J3191</f>
        <v>0</v>
      </c>
    </row>
    <row r="3192" customFormat="false" ht="12.75" hidden="false" customHeight="false" outlineLevel="0" collapsed="false">
      <c r="B3192" s="42" t="s">
        <v>6420</v>
      </c>
      <c r="C3192" s="43" t="s">
        <v>7361</v>
      </c>
      <c r="D3192" s="43" t="s">
        <v>7362</v>
      </c>
      <c r="E3192" s="44" t="n">
        <v>455</v>
      </c>
      <c r="F3192" s="42" t="n">
        <v>12</v>
      </c>
      <c r="G3192" s="45" t="n">
        <v>5905148048110</v>
      </c>
      <c r="H3192" s="46"/>
      <c r="I3192" s="47" t="n">
        <v>112</v>
      </c>
      <c r="J3192" s="48" t="n">
        <f aca="false">I3192-(I3192*$B$8/100)</f>
        <v>112</v>
      </c>
      <c r="K3192" s="48" t="n">
        <f aca="false">H3192*J3192</f>
        <v>0</v>
      </c>
    </row>
    <row r="3193" customFormat="false" ht="12.75" hidden="false" customHeight="false" outlineLevel="0" collapsed="false">
      <c r="B3193" s="42" t="s">
        <v>6420</v>
      </c>
      <c r="C3193" s="43" t="s">
        <v>7363</v>
      </c>
      <c r="D3193" s="43" t="s">
        <v>7364</v>
      </c>
      <c r="E3193" s="44" t="n">
        <v>456</v>
      </c>
      <c r="F3193" s="42" t="n">
        <v>12</v>
      </c>
      <c r="G3193" s="45" t="n">
        <v>5905148048127</v>
      </c>
      <c r="H3193" s="46"/>
      <c r="I3193" s="47" t="n">
        <v>112</v>
      </c>
      <c r="J3193" s="48" t="n">
        <f aca="false">I3193-(I3193*$B$8/100)</f>
        <v>112</v>
      </c>
      <c r="K3193" s="48" t="n">
        <f aca="false">H3193*J3193</f>
        <v>0</v>
      </c>
    </row>
    <row r="3194" customFormat="false" ht="12.75" hidden="false" customHeight="false" outlineLevel="0" collapsed="false">
      <c r="B3194" s="42" t="s">
        <v>6420</v>
      </c>
      <c r="C3194" s="43" t="s">
        <v>7365</v>
      </c>
      <c r="D3194" s="43" t="s">
        <v>7366</v>
      </c>
      <c r="E3194" s="44" t="n">
        <v>457</v>
      </c>
      <c r="F3194" s="42" t="n">
        <v>12</v>
      </c>
      <c r="G3194" s="45" t="n">
        <v>5905148048134</v>
      </c>
      <c r="H3194" s="46"/>
      <c r="I3194" s="47" t="n">
        <v>127</v>
      </c>
      <c r="J3194" s="48" t="n">
        <f aca="false">I3194-(I3194*$B$8/100)</f>
        <v>127</v>
      </c>
      <c r="K3194" s="48" t="n">
        <f aca="false">H3194*J3194</f>
        <v>0</v>
      </c>
    </row>
    <row r="3195" customFormat="false" ht="12.75" hidden="false" customHeight="false" outlineLevel="0" collapsed="false">
      <c r="B3195" s="42" t="s">
        <v>6420</v>
      </c>
      <c r="C3195" s="43" t="s">
        <v>7367</v>
      </c>
      <c r="D3195" s="43" t="s">
        <v>7368</v>
      </c>
      <c r="E3195" s="44" t="n">
        <v>458</v>
      </c>
      <c r="F3195" s="42" t="n">
        <v>12</v>
      </c>
      <c r="G3195" s="45" t="n">
        <v>5905148048141</v>
      </c>
      <c r="H3195" s="46"/>
      <c r="I3195" s="47" t="n">
        <v>135</v>
      </c>
      <c r="J3195" s="48" t="n">
        <f aca="false">I3195-(I3195*$B$8/100)</f>
        <v>135</v>
      </c>
      <c r="K3195" s="48" t="n">
        <f aca="false">H3195*J3195</f>
        <v>0</v>
      </c>
    </row>
    <row r="3196" customFormat="false" ht="12.75" hidden="false" customHeight="false" outlineLevel="0" collapsed="false">
      <c r="B3196" s="42" t="s">
        <v>6420</v>
      </c>
      <c r="C3196" s="43" t="s">
        <v>7369</v>
      </c>
      <c r="D3196" s="43" t="s">
        <v>7370</v>
      </c>
      <c r="E3196" s="44" t="n">
        <v>459</v>
      </c>
      <c r="F3196" s="42" t="n">
        <v>12</v>
      </c>
      <c r="G3196" s="45" t="n">
        <v>5905148048158</v>
      </c>
      <c r="H3196" s="46"/>
      <c r="I3196" s="47" t="n">
        <v>136</v>
      </c>
      <c r="J3196" s="48" t="n">
        <f aca="false">I3196-(I3196*$B$8/100)</f>
        <v>136</v>
      </c>
      <c r="K3196" s="48" t="n">
        <f aca="false">H3196*J3196</f>
        <v>0</v>
      </c>
    </row>
    <row r="3197" customFormat="false" ht="12.75" hidden="false" customHeight="false" outlineLevel="0" collapsed="false">
      <c r="B3197" s="42" t="s">
        <v>6420</v>
      </c>
      <c r="C3197" s="43" t="s">
        <v>7371</v>
      </c>
      <c r="D3197" s="43" t="s">
        <v>7372</v>
      </c>
      <c r="E3197" s="44" t="n">
        <v>460</v>
      </c>
      <c r="F3197" s="42" t="n">
        <v>12</v>
      </c>
      <c r="G3197" s="45" t="n">
        <v>5905148048165</v>
      </c>
      <c r="H3197" s="46"/>
      <c r="I3197" s="47" t="n">
        <v>144</v>
      </c>
      <c r="J3197" s="48" t="n">
        <f aca="false">I3197-(I3197*$B$8/100)</f>
        <v>144</v>
      </c>
      <c r="K3197" s="48" t="n">
        <f aca="false">H3197*J3197</f>
        <v>0</v>
      </c>
    </row>
    <row r="3198" customFormat="false" ht="12.75" hidden="false" customHeight="false" outlineLevel="0" collapsed="false">
      <c r="B3198" s="42" t="s">
        <v>6420</v>
      </c>
      <c r="C3198" s="43" t="s">
        <v>7373</v>
      </c>
      <c r="D3198" s="43" t="s">
        <v>7374</v>
      </c>
      <c r="E3198" s="44" t="n">
        <v>461</v>
      </c>
      <c r="F3198" s="42" t="n">
        <v>12</v>
      </c>
      <c r="G3198" s="45" t="n">
        <v>5905148049605</v>
      </c>
      <c r="H3198" s="46"/>
      <c r="I3198" s="47" t="n">
        <v>137</v>
      </c>
      <c r="J3198" s="48" t="n">
        <f aca="false">I3198-(I3198*$B$8/100)</f>
        <v>137</v>
      </c>
      <c r="K3198" s="48" t="n">
        <f aca="false">H3198*J3198</f>
        <v>0</v>
      </c>
    </row>
    <row r="3199" customFormat="false" ht="12.75" hidden="false" customHeight="false" outlineLevel="0" collapsed="false">
      <c r="B3199" s="42" t="s">
        <v>6420</v>
      </c>
      <c r="C3199" s="43" t="s">
        <v>7375</v>
      </c>
      <c r="D3199" s="43" t="s">
        <v>7376</v>
      </c>
      <c r="E3199" s="44" t="n">
        <v>462</v>
      </c>
      <c r="F3199" s="42" t="n">
        <v>12</v>
      </c>
      <c r="G3199" s="45" t="n">
        <v>5905148043245</v>
      </c>
      <c r="H3199" s="46"/>
      <c r="I3199" s="47" t="n">
        <v>137</v>
      </c>
      <c r="J3199" s="48" t="n">
        <f aca="false">I3199-(I3199*$B$8/100)</f>
        <v>137</v>
      </c>
      <c r="K3199" s="48" t="n">
        <f aca="false">H3199*J3199</f>
        <v>0</v>
      </c>
    </row>
    <row r="3200" customFormat="false" ht="12.75" hidden="false" customHeight="false" outlineLevel="0" collapsed="false">
      <c r="B3200" s="42" t="s">
        <v>6420</v>
      </c>
      <c r="C3200" s="43" t="s">
        <v>7377</v>
      </c>
      <c r="D3200" s="43" t="s">
        <v>7378</v>
      </c>
      <c r="E3200" s="44" t="n">
        <v>463</v>
      </c>
      <c r="F3200" s="42" t="n">
        <v>12</v>
      </c>
      <c r="G3200" s="45" t="n">
        <v>5905148049612</v>
      </c>
      <c r="H3200" s="46"/>
      <c r="I3200" s="47" t="n">
        <v>141</v>
      </c>
      <c r="J3200" s="48" t="n">
        <f aca="false">I3200-(I3200*$B$8/100)</f>
        <v>141</v>
      </c>
      <c r="K3200" s="48" t="n">
        <f aca="false">H3200*J3200</f>
        <v>0</v>
      </c>
    </row>
    <row r="3201" customFormat="false" ht="12.75" hidden="false" customHeight="false" outlineLevel="0" collapsed="false">
      <c r="B3201" s="42" t="s">
        <v>6420</v>
      </c>
      <c r="C3201" s="43" t="s">
        <v>7379</v>
      </c>
      <c r="D3201" s="43" t="s">
        <v>7380</v>
      </c>
      <c r="E3201" s="44" t="n">
        <v>464</v>
      </c>
      <c r="F3201" s="42" t="n">
        <v>12</v>
      </c>
      <c r="G3201" s="45" t="n">
        <v>5905148048677</v>
      </c>
      <c r="H3201" s="46"/>
      <c r="I3201" s="47" t="n">
        <v>137</v>
      </c>
      <c r="J3201" s="48" t="n">
        <f aca="false">I3201-(I3201*$B$8/100)</f>
        <v>137</v>
      </c>
      <c r="K3201" s="48" t="n">
        <f aca="false">H3201*J3201</f>
        <v>0</v>
      </c>
    </row>
    <row r="3202" customFormat="false" ht="12.75" hidden="false" customHeight="false" outlineLevel="0" collapsed="false">
      <c r="B3202" s="42" t="s">
        <v>6420</v>
      </c>
      <c r="C3202" s="43" t="s">
        <v>7381</v>
      </c>
      <c r="D3202" s="43" t="s">
        <v>7382</v>
      </c>
      <c r="E3202" s="44" t="n">
        <v>465</v>
      </c>
      <c r="F3202" s="42" t="n">
        <v>12</v>
      </c>
      <c r="G3202" s="45" t="n">
        <v>5905148048684</v>
      </c>
      <c r="H3202" s="46"/>
      <c r="I3202" s="47" t="n">
        <v>141</v>
      </c>
      <c r="J3202" s="48" t="n">
        <f aca="false">I3202-(I3202*$B$8/100)</f>
        <v>141</v>
      </c>
      <c r="K3202" s="48" t="n">
        <f aca="false">H3202*J3202</f>
        <v>0</v>
      </c>
    </row>
    <row r="3203" customFormat="false" ht="12.75" hidden="false" customHeight="false" outlineLevel="0" collapsed="false">
      <c r="B3203" s="42" t="s">
        <v>6420</v>
      </c>
      <c r="C3203" s="43" t="s">
        <v>7383</v>
      </c>
      <c r="D3203" s="43" t="s">
        <v>7384</v>
      </c>
      <c r="E3203" s="44" t="n">
        <v>466</v>
      </c>
      <c r="F3203" s="42" t="n">
        <v>9</v>
      </c>
      <c r="G3203" s="45" t="n">
        <v>5905148048691</v>
      </c>
      <c r="H3203" s="46"/>
      <c r="I3203" s="47" t="n">
        <v>160</v>
      </c>
      <c r="J3203" s="48" t="n">
        <f aca="false">I3203-(I3203*$B$8/100)</f>
        <v>160</v>
      </c>
      <c r="K3203" s="48" t="n">
        <f aca="false">H3203*J3203</f>
        <v>0</v>
      </c>
    </row>
    <row r="3204" customFormat="false" ht="12.75" hidden="false" customHeight="false" outlineLevel="0" collapsed="false">
      <c r="B3204" s="42" t="s">
        <v>6420</v>
      </c>
      <c r="C3204" s="43" t="s">
        <v>7385</v>
      </c>
      <c r="D3204" s="43" t="s">
        <v>7386</v>
      </c>
      <c r="E3204" s="44" t="n">
        <v>467</v>
      </c>
      <c r="F3204" s="42" t="n">
        <v>9</v>
      </c>
      <c r="G3204" s="45" t="n">
        <v>5905148048707</v>
      </c>
      <c r="H3204" s="46"/>
      <c r="I3204" s="47" t="n">
        <v>166</v>
      </c>
      <c r="J3204" s="48" t="n">
        <f aca="false">I3204-(I3204*$B$8/100)</f>
        <v>166</v>
      </c>
      <c r="K3204" s="48" t="n">
        <f aca="false">H3204*J3204</f>
        <v>0</v>
      </c>
    </row>
    <row r="3205" customFormat="false" ht="12.75" hidden="false" customHeight="false" outlineLevel="0" collapsed="false">
      <c r="B3205" s="42" t="s">
        <v>6420</v>
      </c>
      <c r="C3205" s="43" t="s">
        <v>7387</v>
      </c>
      <c r="D3205" s="43" t="s">
        <v>7388</v>
      </c>
      <c r="E3205" s="44" t="n">
        <v>468</v>
      </c>
      <c r="F3205" s="42" t="n">
        <v>9</v>
      </c>
      <c r="G3205" s="45" t="n">
        <v>5905148048714</v>
      </c>
      <c r="H3205" s="46"/>
      <c r="I3205" s="47" t="n">
        <v>168</v>
      </c>
      <c r="J3205" s="48" t="n">
        <f aca="false">I3205-(I3205*$B$8/100)</f>
        <v>168</v>
      </c>
      <c r="K3205" s="48" t="n">
        <f aca="false">H3205*J3205</f>
        <v>0</v>
      </c>
    </row>
    <row r="3206" customFormat="false" ht="12.75" hidden="false" customHeight="false" outlineLevel="0" collapsed="false">
      <c r="B3206" s="42" t="s">
        <v>6420</v>
      </c>
      <c r="C3206" s="43" t="s">
        <v>7389</v>
      </c>
      <c r="D3206" s="43" t="s">
        <v>7390</v>
      </c>
      <c r="E3206" s="44" t="n">
        <v>469</v>
      </c>
      <c r="F3206" s="42" t="n">
        <v>9</v>
      </c>
      <c r="G3206" s="45" t="n">
        <v>5905148048721</v>
      </c>
      <c r="H3206" s="46"/>
      <c r="I3206" s="47" t="n">
        <v>174</v>
      </c>
      <c r="J3206" s="48" t="n">
        <f aca="false">I3206-(I3206*$B$8/100)</f>
        <v>174</v>
      </c>
      <c r="K3206" s="48" t="n">
        <f aca="false">H3206*J3206</f>
        <v>0</v>
      </c>
    </row>
    <row r="3207" customFormat="false" ht="12.75" hidden="false" customHeight="false" outlineLevel="0" collapsed="false">
      <c r="B3207" s="42" t="s">
        <v>6420</v>
      </c>
      <c r="C3207" s="43" t="s">
        <v>7391</v>
      </c>
      <c r="D3207" s="43" t="s">
        <v>7392</v>
      </c>
      <c r="E3207" s="44" t="n">
        <v>470</v>
      </c>
      <c r="F3207" s="42" t="n">
        <v>9</v>
      </c>
      <c r="G3207" s="45" t="n">
        <v>5905148049629</v>
      </c>
      <c r="H3207" s="46"/>
      <c r="I3207" s="47" t="n">
        <v>180</v>
      </c>
      <c r="J3207" s="48" t="n">
        <f aca="false">I3207-(I3207*$B$8/100)</f>
        <v>180</v>
      </c>
      <c r="K3207" s="48" t="n">
        <f aca="false">H3207*J3207</f>
        <v>0</v>
      </c>
    </row>
    <row r="3208" customFormat="false" ht="12.75" hidden="false" customHeight="false" outlineLevel="0" collapsed="false">
      <c r="B3208" s="42" t="s">
        <v>6420</v>
      </c>
      <c r="C3208" s="43" t="s">
        <v>7393</v>
      </c>
      <c r="D3208" s="43" t="s">
        <v>7394</v>
      </c>
      <c r="E3208" s="44" t="n">
        <v>471</v>
      </c>
      <c r="F3208" s="42" t="n">
        <v>9</v>
      </c>
      <c r="G3208" s="45" t="n">
        <v>5905148049636</v>
      </c>
      <c r="H3208" s="46"/>
      <c r="I3208" s="47" t="n">
        <v>185</v>
      </c>
      <c r="J3208" s="48" t="n">
        <f aca="false">I3208-(I3208*$B$8/100)</f>
        <v>185</v>
      </c>
      <c r="K3208" s="48" t="n">
        <f aca="false">H3208*J3208</f>
        <v>0</v>
      </c>
    </row>
    <row r="3209" customFormat="false" ht="12.75" hidden="false" customHeight="false" outlineLevel="0" collapsed="false">
      <c r="B3209" s="42" t="s">
        <v>6420</v>
      </c>
      <c r="C3209" s="43" t="s">
        <v>7395</v>
      </c>
      <c r="D3209" s="43" t="s">
        <v>7396</v>
      </c>
      <c r="E3209" s="44" t="n">
        <v>472</v>
      </c>
      <c r="F3209" s="42" t="n">
        <v>9</v>
      </c>
      <c r="G3209" s="45" t="n">
        <v>5905148048738</v>
      </c>
      <c r="H3209" s="46"/>
      <c r="I3209" s="47" t="n">
        <v>183</v>
      </c>
      <c r="J3209" s="48" t="n">
        <f aca="false">I3209-(I3209*$B$8/100)</f>
        <v>183</v>
      </c>
      <c r="K3209" s="48" t="n">
        <f aca="false">H3209*J3209</f>
        <v>0</v>
      </c>
    </row>
    <row r="3210" customFormat="false" ht="12.75" hidden="false" customHeight="false" outlineLevel="0" collapsed="false">
      <c r="B3210" s="42" t="s">
        <v>6420</v>
      </c>
      <c r="C3210" s="43" t="s">
        <v>7397</v>
      </c>
      <c r="D3210" s="43" t="s">
        <v>7398</v>
      </c>
      <c r="E3210" s="44" t="n">
        <v>473</v>
      </c>
      <c r="F3210" s="42" t="n">
        <v>9</v>
      </c>
      <c r="G3210" s="45" t="n">
        <v>5905148048745</v>
      </c>
      <c r="H3210" s="46"/>
      <c r="I3210" s="47" t="n">
        <v>188</v>
      </c>
      <c r="J3210" s="48" t="n">
        <f aca="false">I3210-(I3210*$B$8/100)</f>
        <v>188</v>
      </c>
      <c r="K3210" s="48" t="n">
        <f aca="false">H3210*J3210</f>
        <v>0</v>
      </c>
    </row>
    <row r="3211" customFormat="false" ht="12.75" hidden="false" customHeight="false" outlineLevel="0" collapsed="false">
      <c r="B3211" s="42" t="s">
        <v>6420</v>
      </c>
      <c r="C3211" s="43" t="s">
        <v>7399</v>
      </c>
      <c r="D3211" s="43" t="s">
        <v>7400</v>
      </c>
      <c r="E3211" s="44" t="n">
        <v>474</v>
      </c>
      <c r="F3211" s="42" t="n">
        <v>12</v>
      </c>
      <c r="G3211" s="45" t="n">
        <v>5905148028556</v>
      </c>
      <c r="H3211" s="46"/>
      <c r="I3211" s="47" t="n">
        <v>70</v>
      </c>
      <c r="J3211" s="48" t="n">
        <f aca="false">I3211-(I3211*$B$8/100)</f>
        <v>70</v>
      </c>
      <c r="K3211" s="48" t="n">
        <f aca="false">H3211*J3211</f>
        <v>0</v>
      </c>
    </row>
    <row r="3212" customFormat="false" ht="12.75" hidden="false" customHeight="false" outlineLevel="0" collapsed="false">
      <c r="B3212" s="42" t="s">
        <v>6420</v>
      </c>
      <c r="C3212" s="43" t="s">
        <v>7401</v>
      </c>
      <c r="D3212" s="43" t="s">
        <v>7402</v>
      </c>
      <c r="E3212" s="44" t="n">
        <v>475</v>
      </c>
      <c r="F3212" s="42" t="n">
        <v>9</v>
      </c>
      <c r="G3212" s="45" t="n">
        <v>5905148030764</v>
      </c>
      <c r="H3212" s="46"/>
      <c r="I3212" s="47" t="n">
        <v>85</v>
      </c>
      <c r="J3212" s="48" t="n">
        <f aca="false">I3212-(I3212*$B$8/100)</f>
        <v>85</v>
      </c>
      <c r="K3212" s="48" t="n">
        <f aca="false">H3212*J3212</f>
        <v>0</v>
      </c>
    </row>
    <row r="3213" customFormat="false" ht="12.75" hidden="false" customHeight="false" outlineLevel="0" collapsed="false">
      <c r="B3213" s="42" t="s">
        <v>6420</v>
      </c>
      <c r="C3213" s="43" t="s">
        <v>7403</v>
      </c>
      <c r="D3213" s="43" t="s">
        <v>7404</v>
      </c>
      <c r="E3213" s="44" t="n">
        <v>476</v>
      </c>
      <c r="F3213" s="42" t="n">
        <v>9</v>
      </c>
      <c r="G3213" s="45" t="n">
        <v>5905148030771</v>
      </c>
      <c r="H3213" s="46"/>
      <c r="I3213" s="47" t="n">
        <v>97</v>
      </c>
      <c r="J3213" s="48" t="n">
        <f aca="false">I3213-(I3213*$B$8/100)</f>
        <v>97</v>
      </c>
      <c r="K3213" s="48" t="n">
        <f aca="false">H3213*J3213</f>
        <v>0</v>
      </c>
    </row>
    <row r="3214" customFormat="false" ht="12.75" hidden="false" customHeight="false" outlineLevel="0" collapsed="false">
      <c r="B3214" s="42" t="s">
        <v>6420</v>
      </c>
      <c r="C3214" s="43" t="s">
        <v>7405</v>
      </c>
      <c r="D3214" s="43" t="s">
        <v>7406</v>
      </c>
      <c r="E3214" s="44" t="n">
        <v>477</v>
      </c>
      <c r="F3214" s="42" t="n">
        <v>9</v>
      </c>
      <c r="G3214" s="45" t="n">
        <v>5905148030788</v>
      </c>
      <c r="H3214" s="46"/>
      <c r="I3214" s="47" t="n">
        <v>105</v>
      </c>
      <c r="J3214" s="48" t="n">
        <f aca="false">I3214-(I3214*$B$8/100)</f>
        <v>105</v>
      </c>
      <c r="K3214" s="48" t="n">
        <f aca="false">H3214*J3214</f>
        <v>0</v>
      </c>
    </row>
    <row r="3215" customFormat="false" ht="12.75" hidden="false" customHeight="false" outlineLevel="0" collapsed="false">
      <c r="B3215" s="42" t="s">
        <v>6420</v>
      </c>
      <c r="C3215" s="43" t="s">
        <v>7407</v>
      </c>
      <c r="D3215" s="43" t="s">
        <v>7408</v>
      </c>
      <c r="E3215" s="44" t="n">
        <v>478</v>
      </c>
      <c r="F3215" s="42" t="n">
        <v>12</v>
      </c>
      <c r="G3215" s="45" t="n">
        <v>5905148030795</v>
      </c>
      <c r="H3215" s="46"/>
      <c r="I3215" s="47" t="n">
        <v>74</v>
      </c>
      <c r="J3215" s="48" t="n">
        <f aca="false">I3215-(I3215*$B$8/100)</f>
        <v>74</v>
      </c>
      <c r="K3215" s="48" t="n">
        <f aca="false">H3215*J3215</f>
        <v>0</v>
      </c>
    </row>
    <row r="3216" customFormat="false" ht="12.75" hidden="false" customHeight="false" outlineLevel="0" collapsed="false">
      <c r="B3216" s="42" t="s">
        <v>6420</v>
      </c>
      <c r="C3216" s="43" t="s">
        <v>7409</v>
      </c>
      <c r="D3216" s="43" t="s">
        <v>7410</v>
      </c>
      <c r="E3216" s="44" t="n">
        <v>479</v>
      </c>
      <c r="F3216" s="42" t="n">
        <v>9</v>
      </c>
      <c r="G3216" s="45" t="n">
        <v>5905148030801</v>
      </c>
      <c r="H3216" s="46"/>
      <c r="I3216" s="47" t="n">
        <v>90</v>
      </c>
      <c r="J3216" s="48" t="n">
        <f aca="false">I3216-(I3216*$B$8/100)</f>
        <v>90</v>
      </c>
      <c r="K3216" s="48" t="n">
        <f aca="false">H3216*J3216</f>
        <v>0</v>
      </c>
    </row>
    <row r="3217" customFormat="false" ht="12.75" hidden="false" customHeight="false" outlineLevel="0" collapsed="false">
      <c r="B3217" s="42" t="s">
        <v>6420</v>
      </c>
      <c r="C3217" s="43" t="s">
        <v>7411</v>
      </c>
      <c r="D3217" s="43" t="s">
        <v>7412</v>
      </c>
      <c r="E3217" s="44" t="n">
        <v>480</v>
      </c>
      <c r="F3217" s="42" t="n">
        <v>9</v>
      </c>
      <c r="G3217" s="45" t="n">
        <v>5905148030818</v>
      </c>
      <c r="H3217" s="46"/>
      <c r="I3217" s="47" t="n">
        <v>101</v>
      </c>
      <c r="J3217" s="48" t="n">
        <f aca="false">I3217-(I3217*$B$8/100)</f>
        <v>101</v>
      </c>
      <c r="K3217" s="48" t="n">
        <f aca="false">H3217*J3217</f>
        <v>0</v>
      </c>
    </row>
    <row r="3218" customFormat="false" ht="12.75" hidden="false" customHeight="false" outlineLevel="0" collapsed="false">
      <c r="B3218" s="42" t="s">
        <v>6420</v>
      </c>
      <c r="C3218" s="43" t="s">
        <v>7413</v>
      </c>
      <c r="D3218" s="43" t="s">
        <v>7414</v>
      </c>
      <c r="E3218" s="44" t="n">
        <v>481</v>
      </c>
      <c r="F3218" s="42" t="n">
        <v>9</v>
      </c>
      <c r="G3218" s="45" t="n">
        <v>5905148030825</v>
      </c>
      <c r="H3218" s="46"/>
      <c r="I3218" s="47" t="n">
        <v>109</v>
      </c>
      <c r="J3218" s="48" t="n">
        <f aca="false">I3218-(I3218*$B$8/100)</f>
        <v>109</v>
      </c>
      <c r="K3218" s="48" t="n">
        <f aca="false">H3218*J3218</f>
        <v>0</v>
      </c>
    </row>
    <row r="3219" customFormat="false" ht="12.75" hidden="false" customHeight="false" outlineLevel="0" collapsed="false">
      <c r="B3219" s="42" t="s">
        <v>6420</v>
      </c>
      <c r="C3219" s="43" t="s">
        <v>7415</v>
      </c>
      <c r="D3219" s="43" t="s">
        <v>7416</v>
      </c>
      <c r="E3219" s="44" t="n">
        <v>482</v>
      </c>
      <c r="F3219" s="42" t="n">
        <v>12</v>
      </c>
      <c r="G3219" s="45" t="n">
        <v>5905148035684</v>
      </c>
      <c r="H3219" s="46"/>
      <c r="I3219" s="47" t="n">
        <v>141</v>
      </c>
      <c r="J3219" s="48" t="n">
        <f aca="false">I3219-(I3219*$B$8/100)</f>
        <v>141</v>
      </c>
      <c r="K3219" s="48" t="n">
        <f aca="false">H3219*J3219</f>
        <v>0</v>
      </c>
    </row>
    <row r="3220" customFormat="false" ht="12.75" hidden="false" customHeight="false" outlineLevel="0" collapsed="false">
      <c r="B3220" s="42" t="s">
        <v>6420</v>
      </c>
      <c r="C3220" s="43" t="s">
        <v>7417</v>
      </c>
      <c r="D3220" s="43" t="s">
        <v>7418</v>
      </c>
      <c r="E3220" s="44" t="n">
        <v>483</v>
      </c>
      <c r="F3220" s="42" t="n">
        <v>12</v>
      </c>
      <c r="G3220" s="45" t="n">
        <v>5905148035691</v>
      </c>
      <c r="H3220" s="46"/>
      <c r="I3220" s="47" t="n">
        <v>144</v>
      </c>
      <c r="J3220" s="48" t="n">
        <f aca="false">I3220-(I3220*$B$8/100)</f>
        <v>144</v>
      </c>
      <c r="K3220" s="48" t="n">
        <f aca="false">H3220*J3220</f>
        <v>0</v>
      </c>
    </row>
    <row r="3221" customFormat="false" ht="12.75" hidden="false" customHeight="false" outlineLevel="0" collapsed="false">
      <c r="B3221" s="42" t="s">
        <v>6420</v>
      </c>
      <c r="C3221" s="43" t="s">
        <v>7419</v>
      </c>
      <c r="D3221" s="43" t="s">
        <v>7420</v>
      </c>
      <c r="E3221" s="44" t="n">
        <v>484</v>
      </c>
      <c r="F3221" s="42" t="n">
        <v>9</v>
      </c>
      <c r="G3221" s="45" t="n">
        <v>5905148035707</v>
      </c>
      <c r="H3221" s="46"/>
      <c r="I3221" s="47" t="n">
        <v>158</v>
      </c>
      <c r="J3221" s="48" t="n">
        <f aca="false">I3221-(I3221*$B$8/100)</f>
        <v>158</v>
      </c>
      <c r="K3221" s="48" t="n">
        <f aca="false">H3221*J3221</f>
        <v>0</v>
      </c>
    </row>
    <row r="3222" customFormat="false" ht="12.75" hidden="false" customHeight="false" outlineLevel="0" collapsed="false">
      <c r="B3222" s="42" t="s">
        <v>6420</v>
      </c>
      <c r="C3222" s="43" t="s">
        <v>7421</v>
      </c>
      <c r="D3222" s="43" t="s">
        <v>7422</v>
      </c>
      <c r="E3222" s="44" t="n">
        <v>485</v>
      </c>
      <c r="F3222" s="42" t="n">
        <v>9</v>
      </c>
      <c r="G3222" s="45" t="n">
        <v>5905148035714</v>
      </c>
      <c r="H3222" s="46"/>
      <c r="I3222" s="47" t="n">
        <v>163</v>
      </c>
      <c r="J3222" s="48" t="n">
        <f aca="false">I3222-(I3222*$B$8/100)</f>
        <v>163</v>
      </c>
      <c r="K3222" s="48" t="n">
        <f aca="false">H3222*J3222</f>
        <v>0</v>
      </c>
    </row>
    <row r="3223" customFormat="false" ht="12.75" hidden="false" customHeight="false" outlineLevel="0" collapsed="false">
      <c r="B3223" s="42" t="s">
        <v>6420</v>
      </c>
      <c r="C3223" s="43" t="s">
        <v>7423</v>
      </c>
      <c r="D3223" s="43" t="s">
        <v>7424</v>
      </c>
      <c r="E3223" s="44" t="n">
        <v>486</v>
      </c>
      <c r="F3223" s="42" t="n">
        <v>9</v>
      </c>
      <c r="G3223" s="45" t="n">
        <v>5905148035721</v>
      </c>
      <c r="H3223" s="46"/>
      <c r="I3223" s="47" t="n">
        <v>165</v>
      </c>
      <c r="J3223" s="48" t="n">
        <f aca="false">I3223-(I3223*$B$8/100)</f>
        <v>165</v>
      </c>
      <c r="K3223" s="48" t="n">
        <f aca="false">H3223*J3223</f>
        <v>0</v>
      </c>
    </row>
    <row r="3224" customFormat="false" ht="12.75" hidden="false" customHeight="false" outlineLevel="0" collapsed="false">
      <c r="B3224" s="42" t="s">
        <v>6420</v>
      </c>
      <c r="C3224" s="43" t="s">
        <v>7425</v>
      </c>
      <c r="D3224" s="43" t="s">
        <v>7426</v>
      </c>
      <c r="E3224" s="44" t="n">
        <v>487</v>
      </c>
      <c r="F3224" s="42" t="n">
        <v>9</v>
      </c>
      <c r="G3224" s="45" t="n">
        <v>5905148035738</v>
      </c>
      <c r="H3224" s="46"/>
      <c r="I3224" s="47" t="n">
        <v>170</v>
      </c>
      <c r="J3224" s="48" t="n">
        <f aca="false">I3224-(I3224*$B$8/100)</f>
        <v>170</v>
      </c>
      <c r="K3224" s="48" t="n">
        <f aca="false">H3224*J3224</f>
        <v>0</v>
      </c>
    </row>
    <row r="3225" customFormat="false" ht="12.75" hidden="false" customHeight="false" outlineLevel="0" collapsed="false">
      <c r="B3225" s="42" t="s">
        <v>6420</v>
      </c>
      <c r="C3225" s="43" t="s">
        <v>7427</v>
      </c>
      <c r="D3225" s="43" t="s">
        <v>7428</v>
      </c>
      <c r="E3225" s="44" t="n">
        <v>488</v>
      </c>
      <c r="F3225" s="42" t="n">
        <v>1</v>
      </c>
      <c r="G3225" s="45" t="n">
        <v>5905148104007</v>
      </c>
      <c r="H3225" s="46"/>
      <c r="I3225" s="47" t="n">
        <v>94</v>
      </c>
      <c r="J3225" s="48" t="n">
        <f aca="false">I3225-(I3225*$B$8/100)</f>
        <v>94</v>
      </c>
      <c r="K3225" s="48" t="n">
        <f aca="false">H3225*J3225</f>
        <v>0</v>
      </c>
    </row>
    <row r="3226" customFormat="false" ht="12.75" hidden="false" customHeight="false" outlineLevel="0" collapsed="false">
      <c r="B3226" s="42" t="s">
        <v>6420</v>
      </c>
      <c r="C3226" s="43" t="s">
        <v>7429</v>
      </c>
      <c r="D3226" s="43" t="s">
        <v>7430</v>
      </c>
      <c r="E3226" s="44" t="n">
        <v>489</v>
      </c>
      <c r="F3226" s="42" t="n">
        <v>1</v>
      </c>
      <c r="G3226" s="45" t="n">
        <v>5905148049087</v>
      </c>
      <c r="H3226" s="46"/>
      <c r="I3226" s="47" t="n">
        <v>190</v>
      </c>
      <c r="J3226" s="48" t="n">
        <f aca="false">I3226-(I3226*$B$8/100)</f>
        <v>190</v>
      </c>
      <c r="K3226" s="48" t="n">
        <f aca="false">H3226*J3226</f>
        <v>0</v>
      </c>
    </row>
    <row r="3227" customFormat="false" ht="12.75" hidden="false" customHeight="false" outlineLevel="0" collapsed="false">
      <c r="B3227" s="42" t="s">
        <v>6420</v>
      </c>
      <c r="C3227" s="43" t="s">
        <v>7431</v>
      </c>
      <c r="D3227" s="43" t="s">
        <v>7432</v>
      </c>
      <c r="E3227" s="44" t="n">
        <v>490</v>
      </c>
      <c r="F3227" s="42" t="n">
        <v>1</v>
      </c>
      <c r="G3227" s="45" t="n">
        <v>5905148057051</v>
      </c>
      <c r="H3227" s="46"/>
      <c r="I3227" s="47" t="n">
        <v>93</v>
      </c>
      <c r="J3227" s="48" t="n">
        <f aca="false">I3227-(I3227*$B$8/100)</f>
        <v>93</v>
      </c>
      <c r="K3227" s="48" t="n">
        <f aca="false">H3227*J3227</f>
        <v>0</v>
      </c>
    </row>
    <row r="3228" customFormat="false" ht="12.75" hidden="false" customHeight="false" outlineLevel="0" collapsed="false">
      <c r="B3228" s="42" t="s">
        <v>6420</v>
      </c>
      <c r="C3228" s="43" t="s">
        <v>7433</v>
      </c>
      <c r="D3228" s="43" t="s">
        <v>7434</v>
      </c>
      <c r="E3228" s="44" t="n">
        <v>491</v>
      </c>
      <c r="F3228" s="42" t="n">
        <v>1</v>
      </c>
      <c r="G3228" s="45" t="n">
        <v>5905148039002</v>
      </c>
      <c r="H3228" s="46"/>
      <c r="I3228" s="47" t="n">
        <v>107</v>
      </c>
      <c r="J3228" s="48" t="n">
        <f aca="false">I3228-(I3228*$B$8/100)</f>
        <v>107</v>
      </c>
      <c r="K3228" s="48" t="n">
        <f aca="false">H3228*J3228</f>
        <v>0</v>
      </c>
    </row>
    <row r="3229" customFormat="false" ht="12.75" hidden="false" customHeight="false" outlineLevel="0" collapsed="false">
      <c r="B3229" s="42" t="s">
        <v>6420</v>
      </c>
      <c r="C3229" s="43" t="s">
        <v>7435</v>
      </c>
      <c r="D3229" s="43" t="s">
        <v>7436</v>
      </c>
      <c r="E3229" s="44" t="n">
        <v>492</v>
      </c>
      <c r="F3229" s="42" t="n">
        <v>1</v>
      </c>
      <c r="G3229" s="45" t="n">
        <v>5905148049094</v>
      </c>
      <c r="H3229" s="46"/>
      <c r="I3229" s="47" t="n">
        <v>193</v>
      </c>
      <c r="J3229" s="48" t="n">
        <f aca="false">I3229-(I3229*$B$8/100)</f>
        <v>193</v>
      </c>
      <c r="K3229" s="48" t="n">
        <f aca="false">H3229*J3229</f>
        <v>0</v>
      </c>
    </row>
    <row r="3230" customFormat="false" ht="12.75" hidden="false" customHeight="false" outlineLevel="0" collapsed="false">
      <c r="B3230" s="42" t="s">
        <v>6420</v>
      </c>
      <c r="C3230" s="43" t="s">
        <v>7437</v>
      </c>
      <c r="D3230" s="43" t="s">
        <v>7438</v>
      </c>
      <c r="E3230" s="44" t="n">
        <v>493</v>
      </c>
      <c r="F3230" s="42" t="n">
        <v>1</v>
      </c>
      <c r="G3230" s="45" t="n">
        <v>5905148057068</v>
      </c>
      <c r="H3230" s="46"/>
      <c r="I3230" s="47" t="n">
        <v>105</v>
      </c>
      <c r="J3230" s="48" t="n">
        <f aca="false">I3230-(I3230*$B$8/100)</f>
        <v>105</v>
      </c>
      <c r="K3230" s="48" t="n">
        <f aca="false">H3230*J3230</f>
        <v>0</v>
      </c>
    </row>
    <row r="3231" customFormat="false" ht="12.75" hidden="false" customHeight="false" outlineLevel="0" collapsed="false">
      <c r="B3231" s="42" t="s">
        <v>6420</v>
      </c>
      <c r="C3231" s="43" t="s">
        <v>7439</v>
      </c>
      <c r="D3231" s="43" t="s">
        <v>7440</v>
      </c>
      <c r="E3231" s="44" t="n">
        <v>494</v>
      </c>
      <c r="F3231" s="42" t="n">
        <v>1</v>
      </c>
      <c r="G3231" s="45" t="n">
        <v>5905148009777</v>
      </c>
      <c r="H3231" s="46"/>
      <c r="I3231" s="47" t="n">
        <v>214</v>
      </c>
      <c r="J3231" s="48" t="n">
        <f aca="false">I3231-(I3231*$B$8/100)</f>
        <v>214</v>
      </c>
      <c r="K3231" s="48" t="n">
        <f aca="false">H3231*J3231</f>
        <v>0</v>
      </c>
    </row>
    <row r="3232" customFormat="false" ht="12.75" hidden="false" customHeight="false" outlineLevel="0" collapsed="false">
      <c r="B3232" s="42" t="s">
        <v>6420</v>
      </c>
      <c r="C3232" s="43" t="s">
        <v>7441</v>
      </c>
      <c r="D3232" s="43" t="s">
        <v>7442</v>
      </c>
      <c r="E3232" s="44" t="n">
        <v>495</v>
      </c>
      <c r="F3232" s="42" t="n">
        <v>1</v>
      </c>
      <c r="G3232" s="45" t="n">
        <v>5905148009784</v>
      </c>
      <c r="H3232" s="46"/>
      <c r="I3232" s="47" t="n">
        <v>224</v>
      </c>
      <c r="J3232" s="48" t="n">
        <f aca="false">I3232-(I3232*$B$8/100)</f>
        <v>224</v>
      </c>
      <c r="K3232" s="48" t="n">
        <f aca="false">H3232*J3232</f>
        <v>0</v>
      </c>
    </row>
    <row r="3233" customFormat="false" ht="12.75" hidden="false" customHeight="false" outlineLevel="0" collapsed="false">
      <c r="B3233" s="42" t="s">
        <v>6420</v>
      </c>
      <c r="C3233" s="43" t="s">
        <v>7443</v>
      </c>
      <c r="D3233" s="43" t="s">
        <v>7444</v>
      </c>
      <c r="E3233" s="44" t="n">
        <v>496</v>
      </c>
      <c r="F3233" s="42" t="n">
        <v>1</v>
      </c>
      <c r="G3233" s="45" t="n">
        <v>5905148009791</v>
      </c>
      <c r="H3233" s="46"/>
      <c r="I3233" s="47" t="n">
        <v>234</v>
      </c>
      <c r="J3233" s="48" t="n">
        <f aca="false">I3233-(I3233*$B$8/100)</f>
        <v>234</v>
      </c>
      <c r="K3233" s="48" t="n">
        <f aca="false">H3233*J3233</f>
        <v>0</v>
      </c>
    </row>
    <row r="3234" customFormat="false" ht="12.75" hidden="false" customHeight="false" outlineLevel="0" collapsed="false">
      <c r="B3234" s="42" t="s">
        <v>6420</v>
      </c>
      <c r="C3234" s="43" t="s">
        <v>7445</v>
      </c>
      <c r="D3234" s="43" t="s">
        <v>7446</v>
      </c>
      <c r="E3234" s="44" t="n">
        <v>497</v>
      </c>
      <c r="F3234" s="42" t="n">
        <v>1</v>
      </c>
      <c r="G3234" s="45" t="n">
        <v>5905148046611</v>
      </c>
      <c r="H3234" s="46"/>
      <c r="I3234" s="47" t="n">
        <v>124</v>
      </c>
      <c r="J3234" s="48" t="n">
        <f aca="false">I3234-(I3234*$B$8/100)</f>
        <v>124</v>
      </c>
      <c r="K3234" s="48" t="n">
        <f aca="false">H3234*J3234</f>
        <v>0</v>
      </c>
    </row>
    <row r="3235" customFormat="false" ht="12.75" hidden="false" customHeight="false" outlineLevel="0" collapsed="false">
      <c r="B3235" s="42" t="s">
        <v>6420</v>
      </c>
      <c r="C3235" s="43" t="s">
        <v>7447</v>
      </c>
      <c r="D3235" s="43" t="s">
        <v>7448</v>
      </c>
      <c r="E3235" s="44" t="n">
        <v>498</v>
      </c>
      <c r="F3235" s="42" t="n">
        <v>1</v>
      </c>
      <c r="G3235" s="45" t="n">
        <v>5905148046628</v>
      </c>
      <c r="H3235" s="46"/>
      <c r="I3235" s="47" t="n">
        <v>197</v>
      </c>
      <c r="J3235" s="48" t="n">
        <f aca="false">I3235-(I3235*$B$8/100)</f>
        <v>197</v>
      </c>
      <c r="K3235" s="48" t="n">
        <f aca="false">H3235*J3235</f>
        <v>0</v>
      </c>
    </row>
    <row r="3236" customFormat="false" ht="12.75" hidden="false" customHeight="false" outlineLevel="0" collapsed="false">
      <c r="B3236" s="42" t="s">
        <v>6420</v>
      </c>
      <c r="C3236" s="43" t="s">
        <v>7449</v>
      </c>
      <c r="D3236" s="43" t="s">
        <v>7450</v>
      </c>
      <c r="E3236" s="44" t="n">
        <v>499</v>
      </c>
      <c r="F3236" s="42" t="n">
        <v>1</v>
      </c>
      <c r="G3236" s="45" t="n">
        <v>5905148046635</v>
      </c>
      <c r="H3236" s="46"/>
      <c r="I3236" s="47" t="n">
        <v>137</v>
      </c>
      <c r="J3236" s="48" t="n">
        <f aca="false">I3236-(I3236*$B$8/100)</f>
        <v>137</v>
      </c>
      <c r="K3236" s="48" t="n">
        <f aca="false">H3236*J3236</f>
        <v>0</v>
      </c>
    </row>
    <row r="3237" customFormat="false" ht="12.75" hidden="false" customHeight="false" outlineLevel="0" collapsed="false">
      <c r="B3237" s="42" t="s">
        <v>6420</v>
      </c>
      <c r="C3237" s="43" t="s">
        <v>7451</v>
      </c>
      <c r="D3237" s="43" t="s">
        <v>7452</v>
      </c>
      <c r="E3237" s="44" t="n">
        <v>500</v>
      </c>
      <c r="F3237" s="42" t="n">
        <v>1</v>
      </c>
      <c r="G3237" s="45" t="n">
        <v>5905148046642</v>
      </c>
      <c r="H3237" s="46"/>
      <c r="I3237" s="47" t="n">
        <v>191</v>
      </c>
      <c r="J3237" s="48" t="n">
        <f aca="false">I3237-(I3237*$B$8/100)</f>
        <v>191</v>
      </c>
      <c r="K3237" s="48" t="n">
        <f aca="false">H3237*J3237</f>
        <v>0</v>
      </c>
    </row>
    <row r="3238" customFormat="false" ht="12.75" hidden="false" customHeight="false" outlineLevel="0" collapsed="false">
      <c r="B3238" s="42" t="s">
        <v>6420</v>
      </c>
      <c r="C3238" s="43" t="s">
        <v>7453</v>
      </c>
      <c r="D3238" s="43" t="s">
        <v>7454</v>
      </c>
      <c r="E3238" s="44" t="n">
        <v>501</v>
      </c>
      <c r="F3238" s="42" t="s">
        <v>7455</v>
      </c>
      <c r="G3238" s="45" t="n">
        <v>5905148051585</v>
      </c>
      <c r="H3238" s="46"/>
      <c r="I3238" s="47" t="n">
        <v>0.7198</v>
      </c>
      <c r="J3238" s="48" t="n">
        <f aca="false">I3238-(I3238*$B$8/100)</f>
        <v>0.7198</v>
      </c>
      <c r="K3238" s="48" t="n">
        <f aca="false">H3238*J3238</f>
        <v>0</v>
      </c>
    </row>
    <row r="3239" customFormat="false" ht="12.75" hidden="false" customHeight="false" outlineLevel="0" collapsed="false">
      <c r="B3239" s="42" t="s">
        <v>6420</v>
      </c>
      <c r="C3239" s="43" t="s">
        <v>7456</v>
      </c>
      <c r="D3239" s="43" t="s">
        <v>7457</v>
      </c>
      <c r="E3239" s="44" t="n">
        <v>502</v>
      </c>
      <c r="F3239" s="42" t="n">
        <v>1</v>
      </c>
      <c r="G3239" s="45" t="n">
        <v>5905148204004</v>
      </c>
      <c r="H3239" s="46"/>
      <c r="I3239" s="47" t="n">
        <v>105</v>
      </c>
      <c r="J3239" s="48" t="n">
        <f aca="false">I3239-(I3239*$B$8/100)</f>
        <v>105</v>
      </c>
      <c r="K3239" s="48" t="n">
        <f aca="false">H3239*J3239</f>
        <v>0</v>
      </c>
    </row>
    <row r="3240" customFormat="false" ht="12.75" hidden="false" customHeight="false" outlineLevel="0" collapsed="false">
      <c r="B3240" s="42" t="s">
        <v>6420</v>
      </c>
      <c r="C3240" s="43" t="s">
        <v>7458</v>
      </c>
      <c r="D3240" s="43" t="s">
        <v>7459</v>
      </c>
      <c r="E3240" s="44" t="n">
        <v>503</v>
      </c>
      <c r="F3240" s="42" t="n">
        <v>1</v>
      </c>
      <c r="G3240" s="45" t="n">
        <v>5905148046659</v>
      </c>
      <c r="H3240" s="46"/>
      <c r="I3240" s="47" t="n">
        <v>190</v>
      </c>
      <c r="J3240" s="48" t="n">
        <f aca="false">I3240-(I3240*$B$8/100)</f>
        <v>190</v>
      </c>
      <c r="K3240" s="48" t="n">
        <f aca="false">H3240*J3240</f>
        <v>0</v>
      </c>
    </row>
    <row r="3241" customFormat="false" ht="12.75" hidden="false" customHeight="false" outlineLevel="0" collapsed="false">
      <c r="B3241" s="42" t="s">
        <v>6420</v>
      </c>
      <c r="C3241" s="43" t="s">
        <v>7460</v>
      </c>
      <c r="D3241" s="43" t="s">
        <v>7461</v>
      </c>
      <c r="E3241" s="44" t="n">
        <v>504</v>
      </c>
      <c r="F3241" s="42" t="n">
        <v>1</v>
      </c>
      <c r="G3241" s="45" t="n">
        <v>5905148057075</v>
      </c>
      <c r="H3241" s="46"/>
      <c r="I3241" s="47" t="n">
        <v>103</v>
      </c>
      <c r="J3241" s="48" t="n">
        <f aca="false">I3241-(I3241*$B$8/100)</f>
        <v>103</v>
      </c>
      <c r="K3241" s="48" t="n">
        <f aca="false">H3241*J3241</f>
        <v>0</v>
      </c>
    </row>
    <row r="3242" customFormat="false" ht="12.75" hidden="false" customHeight="false" outlineLevel="0" collapsed="false">
      <c r="B3242" s="42" t="s">
        <v>6420</v>
      </c>
      <c r="C3242" s="43" t="s">
        <v>7462</v>
      </c>
      <c r="D3242" s="43" t="s">
        <v>7463</v>
      </c>
      <c r="E3242" s="44" t="n">
        <v>505</v>
      </c>
      <c r="F3242" s="42" t="n">
        <v>1</v>
      </c>
      <c r="G3242" s="45" t="n">
        <v>5905148039019</v>
      </c>
      <c r="H3242" s="46"/>
      <c r="I3242" s="47" t="n">
        <v>119</v>
      </c>
      <c r="J3242" s="48" t="n">
        <f aca="false">I3242-(I3242*$B$8/100)</f>
        <v>119</v>
      </c>
      <c r="K3242" s="48" t="n">
        <f aca="false">H3242*J3242</f>
        <v>0</v>
      </c>
    </row>
    <row r="3243" customFormat="false" ht="12.75" hidden="false" customHeight="false" outlineLevel="0" collapsed="false">
      <c r="B3243" s="42" t="s">
        <v>6420</v>
      </c>
      <c r="C3243" s="43" t="s">
        <v>7464</v>
      </c>
      <c r="D3243" s="43" t="s">
        <v>7465</v>
      </c>
      <c r="E3243" s="44" t="n">
        <v>506</v>
      </c>
      <c r="F3243" s="42" t="n">
        <v>1</v>
      </c>
      <c r="G3243" s="45" t="n">
        <v>5905148046666</v>
      </c>
      <c r="H3243" s="46"/>
      <c r="I3243" s="47" t="n">
        <v>193</v>
      </c>
      <c r="J3243" s="48" t="n">
        <f aca="false">I3243-(I3243*$B$8/100)</f>
        <v>193</v>
      </c>
      <c r="K3243" s="48" t="n">
        <f aca="false">H3243*J3243</f>
        <v>0</v>
      </c>
    </row>
    <row r="3244" customFormat="false" ht="12.75" hidden="false" customHeight="false" outlineLevel="0" collapsed="false">
      <c r="B3244" s="42" t="s">
        <v>6420</v>
      </c>
      <c r="C3244" s="43" t="s">
        <v>7466</v>
      </c>
      <c r="D3244" s="43" t="s">
        <v>7467</v>
      </c>
      <c r="E3244" s="44" t="n">
        <v>507</v>
      </c>
      <c r="F3244" s="42" t="n">
        <v>1</v>
      </c>
      <c r="G3244" s="45" t="n">
        <v>5905148057082</v>
      </c>
      <c r="H3244" s="46"/>
      <c r="I3244" s="47" t="n">
        <v>116</v>
      </c>
      <c r="J3244" s="48" t="n">
        <f aca="false">I3244-(I3244*$B$8/100)</f>
        <v>116</v>
      </c>
      <c r="K3244" s="48" t="n">
        <f aca="false">H3244*J3244</f>
        <v>0</v>
      </c>
    </row>
    <row r="3245" customFormat="false" ht="12.75" hidden="false" customHeight="false" outlineLevel="0" collapsed="false">
      <c r="B3245" s="42" t="s">
        <v>6420</v>
      </c>
      <c r="C3245" s="43" t="s">
        <v>7468</v>
      </c>
      <c r="D3245" s="43" t="s">
        <v>7469</v>
      </c>
      <c r="E3245" s="44" t="n">
        <v>508</v>
      </c>
      <c r="F3245" s="42" t="n">
        <v>1</v>
      </c>
      <c r="G3245" s="45" t="n">
        <v>5905148009807</v>
      </c>
      <c r="H3245" s="46"/>
      <c r="I3245" s="47" t="n">
        <v>225</v>
      </c>
      <c r="J3245" s="48" t="n">
        <f aca="false">I3245-(I3245*$B$8/100)</f>
        <v>225</v>
      </c>
      <c r="K3245" s="48" t="n">
        <f aca="false">H3245*J3245</f>
        <v>0</v>
      </c>
    </row>
    <row r="3246" customFormat="false" ht="12.75" hidden="false" customHeight="false" outlineLevel="0" collapsed="false">
      <c r="B3246" s="42" t="s">
        <v>6420</v>
      </c>
      <c r="C3246" s="43" t="s">
        <v>7470</v>
      </c>
      <c r="D3246" s="43" t="s">
        <v>7471</v>
      </c>
      <c r="E3246" s="44" t="n">
        <v>509</v>
      </c>
      <c r="F3246" s="42" t="n">
        <v>1</v>
      </c>
      <c r="G3246" s="45" t="n">
        <v>5905148009814</v>
      </c>
      <c r="H3246" s="46"/>
      <c r="I3246" s="47" t="n">
        <v>236</v>
      </c>
      <c r="J3246" s="48" t="n">
        <f aca="false">I3246-(I3246*$B$8/100)</f>
        <v>236</v>
      </c>
      <c r="K3246" s="48" t="n">
        <f aca="false">H3246*J3246</f>
        <v>0</v>
      </c>
    </row>
    <row r="3247" customFormat="false" ht="12.75" hidden="false" customHeight="false" outlineLevel="0" collapsed="false">
      <c r="B3247" s="42" t="s">
        <v>6420</v>
      </c>
      <c r="C3247" s="43" t="s">
        <v>7472</v>
      </c>
      <c r="D3247" s="43" t="s">
        <v>7473</v>
      </c>
      <c r="E3247" s="44" t="n">
        <v>510</v>
      </c>
      <c r="F3247" s="42" t="n">
        <v>1</v>
      </c>
      <c r="G3247" s="45" t="n">
        <v>5905148009821</v>
      </c>
      <c r="H3247" s="46"/>
      <c r="I3247" s="47" t="n">
        <v>246</v>
      </c>
      <c r="J3247" s="48" t="n">
        <f aca="false">I3247-(I3247*$B$8/100)</f>
        <v>246</v>
      </c>
      <c r="K3247" s="48" t="n">
        <f aca="false">H3247*J3247</f>
        <v>0</v>
      </c>
    </row>
    <row r="3248" customFormat="false" ht="12.75" hidden="false" customHeight="false" outlineLevel="0" collapsed="false">
      <c r="B3248" s="42" t="s">
        <v>6420</v>
      </c>
      <c r="C3248" s="43" t="s">
        <v>7474</v>
      </c>
      <c r="D3248" s="43" t="s">
        <v>7475</v>
      </c>
      <c r="E3248" s="44" t="n">
        <v>511</v>
      </c>
      <c r="F3248" s="42" t="n">
        <v>1</v>
      </c>
      <c r="G3248" s="45" t="n">
        <v>5905148302007</v>
      </c>
      <c r="H3248" s="46"/>
      <c r="I3248" s="47" t="n">
        <v>115</v>
      </c>
      <c r="J3248" s="48" t="n">
        <f aca="false">I3248-(I3248*$B$8/100)</f>
        <v>115</v>
      </c>
      <c r="K3248" s="48" t="n">
        <f aca="false">H3248*J3248</f>
        <v>0</v>
      </c>
    </row>
    <row r="3249" customFormat="false" ht="12.75" hidden="false" customHeight="false" outlineLevel="0" collapsed="false">
      <c r="B3249" s="42" t="s">
        <v>6420</v>
      </c>
      <c r="C3249" s="43" t="s">
        <v>7476</v>
      </c>
      <c r="D3249" s="43" t="s">
        <v>7477</v>
      </c>
      <c r="E3249" s="44" t="n">
        <v>512</v>
      </c>
      <c r="F3249" s="42" t="n">
        <v>1</v>
      </c>
      <c r="G3249" s="45" t="n">
        <v>5905148046673</v>
      </c>
      <c r="H3249" s="46"/>
      <c r="I3249" s="47" t="n">
        <v>169</v>
      </c>
      <c r="J3249" s="48" t="n">
        <f aca="false">I3249-(I3249*$B$8/100)</f>
        <v>169</v>
      </c>
      <c r="K3249" s="48" t="n">
        <f aca="false">H3249*J3249</f>
        <v>0</v>
      </c>
    </row>
    <row r="3250" customFormat="false" ht="12.75" hidden="false" customHeight="false" outlineLevel="0" collapsed="false">
      <c r="B3250" s="42" t="s">
        <v>6420</v>
      </c>
      <c r="C3250" s="43" t="s">
        <v>7478</v>
      </c>
      <c r="D3250" s="43" t="s">
        <v>7479</v>
      </c>
      <c r="E3250" s="44" t="n">
        <v>513</v>
      </c>
      <c r="F3250" s="42" t="n">
        <v>1</v>
      </c>
      <c r="G3250" s="45" t="n">
        <v>5905148056702</v>
      </c>
      <c r="H3250" s="46"/>
      <c r="I3250" s="47" t="n">
        <v>114</v>
      </c>
      <c r="J3250" s="48" t="n">
        <f aca="false">I3250-(I3250*$B$8/100)</f>
        <v>114</v>
      </c>
      <c r="K3250" s="48" t="n">
        <f aca="false">H3250*J3250</f>
        <v>0</v>
      </c>
    </row>
    <row r="3251" customFormat="false" ht="12.75" hidden="false" customHeight="false" outlineLevel="0" collapsed="false">
      <c r="B3251" s="42" t="s">
        <v>6420</v>
      </c>
      <c r="C3251" s="43" t="s">
        <v>7480</v>
      </c>
      <c r="D3251" s="43" t="s">
        <v>7481</v>
      </c>
      <c r="E3251" s="44" t="n">
        <v>514</v>
      </c>
      <c r="F3251" s="42" t="n">
        <v>1</v>
      </c>
      <c r="G3251" s="45" t="n">
        <v>5905148039026</v>
      </c>
      <c r="H3251" s="46"/>
      <c r="I3251" s="47" t="n">
        <v>130</v>
      </c>
      <c r="J3251" s="48" t="n">
        <f aca="false">I3251-(I3251*$B$8/100)</f>
        <v>130</v>
      </c>
      <c r="K3251" s="48" t="n">
        <f aca="false">H3251*J3251</f>
        <v>0</v>
      </c>
    </row>
    <row r="3252" customFormat="false" ht="12.75" hidden="false" customHeight="false" outlineLevel="0" collapsed="false">
      <c r="B3252" s="42" t="s">
        <v>6420</v>
      </c>
      <c r="C3252" s="43" t="s">
        <v>7482</v>
      </c>
      <c r="D3252" s="43" t="s">
        <v>7483</v>
      </c>
      <c r="E3252" s="44" t="n">
        <v>515</v>
      </c>
      <c r="F3252" s="42" t="n">
        <v>1</v>
      </c>
      <c r="G3252" s="45" t="n">
        <v>5905148046680</v>
      </c>
      <c r="H3252" s="46"/>
      <c r="I3252" s="47" t="n">
        <v>174</v>
      </c>
      <c r="J3252" s="48" t="n">
        <f aca="false">I3252-(I3252*$B$8/100)</f>
        <v>174</v>
      </c>
      <c r="K3252" s="48" t="n">
        <f aca="false">H3252*J3252</f>
        <v>0</v>
      </c>
    </row>
    <row r="3253" customFormat="false" ht="12.75" hidden="false" customHeight="false" outlineLevel="0" collapsed="false">
      <c r="B3253" s="42" t="s">
        <v>6420</v>
      </c>
      <c r="C3253" s="43" t="s">
        <v>7484</v>
      </c>
      <c r="D3253" s="43" t="s">
        <v>7485</v>
      </c>
      <c r="E3253" s="44" t="n">
        <v>516</v>
      </c>
      <c r="F3253" s="42" t="n">
        <v>1</v>
      </c>
      <c r="G3253" s="45" t="n">
        <v>5905148056719</v>
      </c>
      <c r="H3253" s="46"/>
      <c r="I3253" s="47" t="n">
        <v>127</v>
      </c>
      <c r="J3253" s="48" t="n">
        <f aca="false">I3253-(I3253*$B$8/100)</f>
        <v>127</v>
      </c>
      <c r="K3253" s="48" t="n">
        <f aca="false">H3253*J3253</f>
        <v>0</v>
      </c>
    </row>
    <row r="3254" customFormat="false" ht="12.75" hidden="false" customHeight="false" outlineLevel="0" collapsed="false">
      <c r="B3254" s="42" t="s">
        <v>6420</v>
      </c>
      <c r="C3254" s="43" t="s">
        <v>7486</v>
      </c>
      <c r="D3254" s="43" t="s">
        <v>7487</v>
      </c>
      <c r="E3254" s="44" t="n">
        <v>517</v>
      </c>
      <c r="F3254" s="42" t="n">
        <v>1</v>
      </c>
      <c r="G3254" s="45" t="n">
        <v>5905148009838</v>
      </c>
      <c r="H3254" s="46"/>
      <c r="I3254" s="47" t="n">
        <v>257</v>
      </c>
      <c r="J3254" s="48" t="n">
        <f aca="false">I3254-(I3254*$B$8/100)</f>
        <v>257</v>
      </c>
      <c r="K3254" s="48" t="n">
        <f aca="false">H3254*J3254</f>
        <v>0</v>
      </c>
    </row>
    <row r="3255" customFormat="false" ht="12.75" hidden="false" customHeight="false" outlineLevel="0" collapsed="false">
      <c r="B3255" s="42" t="s">
        <v>6420</v>
      </c>
      <c r="C3255" s="43" t="s">
        <v>7488</v>
      </c>
      <c r="D3255" s="43" t="s">
        <v>7489</v>
      </c>
      <c r="E3255" s="44" t="n">
        <v>518</v>
      </c>
      <c r="F3255" s="42" t="n">
        <v>1</v>
      </c>
      <c r="G3255" s="45" t="n">
        <v>5905148009845</v>
      </c>
      <c r="H3255" s="46"/>
      <c r="I3255" s="47" t="n">
        <v>268</v>
      </c>
      <c r="J3255" s="48" t="n">
        <f aca="false">I3255-(I3255*$B$8/100)</f>
        <v>268</v>
      </c>
      <c r="K3255" s="48" t="n">
        <f aca="false">H3255*J3255</f>
        <v>0</v>
      </c>
    </row>
    <row r="3256" customFormat="false" ht="12.75" hidden="false" customHeight="false" outlineLevel="0" collapsed="false">
      <c r="B3256" s="42" t="s">
        <v>6420</v>
      </c>
      <c r="C3256" s="43" t="s">
        <v>7490</v>
      </c>
      <c r="D3256" s="43" t="s">
        <v>7491</v>
      </c>
      <c r="E3256" s="44" t="n">
        <v>519</v>
      </c>
      <c r="F3256" s="42" t="n">
        <v>1</v>
      </c>
      <c r="G3256" s="45" t="n">
        <v>5905148009852</v>
      </c>
      <c r="H3256" s="46"/>
      <c r="I3256" s="47" t="n">
        <v>277</v>
      </c>
      <c r="J3256" s="48" t="n">
        <f aca="false">I3256-(I3256*$B$8/100)</f>
        <v>277</v>
      </c>
      <c r="K3256" s="48" t="n">
        <f aca="false">H3256*J3256</f>
        <v>0</v>
      </c>
    </row>
    <row r="3257" customFormat="false" ht="12.75" hidden="false" customHeight="false" outlineLevel="0" collapsed="false">
      <c r="B3257" s="42" t="s">
        <v>6420</v>
      </c>
      <c r="C3257" s="43" t="s">
        <v>7492</v>
      </c>
      <c r="D3257" s="43" t="s">
        <v>7493</v>
      </c>
      <c r="E3257" s="44" t="n">
        <v>520</v>
      </c>
      <c r="F3257" s="42" t="n">
        <v>1</v>
      </c>
      <c r="G3257" s="45" t="n">
        <v>5905148002952</v>
      </c>
      <c r="H3257" s="46"/>
      <c r="I3257" s="47" t="n">
        <v>155</v>
      </c>
      <c r="J3257" s="48" t="n">
        <f aca="false">I3257-(I3257*$B$8/100)</f>
        <v>155</v>
      </c>
      <c r="K3257" s="48" t="n">
        <f aca="false">H3257*J3257</f>
        <v>0</v>
      </c>
    </row>
    <row r="3258" customFormat="false" ht="12.75" hidden="false" customHeight="false" outlineLevel="0" collapsed="false">
      <c r="B3258" s="42" t="s">
        <v>6420</v>
      </c>
      <c r="C3258" s="43" t="s">
        <v>7494</v>
      </c>
      <c r="D3258" s="43" t="s">
        <v>7495</v>
      </c>
      <c r="E3258" s="44" t="n">
        <v>521</v>
      </c>
      <c r="F3258" s="42" t="n">
        <v>1</v>
      </c>
      <c r="G3258" s="45" t="n">
        <v>5905148041913</v>
      </c>
      <c r="H3258" s="46"/>
      <c r="I3258" s="47" t="n">
        <v>194</v>
      </c>
      <c r="J3258" s="48" t="n">
        <f aca="false">I3258-(I3258*$B$8/100)</f>
        <v>194</v>
      </c>
      <c r="K3258" s="48" t="n">
        <f aca="false">H3258*J3258</f>
        <v>0</v>
      </c>
    </row>
    <row r="3259" customFormat="false" ht="12.75" hidden="false" customHeight="false" outlineLevel="0" collapsed="false">
      <c r="B3259" s="42" t="s">
        <v>6420</v>
      </c>
      <c r="C3259" s="43" t="s">
        <v>7496</v>
      </c>
      <c r="D3259" s="43" t="s">
        <v>7497</v>
      </c>
      <c r="E3259" s="44" t="n">
        <v>522</v>
      </c>
      <c r="F3259" s="42" t="n">
        <v>1</v>
      </c>
      <c r="G3259" s="45" t="n">
        <v>5905148002969</v>
      </c>
      <c r="H3259" s="46"/>
      <c r="I3259" s="47" t="n">
        <v>202</v>
      </c>
      <c r="J3259" s="48" t="n">
        <f aca="false">I3259-(I3259*$B$8/100)</f>
        <v>202</v>
      </c>
      <c r="K3259" s="48" t="n">
        <f aca="false">H3259*J3259</f>
        <v>0</v>
      </c>
    </row>
    <row r="3260" customFormat="false" ht="12.75" hidden="false" customHeight="false" outlineLevel="0" collapsed="false">
      <c r="B3260" s="42" t="s">
        <v>6420</v>
      </c>
      <c r="C3260" s="43" t="s">
        <v>7498</v>
      </c>
      <c r="D3260" s="43" t="s">
        <v>7499</v>
      </c>
      <c r="E3260" s="44" t="n">
        <v>523</v>
      </c>
      <c r="F3260" s="42" t="n">
        <v>1</v>
      </c>
      <c r="G3260" s="45" t="n">
        <v>5905148041920</v>
      </c>
      <c r="H3260" s="46"/>
      <c r="I3260" s="47" t="n">
        <v>213</v>
      </c>
      <c r="J3260" s="48" t="n">
        <f aca="false">I3260-(I3260*$B$8/100)</f>
        <v>213</v>
      </c>
      <c r="K3260" s="48" t="n">
        <f aca="false">H3260*J3260</f>
        <v>0</v>
      </c>
    </row>
    <row r="3261" customFormat="false" ht="12.75" hidden="false" customHeight="false" outlineLevel="0" collapsed="false">
      <c r="B3261" s="42" t="s">
        <v>6420</v>
      </c>
      <c r="C3261" s="43" t="s">
        <v>7500</v>
      </c>
      <c r="D3261" s="43" t="s">
        <v>7501</v>
      </c>
      <c r="E3261" s="44" t="n">
        <v>524</v>
      </c>
      <c r="F3261" s="42" t="s">
        <v>7455</v>
      </c>
      <c r="G3261" s="45" t="n">
        <v>5905148051592</v>
      </c>
      <c r="H3261" s="46"/>
      <c r="I3261" s="47" t="n">
        <v>0.6466</v>
      </c>
      <c r="J3261" s="48" t="n">
        <f aca="false">I3261-(I3261*$B$8/100)</f>
        <v>0.6466</v>
      </c>
      <c r="K3261" s="48" t="n">
        <f aca="false">H3261*J3261</f>
        <v>0</v>
      </c>
    </row>
    <row r="3262" customFormat="false" ht="12.75" hidden="false" customHeight="false" outlineLevel="0" collapsed="false">
      <c r="B3262" s="42" t="s">
        <v>6420</v>
      </c>
      <c r="C3262" s="43" t="s">
        <v>7502</v>
      </c>
      <c r="D3262" s="43" t="s">
        <v>7503</v>
      </c>
      <c r="E3262" s="44" t="n">
        <v>525</v>
      </c>
      <c r="F3262" s="42" t="n">
        <v>1</v>
      </c>
      <c r="G3262" s="45" t="n">
        <v>5905148002945</v>
      </c>
      <c r="H3262" s="46"/>
      <c r="I3262" s="47" t="n">
        <v>116</v>
      </c>
      <c r="J3262" s="48" t="n">
        <f aca="false">I3262-(I3262*$B$8/100)</f>
        <v>116</v>
      </c>
      <c r="K3262" s="48" t="n">
        <f aca="false">H3262*J3262</f>
        <v>0</v>
      </c>
    </row>
    <row r="3263" customFormat="false" ht="12.75" hidden="false" customHeight="false" outlineLevel="0" collapsed="false">
      <c r="B3263" s="42" t="s">
        <v>6420</v>
      </c>
      <c r="C3263" s="43" t="s">
        <v>7504</v>
      </c>
      <c r="D3263" s="43" t="s">
        <v>7505</v>
      </c>
      <c r="E3263" s="44" t="n">
        <v>526</v>
      </c>
      <c r="F3263" s="42" t="n">
        <v>1</v>
      </c>
      <c r="G3263" s="45" t="n">
        <v>5905148049438</v>
      </c>
      <c r="H3263" s="46"/>
      <c r="I3263" s="47" t="n">
        <v>198</v>
      </c>
      <c r="J3263" s="48" t="n">
        <f aca="false">I3263-(I3263*$B$8/100)</f>
        <v>198</v>
      </c>
      <c r="K3263" s="48" t="n">
        <f aca="false">H3263*J3263</f>
        <v>0</v>
      </c>
    </row>
    <row r="3264" customFormat="false" ht="12.75" hidden="false" customHeight="false" outlineLevel="0" collapsed="false">
      <c r="B3264" s="42" t="s">
        <v>6420</v>
      </c>
      <c r="C3264" s="43" t="s">
        <v>7506</v>
      </c>
      <c r="D3264" s="43" t="s">
        <v>7507</v>
      </c>
      <c r="E3264" s="44" t="n">
        <v>527</v>
      </c>
      <c r="F3264" s="42" t="n">
        <v>1</v>
      </c>
      <c r="G3264" s="45" t="n">
        <v>5905148041937</v>
      </c>
      <c r="H3264" s="46"/>
      <c r="I3264" s="47" t="n">
        <v>144</v>
      </c>
      <c r="J3264" s="48" t="n">
        <f aca="false">I3264-(I3264*$B$8/100)</f>
        <v>144</v>
      </c>
      <c r="K3264" s="48" t="n">
        <f aca="false">H3264*J3264</f>
        <v>0</v>
      </c>
    </row>
    <row r="3265" customFormat="false" ht="12.75" hidden="false" customHeight="false" outlineLevel="0" collapsed="false">
      <c r="B3265" s="42" t="s">
        <v>6420</v>
      </c>
      <c r="C3265" s="43" t="s">
        <v>7508</v>
      </c>
      <c r="D3265" s="43" t="s">
        <v>7509</v>
      </c>
      <c r="E3265" s="44" t="n">
        <v>528</v>
      </c>
      <c r="F3265" s="42" t="n">
        <v>1</v>
      </c>
      <c r="G3265" s="45" t="n">
        <v>5905148041944</v>
      </c>
      <c r="H3265" s="46"/>
      <c r="I3265" s="47" t="n">
        <v>203</v>
      </c>
      <c r="J3265" s="48" t="n">
        <f aca="false">I3265-(I3265*$B$8/100)</f>
        <v>203</v>
      </c>
      <c r="K3265" s="48" t="n">
        <f aca="false">H3265*J3265</f>
        <v>0</v>
      </c>
    </row>
    <row r="3266" customFormat="false" ht="12.75" hidden="false" customHeight="false" outlineLevel="0" collapsed="false">
      <c r="B3266" s="42" t="s">
        <v>6420</v>
      </c>
      <c r="C3266" s="43" t="s">
        <v>7510</v>
      </c>
      <c r="D3266" s="43" t="s">
        <v>7511</v>
      </c>
      <c r="E3266" s="44" t="n">
        <v>529</v>
      </c>
      <c r="F3266" s="42" t="n">
        <v>10</v>
      </c>
      <c r="G3266" s="45" t="n">
        <v>5905148001672</v>
      </c>
      <c r="H3266" s="46"/>
      <c r="I3266" s="47" t="n">
        <v>76</v>
      </c>
      <c r="J3266" s="48" t="n">
        <f aca="false">I3266-(I3266*$B$8/100)</f>
        <v>76</v>
      </c>
      <c r="K3266" s="48" t="n">
        <f aca="false">H3266*J3266</f>
        <v>0</v>
      </c>
    </row>
    <row r="3267" customFormat="false" ht="12.75" hidden="false" customHeight="false" outlineLevel="0" collapsed="false">
      <c r="B3267" s="42" t="s">
        <v>6420</v>
      </c>
      <c r="C3267" s="43" t="s">
        <v>7512</v>
      </c>
      <c r="D3267" s="43" t="s">
        <v>7513</v>
      </c>
      <c r="E3267" s="44" t="n">
        <v>530</v>
      </c>
      <c r="F3267" s="42" t="n">
        <v>10</v>
      </c>
      <c r="G3267" s="45" t="n">
        <v>5905148007858</v>
      </c>
      <c r="H3267" s="46"/>
      <c r="I3267" s="47" t="n">
        <v>79</v>
      </c>
      <c r="J3267" s="48" t="n">
        <f aca="false">I3267-(I3267*$B$8/100)</f>
        <v>79</v>
      </c>
      <c r="K3267" s="48" t="n">
        <f aca="false">H3267*J3267</f>
        <v>0</v>
      </c>
    </row>
    <row r="3268" customFormat="false" ht="12.75" hidden="false" customHeight="false" outlineLevel="0" collapsed="false">
      <c r="B3268" s="42" t="s">
        <v>6420</v>
      </c>
      <c r="C3268" s="43" t="s">
        <v>7514</v>
      </c>
      <c r="D3268" s="43" t="s">
        <v>7515</v>
      </c>
      <c r="E3268" s="44" t="n">
        <v>531</v>
      </c>
      <c r="F3268" s="42" t="n">
        <v>6</v>
      </c>
      <c r="G3268" s="45" t="n">
        <v>5905148001689</v>
      </c>
      <c r="H3268" s="46"/>
      <c r="I3268" s="47" t="n">
        <v>96</v>
      </c>
      <c r="J3268" s="48" t="n">
        <f aca="false">I3268-(I3268*$B$8/100)</f>
        <v>96</v>
      </c>
      <c r="K3268" s="48" t="n">
        <f aca="false">H3268*J3268</f>
        <v>0</v>
      </c>
    </row>
    <row r="3269" customFormat="false" ht="12.75" hidden="false" customHeight="false" outlineLevel="0" collapsed="false">
      <c r="B3269" s="42" t="s">
        <v>6420</v>
      </c>
      <c r="C3269" s="43" t="s">
        <v>7516</v>
      </c>
      <c r="D3269" s="43" t="s">
        <v>7517</v>
      </c>
      <c r="E3269" s="44" t="n">
        <v>532</v>
      </c>
      <c r="F3269" s="42" t="n">
        <v>6</v>
      </c>
      <c r="G3269" s="45" t="n">
        <v>5905148007865</v>
      </c>
      <c r="H3269" s="46"/>
      <c r="I3269" s="47" t="n">
        <v>103</v>
      </c>
      <c r="J3269" s="48" t="n">
        <f aca="false">I3269-(I3269*$B$8/100)</f>
        <v>103</v>
      </c>
      <c r="K3269" s="48" t="n">
        <f aca="false">H3269*J3269</f>
        <v>0</v>
      </c>
    </row>
    <row r="3270" customFormat="false" ht="12.75" hidden="false" customHeight="false" outlineLevel="0" collapsed="false">
      <c r="B3270" s="42" t="s">
        <v>6420</v>
      </c>
      <c r="C3270" s="43" t="s">
        <v>7518</v>
      </c>
      <c r="D3270" s="43" t="s">
        <v>7519</v>
      </c>
      <c r="E3270" s="44" t="n">
        <v>533</v>
      </c>
      <c r="F3270" s="42" t="n">
        <v>10</v>
      </c>
      <c r="G3270" s="45" t="n">
        <v>5905148001696</v>
      </c>
      <c r="H3270" s="46"/>
      <c r="I3270" s="47" t="n">
        <v>76</v>
      </c>
      <c r="J3270" s="48" t="n">
        <f aca="false">I3270-(I3270*$B$8/100)</f>
        <v>76</v>
      </c>
      <c r="K3270" s="48" t="n">
        <f aca="false">H3270*J3270</f>
        <v>0</v>
      </c>
    </row>
    <row r="3271" customFormat="false" ht="12.75" hidden="false" customHeight="false" outlineLevel="0" collapsed="false">
      <c r="B3271" s="42" t="s">
        <v>6420</v>
      </c>
      <c r="C3271" s="43" t="s">
        <v>7520</v>
      </c>
      <c r="D3271" s="43" t="s">
        <v>7521</v>
      </c>
      <c r="E3271" s="44" t="n">
        <v>534</v>
      </c>
      <c r="F3271" s="42" t="n">
        <v>10</v>
      </c>
      <c r="G3271" s="45" t="n">
        <v>5905148007872</v>
      </c>
      <c r="H3271" s="46"/>
      <c r="I3271" s="47" t="n">
        <v>79</v>
      </c>
      <c r="J3271" s="48" t="n">
        <f aca="false">I3271-(I3271*$B$8/100)</f>
        <v>79</v>
      </c>
      <c r="K3271" s="48" t="n">
        <f aca="false">H3271*J3271</f>
        <v>0</v>
      </c>
    </row>
    <row r="3272" customFormat="false" ht="12.75" hidden="false" customHeight="false" outlineLevel="0" collapsed="false">
      <c r="B3272" s="42" t="s">
        <v>6420</v>
      </c>
      <c r="C3272" s="43" t="s">
        <v>7522</v>
      </c>
      <c r="D3272" s="43" t="s">
        <v>7523</v>
      </c>
      <c r="E3272" s="44" t="n">
        <v>535</v>
      </c>
      <c r="F3272" s="42" t="n">
        <v>6</v>
      </c>
      <c r="G3272" s="45" t="n">
        <v>5905148001702</v>
      </c>
      <c r="H3272" s="46"/>
      <c r="I3272" s="47" t="n">
        <v>96</v>
      </c>
      <c r="J3272" s="48" t="n">
        <f aca="false">I3272-(I3272*$B$8/100)</f>
        <v>96</v>
      </c>
      <c r="K3272" s="48" t="n">
        <f aca="false">H3272*J3272</f>
        <v>0</v>
      </c>
    </row>
    <row r="3273" customFormat="false" ht="12.75" hidden="false" customHeight="false" outlineLevel="0" collapsed="false">
      <c r="B3273" s="42" t="s">
        <v>6420</v>
      </c>
      <c r="C3273" s="43" t="s">
        <v>7524</v>
      </c>
      <c r="D3273" s="43" t="s">
        <v>7525</v>
      </c>
      <c r="E3273" s="44" t="n">
        <v>536</v>
      </c>
      <c r="F3273" s="42" t="n">
        <v>6</v>
      </c>
      <c r="G3273" s="45" t="n">
        <v>5905148007889</v>
      </c>
      <c r="H3273" s="46"/>
      <c r="I3273" s="47" t="n">
        <v>103</v>
      </c>
      <c r="J3273" s="48" t="n">
        <f aca="false">I3273-(I3273*$B$8/100)</f>
        <v>103</v>
      </c>
      <c r="K3273" s="48" t="n">
        <f aca="false">H3273*J3273</f>
        <v>0</v>
      </c>
    </row>
    <row r="3274" customFormat="false" ht="12.75" hidden="false" customHeight="false" outlineLevel="0" collapsed="false">
      <c r="B3274" s="42" t="s">
        <v>6420</v>
      </c>
      <c r="C3274" s="43" t="s">
        <v>7526</v>
      </c>
      <c r="D3274" s="43" t="s">
        <v>7527</v>
      </c>
      <c r="E3274" s="44" t="n">
        <v>537</v>
      </c>
      <c r="F3274" s="42" t="n">
        <v>6</v>
      </c>
      <c r="G3274" s="45" t="n">
        <v>5905148038203</v>
      </c>
      <c r="H3274" s="46"/>
      <c r="I3274" s="47" t="n">
        <v>323</v>
      </c>
      <c r="J3274" s="48" t="n">
        <f aca="false">I3274-(I3274*$B$8/100)</f>
        <v>323</v>
      </c>
      <c r="K3274" s="48" t="n">
        <f aca="false">H3274*J3274</f>
        <v>0</v>
      </c>
    </row>
    <row r="3275" customFormat="false" ht="12.75" hidden="false" customHeight="false" outlineLevel="0" collapsed="false">
      <c r="B3275" s="42" t="s">
        <v>6420</v>
      </c>
      <c r="C3275" s="43" t="s">
        <v>7528</v>
      </c>
      <c r="D3275" s="43" t="s">
        <v>7529</v>
      </c>
      <c r="E3275" s="44" t="n">
        <v>538</v>
      </c>
      <c r="F3275" s="42" t="n">
        <v>6</v>
      </c>
      <c r="G3275" s="45" t="n">
        <v>5905148038227</v>
      </c>
      <c r="H3275" s="46"/>
      <c r="I3275" s="47" t="n">
        <v>338</v>
      </c>
      <c r="J3275" s="48" t="n">
        <f aca="false">I3275-(I3275*$B$8/100)</f>
        <v>338</v>
      </c>
      <c r="K3275" s="48" t="n">
        <f aca="false">H3275*J3275</f>
        <v>0</v>
      </c>
    </row>
    <row r="3276" customFormat="false" ht="12.75" hidden="false" customHeight="false" outlineLevel="0" collapsed="false">
      <c r="B3276" s="42" t="s">
        <v>6420</v>
      </c>
      <c r="C3276" s="43" t="s">
        <v>7530</v>
      </c>
      <c r="D3276" s="43" t="s">
        <v>7531</v>
      </c>
      <c r="E3276" s="44" t="n">
        <v>539</v>
      </c>
      <c r="F3276" s="42" t="n">
        <v>6</v>
      </c>
      <c r="G3276" s="45" t="n">
        <v>5905148038241</v>
      </c>
      <c r="H3276" s="46"/>
      <c r="I3276" s="47" t="n">
        <v>364</v>
      </c>
      <c r="J3276" s="48" t="n">
        <f aca="false">I3276-(I3276*$B$8/100)</f>
        <v>364</v>
      </c>
      <c r="K3276" s="48" t="n">
        <f aca="false">H3276*J3276</f>
        <v>0</v>
      </c>
    </row>
    <row r="3277" customFormat="false" ht="12.75" hidden="false" customHeight="false" outlineLevel="0" collapsed="false">
      <c r="B3277" s="42" t="s">
        <v>6420</v>
      </c>
      <c r="C3277" s="43" t="s">
        <v>7532</v>
      </c>
      <c r="D3277" s="43" t="s">
        <v>7533</v>
      </c>
      <c r="E3277" s="44" t="n">
        <v>540</v>
      </c>
      <c r="F3277" s="42" t="n">
        <v>6</v>
      </c>
      <c r="G3277" s="45" t="n">
        <v>5905148038210</v>
      </c>
      <c r="H3277" s="46"/>
      <c r="I3277" s="47" t="n">
        <v>330</v>
      </c>
      <c r="J3277" s="48" t="n">
        <f aca="false">I3277-(I3277*$B$8/100)</f>
        <v>330</v>
      </c>
      <c r="K3277" s="48" t="n">
        <f aca="false">H3277*J3277</f>
        <v>0</v>
      </c>
    </row>
    <row r="3278" customFormat="false" ht="12.75" hidden="false" customHeight="false" outlineLevel="0" collapsed="false">
      <c r="B3278" s="42" t="s">
        <v>6420</v>
      </c>
      <c r="C3278" s="43" t="s">
        <v>7534</v>
      </c>
      <c r="D3278" s="43" t="s">
        <v>7535</v>
      </c>
      <c r="E3278" s="44" t="n">
        <v>541</v>
      </c>
      <c r="F3278" s="42" t="n">
        <v>6</v>
      </c>
      <c r="G3278" s="45" t="n">
        <v>5905148038234</v>
      </c>
      <c r="H3278" s="46"/>
      <c r="I3278" s="47" t="n">
        <v>348</v>
      </c>
      <c r="J3278" s="48" t="n">
        <f aca="false">I3278-(I3278*$B$8/100)</f>
        <v>348</v>
      </c>
      <c r="K3278" s="48" t="n">
        <f aca="false">H3278*J3278</f>
        <v>0</v>
      </c>
    </row>
    <row r="3279" customFormat="false" ht="12.75" hidden="false" customHeight="false" outlineLevel="0" collapsed="false">
      <c r="B3279" s="42" t="s">
        <v>6420</v>
      </c>
      <c r="C3279" s="43" t="s">
        <v>7536</v>
      </c>
      <c r="D3279" s="43" t="s">
        <v>7537</v>
      </c>
      <c r="E3279" s="44" t="n">
        <v>542</v>
      </c>
      <c r="F3279" s="42" t="n">
        <v>6</v>
      </c>
      <c r="G3279" s="45" t="n">
        <v>5905148038258</v>
      </c>
      <c r="H3279" s="46"/>
      <c r="I3279" s="47" t="n">
        <v>375</v>
      </c>
      <c r="J3279" s="48" t="n">
        <f aca="false">I3279-(I3279*$B$8/100)</f>
        <v>375</v>
      </c>
      <c r="K3279" s="48" t="n">
        <f aca="false">H3279*J3279</f>
        <v>0</v>
      </c>
    </row>
    <row r="3280" customFormat="false" ht="12.75" hidden="false" customHeight="false" outlineLevel="0" collapsed="false">
      <c r="B3280" s="42" t="s">
        <v>6420</v>
      </c>
      <c r="C3280" s="43" t="s">
        <v>7538</v>
      </c>
      <c r="D3280" s="43" t="s">
        <v>7539</v>
      </c>
      <c r="E3280" s="44" t="n">
        <v>543</v>
      </c>
      <c r="F3280" s="42" t="n">
        <v>6</v>
      </c>
      <c r="G3280" s="45" t="n">
        <v>5905148038265</v>
      </c>
      <c r="H3280" s="46"/>
      <c r="I3280" s="47" t="n">
        <v>399</v>
      </c>
      <c r="J3280" s="48" t="n">
        <f aca="false">I3280-(I3280*$B$8/100)</f>
        <v>399</v>
      </c>
      <c r="K3280" s="48" t="n">
        <f aca="false">H3280*J3280</f>
        <v>0</v>
      </c>
    </row>
    <row r="3281" customFormat="false" ht="12.75" hidden="false" customHeight="false" outlineLevel="0" collapsed="false">
      <c r="B3281" s="42" t="s">
        <v>6420</v>
      </c>
      <c r="C3281" s="43" t="s">
        <v>7540</v>
      </c>
      <c r="D3281" s="43" t="s">
        <v>7541</v>
      </c>
      <c r="E3281" s="44" t="n">
        <v>544</v>
      </c>
      <c r="F3281" s="42" t="n">
        <v>6</v>
      </c>
      <c r="G3281" s="45" t="n">
        <v>5905148038289</v>
      </c>
      <c r="H3281" s="46"/>
      <c r="I3281" s="47" t="n">
        <v>431</v>
      </c>
      <c r="J3281" s="48" t="n">
        <f aca="false">I3281-(I3281*$B$8/100)</f>
        <v>431</v>
      </c>
      <c r="K3281" s="48" t="n">
        <f aca="false">H3281*J3281</f>
        <v>0</v>
      </c>
    </row>
    <row r="3282" customFormat="false" ht="12.75" hidden="false" customHeight="false" outlineLevel="0" collapsed="false">
      <c r="B3282" s="42" t="s">
        <v>6420</v>
      </c>
      <c r="C3282" s="43" t="s">
        <v>7542</v>
      </c>
      <c r="D3282" s="43" t="s">
        <v>7543</v>
      </c>
      <c r="E3282" s="44" t="n">
        <v>545</v>
      </c>
      <c r="F3282" s="42" t="n">
        <v>6</v>
      </c>
      <c r="G3282" s="45" t="n">
        <v>5905148038302</v>
      </c>
      <c r="H3282" s="46"/>
      <c r="I3282" s="47" t="n">
        <v>469</v>
      </c>
      <c r="J3282" s="48" t="n">
        <f aca="false">I3282-(I3282*$B$8/100)</f>
        <v>469</v>
      </c>
      <c r="K3282" s="48" t="n">
        <f aca="false">H3282*J3282</f>
        <v>0</v>
      </c>
    </row>
    <row r="3283" customFormat="false" ht="12.75" hidden="false" customHeight="false" outlineLevel="0" collapsed="false">
      <c r="B3283" s="42" t="s">
        <v>6420</v>
      </c>
      <c r="C3283" s="43" t="s">
        <v>7544</v>
      </c>
      <c r="D3283" s="43" t="s">
        <v>7545</v>
      </c>
      <c r="E3283" s="44" t="n">
        <v>546</v>
      </c>
      <c r="F3283" s="42" t="n">
        <v>6</v>
      </c>
      <c r="G3283" s="45" t="n">
        <v>5905148038272</v>
      </c>
      <c r="H3283" s="46"/>
      <c r="I3283" s="47" t="n">
        <v>412</v>
      </c>
      <c r="J3283" s="48" t="n">
        <f aca="false">I3283-(I3283*$B$8/100)</f>
        <v>412</v>
      </c>
      <c r="K3283" s="48" t="n">
        <f aca="false">H3283*J3283</f>
        <v>0</v>
      </c>
    </row>
    <row r="3284" customFormat="false" ht="12.75" hidden="false" customHeight="false" outlineLevel="0" collapsed="false">
      <c r="B3284" s="42" t="s">
        <v>6420</v>
      </c>
      <c r="C3284" s="43" t="s">
        <v>7546</v>
      </c>
      <c r="D3284" s="43" t="s">
        <v>7547</v>
      </c>
      <c r="E3284" s="44" t="n">
        <v>547</v>
      </c>
      <c r="F3284" s="42" t="n">
        <v>6</v>
      </c>
      <c r="G3284" s="45" t="n">
        <v>5905148038296</v>
      </c>
      <c r="H3284" s="46"/>
      <c r="I3284" s="47" t="n">
        <v>441</v>
      </c>
      <c r="J3284" s="48" t="n">
        <f aca="false">I3284-(I3284*$B$8/100)</f>
        <v>441</v>
      </c>
      <c r="K3284" s="48" t="n">
        <f aca="false">H3284*J3284</f>
        <v>0</v>
      </c>
    </row>
    <row r="3285" customFormat="false" ht="12.75" hidden="false" customHeight="false" outlineLevel="0" collapsed="false">
      <c r="B3285" s="42" t="s">
        <v>6420</v>
      </c>
      <c r="C3285" s="43" t="s">
        <v>7548</v>
      </c>
      <c r="D3285" s="43" t="s">
        <v>7549</v>
      </c>
      <c r="E3285" s="44" t="n">
        <v>548</v>
      </c>
      <c r="F3285" s="42" t="n">
        <v>6</v>
      </c>
      <c r="G3285" s="45" t="n">
        <v>5905148038319</v>
      </c>
      <c r="H3285" s="46"/>
      <c r="I3285" s="47" t="n">
        <v>482</v>
      </c>
      <c r="J3285" s="48" t="n">
        <f aca="false">I3285-(I3285*$B$8/100)</f>
        <v>482</v>
      </c>
      <c r="K3285" s="48" t="n">
        <f aca="false">H3285*J3285</f>
        <v>0</v>
      </c>
    </row>
    <row r="3286" customFormat="false" ht="12.75" hidden="false" customHeight="false" outlineLevel="0" collapsed="false">
      <c r="B3286" s="42" t="s">
        <v>6420</v>
      </c>
      <c r="C3286" s="43" t="s">
        <v>7550</v>
      </c>
      <c r="D3286" s="43" t="s">
        <v>7551</v>
      </c>
      <c r="E3286" s="44" t="n">
        <v>549</v>
      </c>
      <c r="F3286" s="42" t="n">
        <v>6</v>
      </c>
      <c r="G3286" s="45" t="n">
        <v>5905148038326</v>
      </c>
      <c r="H3286" s="46"/>
      <c r="I3286" s="47" t="n">
        <v>329</v>
      </c>
      <c r="J3286" s="48" t="n">
        <f aca="false">I3286-(I3286*$B$8/100)</f>
        <v>329</v>
      </c>
      <c r="K3286" s="48" t="n">
        <f aca="false">H3286*J3286</f>
        <v>0</v>
      </c>
    </row>
    <row r="3287" customFormat="false" ht="12.75" hidden="false" customHeight="false" outlineLevel="0" collapsed="false">
      <c r="B3287" s="42" t="s">
        <v>6420</v>
      </c>
      <c r="C3287" s="43" t="s">
        <v>7552</v>
      </c>
      <c r="D3287" s="43" t="s">
        <v>7553</v>
      </c>
      <c r="E3287" s="44" t="n">
        <v>550</v>
      </c>
      <c r="F3287" s="42" t="n">
        <v>6</v>
      </c>
      <c r="G3287" s="45" t="n">
        <v>5905148038340</v>
      </c>
      <c r="H3287" s="46"/>
      <c r="I3287" s="47" t="n">
        <v>351</v>
      </c>
      <c r="J3287" s="48" t="n">
        <f aca="false">I3287-(I3287*$B$8/100)</f>
        <v>351</v>
      </c>
      <c r="K3287" s="48" t="n">
        <f aca="false">H3287*J3287</f>
        <v>0</v>
      </c>
    </row>
    <row r="3288" customFormat="false" ht="12.75" hidden="false" customHeight="false" outlineLevel="0" collapsed="false">
      <c r="B3288" s="42" t="s">
        <v>6420</v>
      </c>
      <c r="C3288" s="43" t="s">
        <v>7554</v>
      </c>
      <c r="D3288" s="43" t="s">
        <v>7555</v>
      </c>
      <c r="E3288" s="44" t="n">
        <v>551</v>
      </c>
      <c r="F3288" s="42" t="n">
        <v>6</v>
      </c>
      <c r="G3288" s="45" t="n">
        <v>5905148038364</v>
      </c>
      <c r="H3288" s="46"/>
      <c r="I3288" s="47" t="n">
        <v>376</v>
      </c>
      <c r="J3288" s="48" t="n">
        <f aca="false">I3288-(I3288*$B$8/100)</f>
        <v>376</v>
      </c>
      <c r="K3288" s="48" t="n">
        <f aca="false">H3288*J3288</f>
        <v>0</v>
      </c>
    </row>
    <row r="3289" customFormat="false" ht="12.75" hidden="false" customHeight="false" outlineLevel="0" collapsed="false">
      <c r="B3289" s="42" t="s">
        <v>6420</v>
      </c>
      <c r="C3289" s="43" t="s">
        <v>7556</v>
      </c>
      <c r="D3289" s="43" t="s">
        <v>7557</v>
      </c>
      <c r="E3289" s="44" t="n">
        <v>552</v>
      </c>
      <c r="F3289" s="42" t="n">
        <v>6</v>
      </c>
      <c r="G3289" s="45" t="n">
        <v>5905148038333</v>
      </c>
      <c r="H3289" s="46"/>
      <c r="I3289" s="47" t="n">
        <v>338</v>
      </c>
      <c r="J3289" s="48" t="n">
        <f aca="false">I3289-(I3289*$B$8/100)</f>
        <v>338</v>
      </c>
      <c r="K3289" s="48" t="n">
        <f aca="false">H3289*J3289</f>
        <v>0</v>
      </c>
    </row>
    <row r="3290" customFormat="false" ht="12.75" hidden="false" customHeight="false" outlineLevel="0" collapsed="false">
      <c r="B3290" s="42" t="s">
        <v>6420</v>
      </c>
      <c r="C3290" s="43" t="s">
        <v>7558</v>
      </c>
      <c r="D3290" s="43" t="s">
        <v>7559</v>
      </c>
      <c r="E3290" s="44" t="n">
        <v>553</v>
      </c>
      <c r="F3290" s="42" t="n">
        <v>6</v>
      </c>
      <c r="G3290" s="45" t="n">
        <v>5905148038357</v>
      </c>
      <c r="H3290" s="46"/>
      <c r="I3290" s="47" t="n">
        <v>360</v>
      </c>
      <c r="J3290" s="48" t="n">
        <f aca="false">I3290-(I3290*$B$8/100)</f>
        <v>360</v>
      </c>
      <c r="K3290" s="48" t="n">
        <f aca="false">H3290*J3290</f>
        <v>0</v>
      </c>
    </row>
    <row r="3291" customFormat="false" ht="12.75" hidden="false" customHeight="false" outlineLevel="0" collapsed="false">
      <c r="B3291" s="42" t="s">
        <v>6420</v>
      </c>
      <c r="C3291" s="43" t="s">
        <v>7560</v>
      </c>
      <c r="D3291" s="43" t="s">
        <v>7561</v>
      </c>
      <c r="E3291" s="44" t="n">
        <v>554</v>
      </c>
      <c r="F3291" s="42" t="n">
        <v>6</v>
      </c>
      <c r="G3291" s="45" t="n">
        <v>5905148038371</v>
      </c>
      <c r="H3291" s="46"/>
      <c r="I3291" s="47" t="n">
        <v>386</v>
      </c>
      <c r="J3291" s="48" t="n">
        <f aca="false">I3291-(I3291*$B$8/100)</f>
        <v>386</v>
      </c>
      <c r="K3291" s="48" t="n">
        <f aca="false">H3291*J3291</f>
        <v>0</v>
      </c>
    </row>
    <row r="3292" customFormat="false" ht="12.75" hidden="false" customHeight="false" outlineLevel="0" collapsed="false">
      <c r="B3292" s="42" t="s">
        <v>6420</v>
      </c>
      <c r="C3292" s="43" t="s">
        <v>7562</v>
      </c>
      <c r="D3292" s="43" t="s">
        <v>7563</v>
      </c>
      <c r="E3292" s="44" t="n">
        <v>555</v>
      </c>
      <c r="F3292" s="42" t="n">
        <v>6</v>
      </c>
      <c r="G3292" s="45" t="n">
        <v>5905148038388</v>
      </c>
      <c r="H3292" s="46"/>
      <c r="I3292" s="47" t="n">
        <v>408</v>
      </c>
      <c r="J3292" s="48" t="n">
        <f aca="false">I3292-(I3292*$B$8/100)</f>
        <v>408</v>
      </c>
      <c r="K3292" s="48" t="n">
        <f aca="false">H3292*J3292</f>
        <v>0</v>
      </c>
    </row>
    <row r="3293" customFormat="false" ht="12.75" hidden="false" customHeight="false" outlineLevel="0" collapsed="false">
      <c r="B3293" s="42" t="s">
        <v>6420</v>
      </c>
      <c r="C3293" s="43" t="s">
        <v>7564</v>
      </c>
      <c r="D3293" s="43" t="s">
        <v>7565</v>
      </c>
      <c r="E3293" s="44" t="n">
        <v>556</v>
      </c>
      <c r="F3293" s="42" t="n">
        <v>6</v>
      </c>
      <c r="G3293" s="45" t="n">
        <v>5905148038401</v>
      </c>
      <c r="H3293" s="46"/>
      <c r="I3293" s="47" t="n">
        <v>440</v>
      </c>
      <c r="J3293" s="48" t="n">
        <f aca="false">I3293-(I3293*$B$8/100)</f>
        <v>440</v>
      </c>
      <c r="K3293" s="48" t="n">
        <f aca="false">H3293*J3293</f>
        <v>0</v>
      </c>
    </row>
    <row r="3294" customFormat="false" ht="12.75" hidden="false" customHeight="false" outlineLevel="0" collapsed="false">
      <c r="B3294" s="42" t="s">
        <v>6420</v>
      </c>
      <c r="C3294" s="43" t="s">
        <v>7566</v>
      </c>
      <c r="D3294" s="43" t="s">
        <v>7567</v>
      </c>
      <c r="E3294" s="44" t="n">
        <v>557</v>
      </c>
      <c r="F3294" s="42" t="n">
        <v>6</v>
      </c>
      <c r="G3294" s="45" t="n">
        <v>5905148038425</v>
      </c>
      <c r="H3294" s="46"/>
      <c r="I3294" s="47" t="n">
        <v>480</v>
      </c>
      <c r="J3294" s="48" t="n">
        <f aca="false">I3294-(I3294*$B$8/100)</f>
        <v>480</v>
      </c>
      <c r="K3294" s="48" t="n">
        <f aca="false">H3294*J3294</f>
        <v>0</v>
      </c>
    </row>
    <row r="3295" customFormat="false" ht="12.75" hidden="false" customHeight="false" outlineLevel="0" collapsed="false">
      <c r="B3295" s="42" t="s">
        <v>6420</v>
      </c>
      <c r="C3295" s="43" t="s">
        <v>7568</v>
      </c>
      <c r="D3295" s="43" t="s">
        <v>7569</v>
      </c>
      <c r="E3295" s="44" t="n">
        <v>558</v>
      </c>
      <c r="F3295" s="42" t="n">
        <v>6</v>
      </c>
      <c r="G3295" s="45" t="n">
        <v>5905148038395</v>
      </c>
      <c r="H3295" s="46"/>
      <c r="I3295" s="47" t="n">
        <v>419</v>
      </c>
      <c r="J3295" s="48" t="n">
        <f aca="false">I3295-(I3295*$B$8/100)</f>
        <v>419</v>
      </c>
      <c r="K3295" s="48" t="n">
        <f aca="false">H3295*J3295</f>
        <v>0</v>
      </c>
    </row>
    <row r="3296" customFormat="false" ht="12.75" hidden="false" customHeight="false" outlineLevel="0" collapsed="false">
      <c r="B3296" s="42" t="s">
        <v>6420</v>
      </c>
      <c r="C3296" s="43" t="s">
        <v>7570</v>
      </c>
      <c r="D3296" s="43" t="s">
        <v>7571</v>
      </c>
      <c r="E3296" s="44" t="n">
        <v>559</v>
      </c>
      <c r="F3296" s="42" t="n">
        <v>6</v>
      </c>
      <c r="G3296" s="45" t="n">
        <v>5905148038418</v>
      </c>
      <c r="H3296" s="46"/>
      <c r="I3296" s="47" t="n">
        <v>451</v>
      </c>
      <c r="J3296" s="48" t="n">
        <f aca="false">I3296-(I3296*$B$8/100)</f>
        <v>451</v>
      </c>
      <c r="K3296" s="48" t="n">
        <f aca="false">H3296*J3296</f>
        <v>0</v>
      </c>
    </row>
    <row r="3297" customFormat="false" ht="12.75" hidden="false" customHeight="false" outlineLevel="0" collapsed="false">
      <c r="B3297" s="42" t="s">
        <v>6420</v>
      </c>
      <c r="C3297" s="43" t="s">
        <v>7572</v>
      </c>
      <c r="D3297" s="43" t="s">
        <v>7573</v>
      </c>
      <c r="E3297" s="44" t="n">
        <v>560</v>
      </c>
      <c r="F3297" s="42" t="n">
        <v>6</v>
      </c>
      <c r="G3297" s="45" t="n">
        <v>5905148038432</v>
      </c>
      <c r="H3297" s="46"/>
      <c r="I3297" s="47" t="n">
        <v>493</v>
      </c>
      <c r="J3297" s="48" t="n">
        <f aca="false">I3297-(I3297*$B$8/100)</f>
        <v>493</v>
      </c>
      <c r="K3297" s="48" t="n">
        <f aca="false">H3297*J3297</f>
        <v>0</v>
      </c>
    </row>
    <row r="3298" customFormat="false" ht="12.75" hidden="false" customHeight="false" outlineLevel="0" collapsed="false">
      <c r="B3298" s="42" t="s">
        <v>6420</v>
      </c>
      <c r="C3298" s="43" t="s">
        <v>7574</v>
      </c>
      <c r="D3298" s="43" t="s">
        <v>7575</v>
      </c>
      <c r="E3298" s="44" t="n">
        <v>561</v>
      </c>
      <c r="F3298" s="42" t="n">
        <v>6</v>
      </c>
      <c r="G3298" s="45" t="n">
        <v>5905148038449</v>
      </c>
      <c r="H3298" s="46"/>
      <c r="I3298" s="47" t="n">
        <v>440</v>
      </c>
      <c r="J3298" s="48" t="n">
        <f aca="false">I3298-(I3298*$B$8/100)</f>
        <v>440</v>
      </c>
      <c r="K3298" s="48" t="n">
        <f aca="false">H3298*J3298</f>
        <v>0</v>
      </c>
    </row>
    <row r="3299" customFormat="false" ht="12.75" hidden="false" customHeight="false" outlineLevel="0" collapsed="false">
      <c r="B3299" s="42" t="s">
        <v>6420</v>
      </c>
      <c r="C3299" s="43" t="s">
        <v>7576</v>
      </c>
      <c r="D3299" s="43" t="s">
        <v>7577</v>
      </c>
      <c r="E3299" s="44" t="n">
        <v>562</v>
      </c>
      <c r="F3299" s="42" t="n">
        <v>6</v>
      </c>
      <c r="G3299" s="45" t="n">
        <v>5905148038463</v>
      </c>
      <c r="H3299" s="46"/>
      <c r="I3299" s="47" t="n">
        <v>479</v>
      </c>
      <c r="J3299" s="48" t="n">
        <f aca="false">I3299-(I3299*$B$8/100)</f>
        <v>479</v>
      </c>
      <c r="K3299" s="48" t="n">
        <f aca="false">H3299*J3299</f>
        <v>0</v>
      </c>
    </row>
    <row r="3300" customFormat="false" ht="12.75" hidden="false" customHeight="false" outlineLevel="0" collapsed="false">
      <c r="B3300" s="42" t="s">
        <v>6420</v>
      </c>
      <c r="C3300" s="43" t="s">
        <v>7578</v>
      </c>
      <c r="D3300" s="43" t="s">
        <v>7579</v>
      </c>
      <c r="E3300" s="44" t="n">
        <v>563</v>
      </c>
      <c r="F3300" s="42" t="n">
        <v>6</v>
      </c>
      <c r="G3300" s="45" t="n">
        <v>5905148038456</v>
      </c>
      <c r="H3300" s="46"/>
      <c r="I3300" s="47" t="n">
        <v>451</v>
      </c>
      <c r="J3300" s="48" t="n">
        <f aca="false">I3300-(I3300*$B$8/100)</f>
        <v>451</v>
      </c>
      <c r="K3300" s="48" t="n">
        <f aca="false">H3300*J3300</f>
        <v>0</v>
      </c>
    </row>
    <row r="3301" customFormat="false" ht="12.75" hidden="false" customHeight="false" outlineLevel="0" collapsed="false">
      <c r="B3301" s="42" t="s">
        <v>6420</v>
      </c>
      <c r="C3301" s="43" t="s">
        <v>7580</v>
      </c>
      <c r="D3301" s="43" t="s">
        <v>7581</v>
      </c>
      <c r="E3301" s="44" t="n">
        <v>564</v>
      </c>
      <c r="F3301" s="42" t="n">
        <v>6</v>
      </c>
      <c r="G3301" s="45" t="n">
        <v>5905148038470</v>
      </c>
      <c r="H3301" s="46"/>
      <c r="I3301" s="47" t="n">
        <v>493</v>
      </c>
      <c r="J3301" s="48" t="n">
        <f aca="false">I3301-(I3301*$B$8/100)</f>
        <v>493</v>
      </c>
      <c r="K3301" s="48" t="n">
        <f aca="false">H3301*J3301</f>
        <v>0</v>
      </c>
    </row>
    <row r="3302" customFormat="false" ht="12.75" hidden="false" customHeight="false" outlineLevel="0" collapsed="false">
      <c r="B3302" s="42" t="s">
        <v>6420</v>
      </c>
      <c r="C3302" s="43" t="s">
        <v>7582</v>
      </c>
      <c r="D3302" s="43" t="s">
        <v>7583</v>
      </c>
      <c r="E3302" s="44" t="n">
        <v>565</v>
      </c>
      <c r="F3302" s="42" t="n">
        <v>6</v>
      </c>
      <c r="G3302" s="45" t="n">
        <v>5905148038487</v>
      </c>
      <c r="H3302" s="46"/>
      <c r="I3302" s="47" t="n">
        <v>341</v>
      </c>
      <c r="J3302" s="48" t="n">
        <f aca="false">I3302-(I3302*$B$8/100)</f>
        <v>341</v>
      </c>
      <c r="K3302" s="48" t="n">
        <f aca="false">H3302*J3302</f>
        <v>0</v>
      </c>
    </row>
    <row r="3303" customFormat="false" ht="12.75" hidden="false" customHeight="false" outlineLevel="0" collapsed="false">
      <c r="B3303" s="42" t="s">
        <v>6420</v>
      </c>
      <c r="C3303" s="43" t="s">
        <v>7584</v>
      </c>
      <c r="D3303" s="43" t="s">
        <v>7585</v>
      </c>
      <c r="E3303" s="44" t="n">
        <v>566</v>
      </c>
      <c r="F3303" s="42" t="n">
        <v>6</v>
      </c>
      <c r="G3303" s="45" t="n">
        <v>5905148038494</v>
      </c>
      <c r="H3303" s="46"/>
      <c r="I3303" s="47" t="n">
        <v>364</v>
      </c>
      <c r="J3303" s="48" t="n">
        <f aca="false">I3303-(I3303*$B$8/100)</f>
        <v>364</v>
      </c>
      <c r="K3303" s="48" t="n">
        <f aca="false">H3303*J3303</f>
        <v>0</v>
      </c>
    </row>
    <row r="3304" customFormat="false" ht="12.75" hidden="false" customHeight="false" outlineLevel="0" collapsed="false">
      <c r="B3304" s="42" t="s">
        <v>6420</v>
      </c>
      <c r="C3304" s="43" t="s">
        <v>7586</v>
      </c>
      <c r="D3304" s="43" t="s">
        <v>7587</v>
      </c>
      <c r="E3304" s="44" t="n">
        <v>567</v>
      </c>
      <c r="F3304" s="42" t="n">
        <v>10</v>
      </c>
      <c r="G3304" s="45" t="n">
        <v>5905148008978</v>
      </c>
      <c r="H3304" s="46"/>
      <c r="I3304" s="47" t="n">
        <v>143</v>
      </c>
      <c r="J3304" s="48" t="n">
        <f aca="false">I3304-(I3304*$B$8/100)</f>
        <v>143</v>
      </c>
      <c r="K3304" s="48" t="n">
        <f aca="false">H3304*J3304</f>
        <v>0</v>
      </c>
    </row>
    <row r="3305" customFormat="false" ht="12.75" hidden="false" customHeight="false" outlineLevel="0" collapsed="false">
      <c r="B3305" s="42" t="s">
        <v>6420</v>
      </c>
      <c r="C3305" s="43" t="s">
        <v>7588</v>
      </c>
      <c r="D3305" s="43" t="s">
        <v>7589</v>
      </c>
      <c r="E3305" s="44" t="n">
        <v>568</v>
      </c>
      <c r="F3305" s="42" t="n">
        <v>10</v>
      </c>
      <c r="G3305" s="45" t="n">
        <v>5905148008985</v>
      </c>
      <c r="H3305" s="46"/>
      <c r="I3305" s="47" t="n">
        <v>143</v>
      </c>
      <c r="J3305" s="48" t="n">
        <f aca="false">I3305-(I3305*$B$8/100)</f>
        <v>143</v>
      </c>
      <c r="K3305" s="48" t="n">
        <f aca="false">H3305*J3305</f>
        <v>0</v>
      </c>
    </row>
    <row r="3306" customFormat="false" ht="12.75" hidden="false" customHeight="false" outlineLevel="0" collapsed="false">
      <c r="B3306" s="42" t="s">
        <v>6420</v>
      </c>
      <c r="C3306" s="43" t="s">
        <v>7590</v>
      </c>
      <c r="D3306" s="43" t="s">
        <v>7591</v>
      </c>
      <c r="E3306" s="44" t="n">
        <v>571</v>
      </c>
      <c r="F3306" s="42" t="n">
        <v>8</v>
      </c>
      <c r="G3306" s="45" t="s">
        <v>7592</v>
      </c>
      <c r="H3306" s="46"/>
      <c r="I3306" s="47" t="n">
        <v>208</v>
      </c>
      <c r="J3306" s="48" t="n">
        <f aca="false">I3306-(I3306*$B$8/100)</f>
        <v>208</v>
      </c>
      <c r="K3306" s="48" t="n">
        <f aca="false">H3306*J3306</f>
        <v>0</v>
      </c>
    </row>
    <row r="3307" customFormat="false" ht="12.75" hidden="false" customHeight="false" outlineLevel="0" collapsed="false">
      <c r="B3307" s="42" t="s">
        <v>6420</v>
      </c>
      <c r="C3307" s="43" t="s">
        <v>7593</v>
      </c>
      <c r="D3307" s="43" t="s">
        <v>7594</v>
      </c>
      <c r="E3307" s="44" t="n">
        <v>572</v>
      </c>
      <c r="F3307" s="42" t="n">
        <v>8</v>
      </c>
      <c r="G3307" s="45" t="s">
        <v>7595</v>
      </c>
      <c r="H3307" s="46"/>
      <c r="I3307" s="47" t="n">
        <v>208</v>
      </c>
      <c r="J3307" s="48" t="n">
        <f aca="false">I3307-(I3307*$B$8/100)</f>
        <v>208</v>
      </c>
      <c r="K3307" s="48" t="n">
        <f aca="false">H3307*J3307</f>
        <v>0</v>
      </c>
    </row>
    <row r="3308" customFormat="false" ht="12.75" hidden="false" customHeight="false" outlineLevel="0" collapsed="false">
      <c r="B3308" s="42" t="s">
        <v>6420</v>
      </c>
      <c r="C3308" s="43" t="s">
        <v>7596</v>
      </c>
      <c r="D3308" s="43" t="s">
        <v>7597</v>
      </c>
      <c r="E3308" s="44" t="n">
        <v>573</v>
      </c>
      <c r="F3308" s="42" t="n">
        <v>4</v>
      </c>
      <c r="G3308" s="45" t="s">
        <v>7598</v>
      </c>
      <c r="H3308" s="46"/>
      <c r="I3308" s="47" t="n">
        <v>253</v>
      </c>
      <c r="J3308" s="48" t="n">
        <f aca="false">I3308-(I3308*$B$8/100)</f>
        <v>253</v>
      </c>
      <c r="K3308" s="48" t="n">
        <f aca="false">H3308*J3308</f>
        <v>0</v>
      </c>
    </row>
    <row r="3309" customFormat="false" ht="12.75" hidden="false" customHeight="false" outlineLevel="0" collapsed="false">
      <c r="B3309" s="42" t="s">
        <v>6420</v>
      </c>
      <c r="C3309" s="43" t="s">
        <v>7599</v>
      </c>
      <c r="D3309" s="43" t="s">
        <v>7600</v>
      </c>
      <c r="E3309" s="44" t="n">
        <v>574</v>
      </c>
      <c r="F3309" s="42" t="n">
        <v>50</v>
      </c>
      <c r="G3309" s="45" t="s">
        <v>7601</v>
      </c>
      <c r="H3309" s="46"/>
      <c r="I3309" s="47" t="n">
        <v>30.9</v>
      </c>
      <c r="J3309" s="48" t="n">
        <f aca="false">I3309-(I3309*$B$8/100)</f>
        <v>30.9</v>
      </c>
      <c r="K3309" s="48" t="n">
        <f aca="false">H3309*J3309</f>
        <v>0</v>
      </c>
    </row>
    <row r="3310" customFormat="false" ht="12.75" hidden="false" customHeight="false" outlineLevel="0" collapsed="false">
      <c r="B3310" s="42" t="s">
        <v>6420</v>
      </c>
      <c r="C3310" s="43" t="s">
        <v>7602</v>
      </c>
      <c r="D3310" s="43" t="s">
        <v>7603</v>
      </c>
      <c r="E3310" s="44" t="n">
        <v>575</v>
      </c>
      <c r="F3310" s="42" t="n">
        <v>50</v>
      </c>
      <c r="G3310" s="45" t="s">
        <v>7604</v>
      </c>
      <c r="H3310" s="46"/>
      <c r="I3310" s="47" t="n">
        <v>30.9</v>
      </c>
      <c r="J3310" s="48" t="n">
        <f aca="false">I3310-(I3310*$B$8/100)</f>
        <v>30.9</v>
      </c>
      <c r="K3310" s="48" t="n">
        <f aca="false">H3310*J3310</f>
        <v>0</v>
      </c>
    </row>
    <row r="3311" customFormat="false" ht="12.75" hidden="false" customHeight="false" outlineLevel="0" collapsed="false">
      <c r="B3311" s="42" t="s">
        <v>6420</v>
      </c>
      <c r="C3311" s="43" t="s">
        <v>7605</v>
      </c>
      <c r="D3311" s="43" t="s">
        <v>7606</v>
      </c>
      <c r="E3311" s="44" t="n">
        <v>576</v>
      </c>
      <c r="F3311" s="42" t="n">
        <v>50</v>
      </c>
      <c r="G3311" s="45" t="s">
        <v>7607</v>
      </c>
      <c r="H3311" s="46"/>
      <c r="I3311" s="47" t="n">
        <v>30.9</v>
      </c>
      <c r="J3311" s="48" t="n">
        <f aca="false">I3311-(I3311*$B$8/100)</f>
        <v>30.9</v>
      </c>
      <c r="K3311" s="48" t="n">
        <f aca="false">H3311*J3311</f>
        <v>0</v>
      </c>
    </row>
    <row r="3312" customFormat="false" ht="12.75" hidden="false" customHeight="false" outlineLevel="0" collapsed="false">
      <c r="B3312" s="42" t="s">
        <v>6420</v>
      </c>
      <c r="C3312" s="43" t="s">
        <v>7608</v>
      </c>
      <c r="D3312" s="43" t="s">
        <v>7609</v>
      </c>
      <c r="E3312" s="44" t="n">
        <v>577</v>
      </c>
      <c r="F3312" s="42" t="n">
        <v>24</v>
      </c>
      <c r="G3312" s="45" t="n">
        <v>5905148005724</v>
      </c>
      <c r="H3312" s="46"/>
      <c r="I3312" s="47" t="n">
        <v>18.7</v>
      </c>
      <c r="J3312" s="48" t="n">
        <f aca="false">I3312-(I3312*$B$8/100)</f>
        <v>18.7</v>
      </c>
      <c r="K3312" s="48" t="n">
        <f aca="false">H3312*J3312</f>
        <v>0</v>
      </c>
    </row>
    <row r="3313" customFormat="false" ht="12.75" hidden="false" customHeight="false" outlineLevel="0" collapsed="false">
      <c r="B3313" s="42" t="s">
        <v>6420</v>
      </c>
      <c r="C3313" s="43" t="s">
        <v>7610</v>
      </c>
      <c r="D3313" s="43" t="s">
        <v>7611</v>
      </c>
      <c r="E3313" s="44" t="n">
        <v>578</v>
      </c>
      <c r="F3313" s="42" t="n">
        <v>24</v>
      </c>
      <c r="G3313" s="45" t="n">
        <v>5905148005731</v>
      </c>
      <c r="H3313" s="46"/>
      <c r="I3313" s="47" t="n">
        <v>20.5</v>
      </c>
      <c r="J3313" s="48" t="n">
        <f aca="false">I3313-(I3313*$B$8/100)</f>
        <v>20.5</v>
      </c>
      <c r="K3313" s="48" t="n">
        <f aca="false">H3313*J3313</f>
        <v>0</v>
      </c>
    </row>
    <row r="3314" customFormat="false" ht="12.75" hidden="false" customHeight="false" outlineLevel="0" collapsed="false">
      <c r="B3314" s="42" t="s">
        <v>6420</v>
      </c>
      <c r="C3314" s="43" t="s">
        <v>7612</v>
      </c>
      <c r="D3314" s="43" t="s">
        <v>7613</v>
      </c>
      <c r="E3314" s="44" t="n">
        <v>579</v>
      </c>
      <c r="F3314" s="42" t="n">
        <v>24</v>
      </c>
      <c r="G3314" s="45" t="n">
        <v>5905148005748</v>
      </c>
      <c r="H3314" s="46"/>
      <c r="I3314" s="47" t="n">
        <v>20.5</v>
      </c>
      <c r="J3314" s="48" t="n">
        <f aca="false">I3314-(I3314*$B$8/100)</f>
        <v>20.5</v>
      </c>
      <c r="K3314" s="48" t="n">
        <f aca="false">H3314*J3314</f>
        <v>0</v>
      </c>
    </row>
    <row r="3315" customFormat="false" ht="12.75" hidden="false" customHeight="false" outlineLevel="0" collapsed="false">
      <c r="B3315" s="42" t="s">
        <v>6420</v>
      </c>
      <c r="C3315" s="43" t="s">
        <v>7614</v>
      </c>
      <c r="D3315" s="43" t="s">
        <v>7615</v>
      </c>
      <c r="E3315" s="44" t="n">
        <v>580</v>
      </c>
      <c r="F3315" s="42" t="n">
        <v>24</v>
      </c>
      <c r="G3315" s="45" t="n">
        <v>5905148005755</v>
      </c>
      <c r="H3315" s="46"/>
      <c r="I3315" s="47" t="n">
        <v>20.5</v>
      </c>
      <c r="J3315" s="48" t="n">
        <f aca="false">I3315-(I3315*$B$8/100)</f>
        <v>20.5</v>
      </c>
      <c r="K3315" s="48" t="n">
        <f aca="false">H3315*J3315</f>
        <v>0</v>
      </c>
    </row>
    <row r="3316" customFormat="false" ht="12.75" hidden="false" customHeight="false" outlineLevel="0" collapsed="false">
      <c r="B3316" s="42" t="s">
        <v>6420</v>
      </c>
      <c r="C3316" s="43" t="s">
        <v>7616</v>
      </c>
      <c r="D3316" s="43" t="s">
        <v>7617</v>
      </c>
      <c r="E3316" s="44" t="n">
        <v>581</v>
      </c>
      <c r="F3316" s="42" t="n">
        <v>24</v>
      </c>
      <c r="G3316" s="45" t="n">
        <v>5905148005762</v>
      </c>
      <c r="H3316" s="46"/>
      <c r="I3316" s="47" t="n">
        <v>20.5</v>
      </c>
      <c r="J3316" s="48" t="n">
        <f aca="false">I3316-(I3316*$B$8/100)</f>
        <v>20.5</v>
      </c>
      <c r="K3316" s="48" t="n">
        <f aca="false">H3316*J3316</f>
        <v>0</v>
      </c>
    </row>
    <row r="3317" customFormat="false" ht="12.75" hidden="false" customHeight="false" outlineLevel="0" collapsed="false">
      <c r="B3317" s="42" t="s">
        <v>6420</v>
      </c>
      <c r="C3317" s="43" t="s">
        <v>7618</v>
      </c>
      <c r="D3317" s="43" t="s">
        <v>7619</v>
      </c>
      <c r="E3317" s="44" t="n">
        <v>582</v>
      </c>
      <c r="F3317" s="42" t="n">
        <v>24</v>
      </c>
      <c r="G3317" s="45" t="n">
        <v>5905148037220</v>
      </c>
      <c r="H3317" s="46"/>
      <c r="I3317" s="47" t="n">
        <v>66</v>
      </c>
      <c r="J3317" s="48" t="n">
        <f aca="false">I3317-(I3317*$B$8/100)</f>
        <v>66</v>
      </c>
      <c r="K3317" s="48" t="n">
        <f aca="false">H3317*J3317</f>
        <v>0</v>
      </c>
    </row>
    <row r="3318" customFormat="false" ht="12.75" hidden="false" customHeight="false" outlineLevel="0" collapsed="false">
      <c r="B3318" s="42" t="s">
        <v>6420</v>
      </c>
      <c r="C3318" s="43" t="s">
        <v>7620</v>
      </c>
      <c r="D3318" s="43" t="s">
        <v>7621</v>
      </c>
      <c r="E3318" s="44" t="n">
        <v>583</v>
      </c>
      <c r="F3318" s="42" t="n">
        <v>24</v>
      </c>
      <c r="G3318" s="45" t="n">
        <v>5905148037237</v>
      </c>
      <c r="H3318" s="46"/>
      <c r="I3318" s="47" t="n">
        <v>63</v>
      </c>
      <c r="J3318" s="48" t="n">
        <f aca="false">I3318-(I3318*$B$8/100)</f>
        <v>63</v>
      </c>
      <c r="K3318" s="48" t="n">
        <f aca="false">H3318*J3318</f>
        <v>0</v>
      </c>
    </row>
    <row r="3319" customFormat="false" ht="12.75" hidden="false" customHeight="false" outlineLevel="0" collapsed="false">
      <c r="B3319" s="42" t="s">
        <v>6420</v>
      </c>
      <c r="C3319" s="43" t="s">
        <v>7622</v>
      </c>
      <c r="D3319" s="43" t="s">
        <v>7623</v>
      </c>
      <c r="E3319" s="44" t="n">
        <v>584</v>
      </c>
      <c r="F3319" s="42" t="n">
        <v>24</v>
      </c>
      <c r="G3319" s="45" t="n">
        <v>5905148037244</v>
      </c>
      <c r="H3319" s="46"/>
      <c r="I3319" s="47" t="n">
        <v>66</v>
      </c>
      <c r="J3319" s="48" t="n">
        <f aca="false">I3319-(I3319*$B$8/100)</f>
        <v>66</v>
      </c>
      <c r="K3319" s="48" t="n">
        <f aca="false">H3319*J3319</f>
        <v>0</v>
      </c>
    </row>
    <row r="3320" customFormat="false" ht="12.75" hidden="false" customHeight="false" outlineLevel="0" collapsed="false">
      <c r="B3320" s="42" t="s">
        <v>6420</v>
      </c>
      <c r="C3320" s="43" t="s">
        <v>7624</v>
      </c>
      <c r="D3320" s="43" t="s">
        <v>7625</v>
      </c>
      <c r="E3320" s="44" t="n">
        <v>585</v>
      </c>
      <c r="F3320" s="42" t="n">
        <v>24</v>
      </c>
      <c r="G3320" s="45" t="n">
        <v>5905148037251</v>
      </c>
      <c r="H3320" s="46"/>
      <c r="I3320" s="47" t="n">
        <v>63</v>
      </c>
      <c r="J3320" s="48" t="n">
        <f aca="false">I3320-(I3320*$B$8/100)</f>
        <v>63</v>
      </c>
      <c r="K3320" s="48" t="n">
        <f aca="false">H3320*J3320</f>
        <v>0</v>
      </c>
    </row>
    <row r="3321" customFormat="false" ht="12.75" hidden="false" customHeight="false" outlineLevel="0" collapsed="false">
      <c r="B3321" s="42" t="s">
        <v>6420</v>
      </c>
      <c r="C3321" s="43" t="s">
        <v>7626</v>
      </c>
      <c r="D3321" s="43" t="s">
        <v>7627</v>
      </c>
      <c r="E3321" s="44" t="n">
        <v>586</v>
      </c>
      <c r="F3321" s="42" t="n">
        <v>50</v>
      </c>
      <c r="G3321" s="45" t="s">
        <v>7628</v>
      </c>
      <c r="H3321" s="46"/>
      <c r="I3321" s="47" t="n">
        <v>22.7</v>
      </c>
      <c r="J3321" s="48" t="n">
        <f aca="false">I3321-(I3321*$B$8/100)</f>
        <v>22.7</v>
      </c>
      <c r="K3321" s="48" t="n">
        <f aca="false">H3321*J3321</f>
        <v>0</v>
      </c>
    </row>
    <row r="3322" customFormat="false" ht="12.75" hidden="false" customHeight="false" outlineLevel="0" collapsed="false">
      <c r="B3322" s="42" t="s">
        <v>6420</v>
      </c>
      <c r="C3322" s="43" t="s">
        <v>7629</v>
      </c>
      <c r="D3322" s="43" t="s">
        <v>7630</v>
      </c>
      <c r="E3322" s="44" t="n">
        <v>587</v>
      </c>
      <c r="F3322" s="42" t="n">
        <v>50</v>
      </c>
      <c r="G3322" s="45" t="s">
        <v>7631</v>
      </c>
      <c r="H3322" s="46"/>
      <c r="I3322" s="47" t="n">
        <v>22.7</v>
      </c>
      <c r="J3322" s="48" t="n">
        <f aca="false">I3322-(I3322*$B$8/100)</f>
        <v>22.7</v>
      </c>
      <c r="K3322" s="48" t="n">
        <f aca="false">H3322*J3322</f>
        <v>0</v>
      </c>
    </row>
    <row r="3323" customFormat="false" ht="12.75" hidden="false" customHeight="false" outlineLevel="0" collapsed="false">
      <c r="B3323" s="42" t="s">
        <v>6420</v>
      </c>
      <c r="C3323" s="43" t="s">
        <v>7632</v>
      </c>
      <c r="D3323" s="43" t="s">
        <v>7633</v>
      </c>
      <c r="E3323" s="44" t="n">
        <v>588</v>
      </c>
      <c r="F3323" s="42" t="n">
        <v>50</v>
      </c>
      <c r="G3323" s="45" t="s">
        <v>7634</v>
      </c>
      <c r="H3323" s="46"/>
      <c r="I3323" s="47" t="n">
        <v>22.7</v>
      </c>
      <c r="J3323" s="48" t="n">
        <f aca="false">I3323-(I3323*$B$8/100)</f>
        <v>22.7</v>
      </c>
      <c r="K3323" s="48" t="n">
        <f aca="false">H3323*J3323</f>
        <v>0</v>
      </c>
    </row>
    <row r="3324" customFormat="false" ht="12.75" hidden="false" customHeight="false" outlineLevel="0" collapsed="false">
      <c r="B3324" s="42" t="s">
        <v>6420</v>
      </c>
      <c r="C3324" s="43" t="s">
        <v>7635</v>
      </c>
      <c r="D3324" s="43" t="s">
        <v>7636</v>
      </c>
      <c r="E3324" s="44" t="n">
        <v>589</v>
      </c>
      <c r="F3324" s="42" t="n">
        <v>50</v>
      </c>
      <c r="G3324" s="45" t="s">
        <v>7637</v>
      </c>
      <c r="H3324" s="46"/>
      <c r="I3324" s="47" t="n">
        <v>22.7</v>
      </c>
      <c r="J3324" s="48" t="n">
        <f aca="false">I3324-(I3324*$B$8/100)</f>
        <v>22.7</v>
      </c>
      <c r="K3324" s="48" t="n">
        <f aca="false">H3324*J3324</f>
        <v>0</v>
      </c>
    </row>
    <row r="3325" customFormat="false" ht="12.75" hidden="false" customHeight="false" outlineLevel="0" collapsed="false">
      <c r="B3325" s="42" t="s">
        <v>6420</v>
      </c>
      <c r="C3325" s="43" t="s">
        <v>7638</v>
      </c>
      <c r="D3325" s="43" t="s">
        <v>7639</v>
      </c>
      <c r="E3325" s="44" t="n">
        <v>590</v>
      </c>
      <c r="F3325" s="42" t="n">
        <v>50</v>
      </c>
      <c r="G3325" s="45" t="n">
        <v>5905148037121</v>
      </c>
      <c r="H3325" s="46"/>
      <c r="I3325" s="47" t="n">
        <v>64</v>
      </c>
      <c r="J3325" s="48" t="n">
        <f aca="false">I3325-(I3325*$B$8/100)</f>
        <v>64</v>
      </c>
      <c r="K3325" s="48" t="n">
        <f aca="false">H3325*J3325</f>
        <v>0</v>
      </c>
    </row>
    <row r="3326" customFormat="false" ht="12.75" hidden="false" customHeight="false" outlineLevel="0" collapsed="false">
      <c r="B3326" s="42" t="s">
        <v>6420</v>
      </c>
      <c r="C3326" s="43" t="s">
        <v>7640</v>
      </c>
      <c r="D3326" s="43" t="s">
        <v>7641</v>
      </c>
      <c r="E3326" s="44" t="n">
        <v>591</v>
      </c>
      <c r="F3326" s="42" t="n">
        <v>50</v>
      </c>
      <c r="G3326" s="45" t="n">
        <v>5905148037138</v>
      </c>
      <c r="H3326" s="46"/>
      <c r="I3326" s="47" t="n">
        <v>59</v>
      </c>
      <c r="J3326" s="48" t="n">
        <f aca="false">I3326-(I3326*$B$8/100)</f>
        <v>59</v>
      </c>
      <c r="K3326" s="48" t="n">
        <f aca="false">H3326*J3326</f>
        <v>0</v>
      </c>
    </row>
    <row r="3327" customFormat="false" ht="12.75" hidden="false" customHeight="false" outlineLevel="0" collapsed="false">
      <c r="B3327" s="42" t="s">
        <v>6420</v>
      </c>
      <c r="C3327" s="43" t="s">
        <v>7642</v>
      </c>
      <c r="D3327" s="43" t="s">
        <v>7643</v>
      </c>
      <c r="E3327" s="44" t="n">
        <v>592</v>
      </c>
      <c r="F3327" s="42" t="n">
        <v>50</v>
      </c>
      <c r="G3327" s="45" t="n">
        <v>5905148037145</v>
      </c>
      <c r="H3327" s="46"/>
      <c r="I3327" s="47" t="n">
        <v>64</v>
      </c>
      <c r="J3327" s="48" t="n">
        <f aca="false">I3327-(I3327*$B$8/100)</f>
        <v>64</v>
      </c>
      <c r="K3327" s="48" t="n">
        <f aca="false">H3327*J3327</f>
        <v>0</v>
      </c>
    </row>
    <row r="3328" customFormat="false" ht="12.75" hidden="false" customHeight="false" outlineLevel="0" collapsed="false">
      <c r="B3328" s="42" t="s">
        <v>6420</v>
      </c>
      <c r="C3328" s="43" t="s">
        <v>7644</v>
      </c>
      <c r="D3328" s="43" t="s">
        <v>7645</v>
      </c>
      <c r="E3328" s="44" t="n">
        <v>593</v>
      </c>
      <c r="F3328" s="42" t="n">
        <v>50</v>
      </c>
      <c r="G3328" s="45" t="n">
        <v>5905148037152</v>
      </c>
      <c r="H3328" s="46"/>
      <c r="I3328" s="47" t="n">
        <v>59</v>
      </c>
      <c r="J3328" s="48" t="n">
        <f aca="false">I3328-(I3328*$B$8/100)</f>
        <v>59</v>
      </c>
      <c r="K3328" s="48" t="n">
        <f aca="false">H3328*J3328</f>
        <v>0</v>
      </c>
    </row>
    <row r="3329" customFormat="false" ht="12.75" hidden="false" customHeight="false" outlineLevel="0" collapsed="false">
      <c r="B3329" s="42" t="s">
        <v>6420</v>
      </c>
      <c r="C3329" s="43" t="s">
        <v>7646</v>
      </c>
      <c r="D3329" s="43" t="s">
        <v>7647</v>
      </c>
      <c r="E3329" s="44" t="n">
        <v>594</v>
      </c>
      <c r="F3329" s="42" t="n">
        <v>50</v>
      </c>
      <c r="G3329" s="45" t="s">
        <v>7648</v>
      </c>
      <c r="H3329" s="46"/>
      <c r="I3329" s="47" t="n">
        <v>21.6</v>
      </c>
      <c r="J3329" s="48" t="n">
        <f aca="false">I3329-(I3329*$B$8/100)</f>
        <v>21.6</v>
      </c>
      <c r="K3329" s="48" t="n">
        <f aca="false">H3329*J3329</f>
        <v>0</v>
      </c>
    </row>
    <row r="3330" customFormat="false" ht="12.75" hidden="false" customHeight="false" outlineLevel="0" collapsed="false">
      <c r="B3330" s="42" t="s">
        <v>6420</v>
      </c>
      <c r="C3330" s="43" t="s">
        <v>7649</v>
      </c>
      <c r="D3330" s="43" t="s">
        <v>7650</v>
      </c>
      <c r="E3330" s="44" t="n">
        <v>595</v>
      </c>
      <c r="F3330" s="42" t="n">
        <v>50</v>
      </c>
      <c r="G3330" s="45" t="s">
        <v>7651</v>
      </c>
      <c r="H3330" s="46"/>
      <c r="I3330" s="47" t="n">
        <v>21.6</v>
      </c>
      <c r="J3330" s="48" t="n">
        <f aca="false">I3330-(I3330*$B$8/100)</f>
        <v>21.6</v>
      </c>
      <c r="K3330" s="48" t="n">
        <f aca="false">H3330*J3330</f>
        <v>0</v>
      </c>
    </row>
    <row r="3331" customFormat="false" ht="12.75" hidden="false" customHeight="false" outlineLevel="0" collapsed="false">
      <c r="B3331" s="42" t="s">
        <v>6420</v>
      </c>
      <c r="C3331" s="43" t="s">
        <v>7652</v>
      </c>
      <c r="D3331" s="43" t="s">
        <v>7653</v>
      </c>
      <c r="E3331" s="44" t="n">
        <v>596</v>
      </c>
      <c r="F3331" s="42" t="n">
        <v>50</v>
      </c>
      <c r="G3331" s="45" t="s">
        <v>7654</v>
      </c>
      <c r="H3331" s="46"/>
      <c r="I3331" s="47" t="n">
        <v>21.6</v>
      </c>
      <c r="J3331" s="48" t="n">
        <f aca="false">I3331-(I3331*$B$8/100)</f>
        <v>21.6</v>
      </c>
      <c r="K3331" s="48" t="n">
        <f aca="false">H3331*J3331</f>
        <v>0</v>
      </c>
    </row>
    <row r="3332" customFormat="false" ht="12.75" hidden="false" customHeight="false" outlineLevel="0" collapsed="false">
      <c r="B3332" s="42" t="s">
        <v>6420</v>
      </c>
      <c r="C3332" s="43" t="s">
        <v>7655</v>
      </c>
      <c r="D3332" s="43" t="s">
        <v>7656</v>
      </c>
      <c r="E3332" s="44" t="n">
        <v>597</v>
      </c>
      <c r="F3332" s="42" t="n">
        <v>50</v>
      </c>
      <c r="G3332" s="45" t="s">
        <v>7657</v>
      </c>
      <c r="H3332" s="46"/>
      <c r="I3332" s="47" t="n">
        <v>21.6</v>
      </c>
      <c r="J3332" s="48" t="n">
        <f aca="false">I3332-(I3332*$B$8/100)</f>
        <v>21.6</v>
      </c>
      <c r="K3332" s="48" t="n">
        <f aca="false">H3332*J3332</f>
        <v>0</v>
      </c>
    </row>
    <row r="3333" customFormat="false" ht="12.75" hidden="false" customHeight="false" outlineLevel="0" collapsed="false">
      <c r="B3333" s="42" t="s">
        <v>6420</v>
      </c>
      <c r="C3333" s="43" t="s">
        <v>7658</v>
      </c>
      <c r="D3333" s="43" t="s">
        <v>7659</v>
      </c>
      <c r="E3333" s="44" t="n">
        <v>598</v>
      </c>
      <c r="F3333" s="42" t="n">
        <v>50</v>
      </c>
      <c r="G3333" s="45" t="s">
        <v>7660</v>
      </c>
      <c r="H3333" s="46"/>
      <c r="I3333" s="47" t="n">
        <v>29.1</v>
      </c>
      <c r="J3333" s="48" t="n">
        <f aca="false">I3333-(I3333*$B$8/100)</f>
        <v>29.1</v>
      </c>
      <c r="K3333" s="48" t="n">
        <f aca="false">H3333*J3333</f>
        <v>0</v>
      </c>
    </row>
    <row r="3334" customFormat="false" ht="12.75" hidden="false" customHeight="false" outlineLevel="0" collapsed="false">
      <c r="B3334" s="42" t="s">
        <v>6420</v>
      </c>
      <c r="C3334" s="43" t="s">
        <v>7661</v>
      </c>
      <c r="D3334" s="43" t="s">
        <v>7662</v>
      </c>
      <c r="E3334" s="44" t="n">
        <v>599</v>
      </c>
      <c r="F3334" s="42" t="n">
        <v>50</v>
      </c>
      <c r="G3334" s="45" t="s">
        <v>7663</v>
      </c>
      <c r="H3334" s="46"/>
      <c r="I3334" s="47" t="n">
        <v>29.1</v>
      </c>
      <c r="J3334" s="48" t="n">
        <f aca="false">I3334-(I3334*$B$8/100)</f>
        <v>29.1</v>
      </c>
      <c r="K3334" s="48" t="n">
        <f aca="false">H3334*J3334</f>
        <v>0</v>
      </c>
    </row>
    <row r="3335" customFormat="false" ht="12.75" hidden="false" customHeight="false" outlineLevel="0" collapsed="false">
      <c r="B3335" s="42" t="s">
        <v>6420</v>
      </c>
      <c r="C3335" s="43" t="s">
        <v>7664</v>
      </c>
      <c r="D3335" s="43" t="s">
        <v>7665</v>
      </c>
      <c r="E3335" s="44" t="n">
        <v>600</v>
      </c>
      <c r="F3335" s="42" t="n">
        <v>50</v>
      </c>
      <c r="G3335" s="45" t="n">
        <v>5905148002471</v>
      </c>
      <c r="H3335" s="46"/>
      <c r="I3335" s="47" t="n">
        <v>18.1</v>
      </c>
      <c r="J3335" s="48" t="n">
        <f aca="false">I3335-(I3335*$B$8/100)</f>
        <v>18.1</v>
      </c>
      <c r="K3335" s="48" t="n">
        <f aca="false">H3335*J3335</f>
        <v>0</v>
      </c>
    </row>
    <row r="3336" customFormat="false" ht="12.75" hidden="false" customHeight="false" outlineLevel="0" collapsed="false">
      <c r="B3336" s="42" t="s">
        <v>6420</v>
      </c>
      <c r="C3336" s="43" t="s">
        <v>7666</v>
      </c>
      <c r="D3336" s="43" t="s">
        <v>7667</v>
      </c>
      <c r="E3336" s="44" t="n">
        <v>601</v>
      </c>
      <c r="F3336" s="42" t="n">
        <v>50</v>
      </c>
      <c r="G3336" s="45" t="n">
        <v>5905148002488</v>
      </c>
      <c r="H3336" s="46"/>
      <c r="I3336" s="47" t="n">
        <v>18.1</v>
      </c>
      <c r="J3336" s="48" t="n">
        <f aca="false">I3336-(I3336*$B$8/100)</f>
        <v>18.1</v>
      </c>
      <c r="K3336" s="48" t="n">
        <f aca="false">H3336*J3336</f>
        <v>0</v>
      </c>
    </row>
    <row r="3337" customFormat="false" ht="12.75" hidden="false" customHeight="false" outlineLevel="0" collapsed="false">
      <c r="B3337" s="42" t="s">
        <v>6420</v>
      </c>
      <c r="C3337" s="43" t="s">
        <v>7668</v>
      </c>
      <c r="D3337" s="43" t="s">
        <v>7669</v>
      </c>
      <c r="E3337" s="44" t="n">
        <v>602</v>
      </c>
      <c r="F3337" s="42" t="n">
        <v>50</v>
      </c>
      <c r="G3337" s="45" t="n">
        <v>5905148002495</v>
      </c>
      <c r="H3337" s="46"/>
      <c r="I3337" s="47" t="n">
        <v>18.1</v>
      </c>
      <c r="J3337" s="48" t="n">
        <f aca="false">I3337-(I3337*$B$8/100)</f>
        <v>18.1</v>
      </c>
      <c r="K3337" s="48" t="n">
        <f aca="false">H3337*J3337</f>
        <v>0</v>
      </c>
    </row>
    <row r="3338" customFormat="false" ht="12.75" hidden="false" customHeight="false" outlineLevel="0" collapsed="false">
      <c r="B3338" s="42" t="s">
        <v>6420</v>
      </c>
      <c r="C3338" s="43" t="s">
        <v>7670</v>
      </c>
      <c r="D3338" s="43" t="s">
        <v>7671</v>
      </c>
      <c r="E3338" s="44" t="n">
        <v>603</v>
      </c>
      <c r="F3338" s="42" t="n">
        <v>50</v>
      </c>
      <c r="G3338" s="45" t="n">
        <v>5905148002501</v>
      </c>
      <c r="H3338" s="46"/>
      <c r="I3338" s="47" t="n">
        <v>18.1</v>
      </c>
      <c r="J3338" s="48" t="n">
        <f aca="false">I3338-(I3338*$B$8/100)</f>
        <v>18.1</v>
      </c>
      <c r="K3338" s="48" t="n">
        <f aca="false">H3338*J3338</f>
        <v>0</v>
      </c>
    </row>
    <row r="3339" customFormat="false" ht="12.75" hidden="false" customHeight="false" outlineLevel="0" collapsed="false">
      <c r="B3339" s="42" t="s">
        <v>6420</v>
      </c>
      <c r="C3339" s="43" t="s">
        <v>7672</v>
      </c>
      <c r="D3339" s="43" t="s">
        <v>7673</v>
      </c>
      <c r="E3339" s="44" t="n">
        <v>604</v>
      </c>
      <c r="F3339" s="42" t="n">
        <v>50</v>
      </c>
      <c r="G3339" s="45" t="n">
        <v>5905148002518</v>
      </c>
      <c r="H3339" s="46"/>
      <c r="I3339" s="47" t="n">
        <v>21.8</v>
      </c>
      <c r="J3339" s="48" t="n">
        <f aca="false">I3339-(I3339*$B$8/100)</f>
        <v>21.8</v>
      </c>
      <c r="K3339" s="48" t="n">
        <f aca="false">H3339*J3339</f>
        <v>0</v>
      </c>
    </row>
    <row r="3340" customFormat="false" ht="12.75" hidden="false" customHeight="false" outlineLevel="0" collapsed="false">
      <c r="B3340" s="42" t="s">
        <v>6420</v>
      </c>
      <c r="C3340" s="43" t="s">
        <v>7674</v>
      </c>
      <c r="D3340" s="43" t="s">
        <v>7675</v>
      </c>
      <c r="E3340" s="44" t="n">
        <v>605</v>
      </c>
      <c r="F3340" s="42" t="n">
        <v>50</v>
      </c>
      <c r="G3340" s="45" t="n">
        <v>5905148002525</v>
      </c>
      <c r="H3340" s="46"/>
      <c r="I3340" s="47" t="n">
        <v>21.8</v>
      </c>
      <c r="J3340" s="48" t="n">
        <f aca="false">I3340-(I3340*$B$8/100)</f>
        <v>21.8</v>
      </c>
      <c r="K3340" s="48" t="n">
        <f aca="false">H3340*J3340</f>
        <v>0</v>
      </c>
    </row>
    <row r="3341" customFormat="false" ht="12.75" hidden="false" customHeight="false" outlineLevel="0" collapsed="false">
      <c r="B3341" s="42" t="s">
        <v>6420</v>
      </c>
      <c r="C3341" s="43" t="s">
        <v>7676</v>
      </c>
      <c r="D3341" s="43" t="s">
        <v>7677</v>
      </c>
      <c r="E3341" s="44" t="n">
        <v>606</v>
      </c>
      <c r="F3341" s="42" t="n">
        <v>50</v>
      </c>
      <c r="G3341" s="45" t="n">
        <v>5905148002419</v>
      </c>
      <c r="H3341" s="46"/>
      <c r="I3341" s="47" t="n">
        <v>26.3</v>
      </c>
      <c r="J3341" s="48" t="n">
        <f aca="false">I3341-(I3341*$B$8/100)</f>
        <v>26.3</v>
      </c>
      <c r="K3341" s="48" t="n">
        <f aca="false">H3341*J3341</f>
        <v>0</v>
      </c>
    </row>
    <row r="3342" customFormat="false" ht="12.75" hidden="false" customHeight="false" outlineLevel="0" collapsed="false">
      <c r="B3342" s="42" t="s">
        <v>6420</v>
      </c>
      <c r="C3342" s="43" t="s">
        <v>7678</v>
      </c>
      <c r="D3342" s="43" t="s">
        <v>7679</v>
      </c>
      <c r="E3342" s="44" t="n">
        <v>607</v>
      </c>
      <c r="F3342" s="42" t="n">
        <v>50</v>
      </c>
      <c r="G3342" s="45" t="n">
        <v>5905148002426</v>
      </c>
      <c r="H3342" s="46"/>
      <c r="I3342" s="47" t="n">
        <v>26.3</v>
      </c>
      <c r="J3342" s="48" t="n">
        <f aca="false">I3342-(I3342*$B$8/100)</f>
        <v>26.3</v>
      </c>
      <c r="K3342" s="48" t="n">
        <f aca="false">H3342*J3342</f>
        <v>0</v>
      </c>
    </row>
    <row r="3343" customFormat="false" ht="12.75" hidden="false" customHeight="false" outlineLevel="0" collapsed="false">
      <c r="B3343" s="42" t="s">
        <v>6420</v>
      </c>
      <c r="C3343" s="43" t="s">
        <v>7680</v>
      </c>
      <c r="D3343" s="43" t="s">
        <v>7681</v>
      </c>
      <c r="E3343" s="44" t="n">
        <v>608</v>
      </c>
      <c r="F3343" s="42" t="n">
        <v>50</v>
      </c>
      <c r="G3343" s="45" t="n">
        <v>5905148002433</v>
      </c>
      <c r="H3343" s="46"/>
      <c r="I3343" s="47" t="n">
        <v>41.8</v>
      </c>
      <c r="J3343" s="48" t="n">
        <f aca="false">I3343-(I3343*$B$8/100)</f>
        <v>41.8</v>
      </c>
      <c r="K3343" s="48" t="n">
        <f aca="false">H3343*J3343</f>
        <v>0</v>
      </c>
    </row>
    <row r="3344" customFormat="false" ht="12.75" hidden="false" customHeight="false" outlineLevel="0" collapsed="false">
      <c r="B3344" s="42" t="s">
        <v>6420</v>
      </c>
      <c r="C3344" s="43" t="s">
        <v>7682</v>
      </c>
      <c r="D3344" s="43" t="s">
        <v>7683</v>
      </c>
      <c r="E3344" s="44" t="n">
        <v>609</v>
      </c>
      <c r="F3344" s="42" t="n">
        <v>50</v>
      </c>
      <c r="G3344" s="45" t="n">
        <v>5905148002440</v>
      </c>
      <c r="H3344" s="46"/>
      <c r="I3344" s="47" t="n">
        <v>41.8</v>
      </c>
      <c r="J3344" s="48" t="n">
        <f aca="false">I3344-(I3344*$B$8/100)</f>
        <v>41.8</v>
      </c>
      <c r="K3344" s="48" t="n">
        <f aca="false">H3344*J3344</f>
        <v>0</v>
      </c>
    </row>
    <row r="3345" customFormat="false" ht="12.75" hidden="false" customHeight="false" outlineLevel="0" collapsed="false">
      <c r="B3345" s="42" t="s">
        <v>6420</v>
      </c>
      <c r="C3345" s="43" t="s">
        <v>7684</v>
      </c>
      <c r="D3345" s="43" t="s">
        <v>7685</v>
      </c>
      <c r="E3345" s="44" t="n">
        <v>610</v>
      </c>
      <c r="F3345" s="42" t="n">
        <v>50</v>
      </c>
      <c r="G3345" s="45" t="n">
        <v>5905148002457</v>
      </c>
      <c r="H3345" s="46"/>
      <c r="I3345" s="47" t="n">
        <v>21.8</v>
      </c>
      <c r="J3345" s="48" t="n">
        <f aca="false">I3345-(I3345*$B$8/100)</f>
        <v>21.8</v>
      </c>
      <c r="K3345" s="48" t="n">
        <f aca="false">H3345*J3345</f>
        <v>0</v>
      </c>
    </row>
    <row r="3346" customFormat="false" ht="12.75" hidden="false" customHeight="false" outlineLevel="0" collapsed="false">
      <c r="B3346" s="42" t="s">
        <v>6420</v>
      </c>
      <c r="C3346" s="43" t="s">
        <v>7686</v>
      </c>
      <c r="D3346" s="43" t="s">
        <v>7687</v>
      </c>
      <c r="E3346" s="44" t="n">
        <v>611</v>
      </c>
      <c r="F3346" s="42" t="n">
        <v>50</v>
      </c>
      <c r="G3346" s="45" t="n">
        <v>5905148002464</v>
      </c>
      <c r="H3346" s="46"/>
      <c r="I3346" s="47" t="n">
        <v>21.8</v>
      </c>
      <c r="J3346" s="48" t="n">
        <f aca="false">I3346-(I3346*$B$8/100)</f>
        <v>21.8</v>
      </c>
      <c r="K3346" s="48" t="n">
        <f aca="false">H3346*J3346</f>
        <v>0</v>
      </c>
    </row>
    <row r="3347" customFormat="false" ht="12.75" hidden="false" customHeight="false" outlineLevel="0" collapsed="false">
      <c r="B3347" s="42" t="s">
        <v>6420</v>
      </c>
      <c r="C3347" s="43" t="s">
        <v>7688</v>
      </c>
      <c r="D3347" s="43" t="s">
        <v>7689</v>
      </c>
      <c r="E3347" s="44" t="n">
        <v>612</v>
      </c>
      <c r="F3347" s="42" t="n">
        <v>12</v>
      </c>
      <c r="G3347" s="45" t="n">
        <v>5905148002532</v>
      </c>
      <c r="H3347" s="46"/>
      <c r="I3347" s="47" t="n">
        <v>44.5</v>
      </c>
      <c r="J3347" s="48" t="n">
        <f aca="false">I3347-(I3347*$B$8/100)</f>
        <v>44.5</v>
      </c>
      <c r="K3347" s="48" t="n">
        <f aca="false">H3347*J3347</f>
        <v>0</v>
      </c>
    </row>
    <row r="3348" customFormat="false" ht="12.75" hidden="false" customHeight="false" outlineLevel="0" collapsed="false">
      <c r="B3348" s="42" t="s">
        <v>6420</v>
      </c>
      <c r="C3348" s="43" t="s">
        <v>7690</v>
      </c>
      <c r="D3348" s="43" t="s">
        <v>7691</v>
      </c>
      <c r="E3348" s="44" t="n">
        <v>613</v>
      </c>
      <c r="F3348" s="42" t="n">
        <v>12</v>
      </c>
      <c r="G3348" s="45" t="n">
        <v>5905148002549</v>
      </c>
      <c r="H3348" s="46"/>
      <c r="I3348" s="47" t="n">
        <v>36.3</v>
      </c>
      <c r="J3348" s="48" t="n">
        <f aca="false">I3348-(I3348*$B$8/100)</f>
        <v>36.3</v>
      </c>
      <c r="K3348" s="48" t="n">
        <f aca="false">H3348*J3348</f>
        <v>0</v>
      </c>
    </row>
    <row r="3349" customFormat="false" ht="12.75" hidden="false" customHeight="false" outlineLevel="0" collapsed="false">
      <c r="B3349" s="42" t="s">
        <v>6420</v>
      </c>
      <c r="C3349" s="43" t="s">
        <v>7692</v>
      </c>
      <c r="D3349" s="43" t="s">
        <v>7693</v>
      </c>
      <c r="E3349" s="44" t="n">
        <v>614</v>
      </c>
      <c r="F3349" s="42" t="n">
        <v>12</v>
      </c>
      <c r="G3349" s="45" t="n">
        <v>5905148002556</v>
      </c>
      <c r="H3349" s="46"/>
      <c r="I3349" s="47" t="n">
        <v>64</v>
      </c>
      <c r="J3349" s="48" t="n">
        <f aca="false">I3349-(I3349*$B$8/100)</f>
        <v>64</v>
      </c>
      <c r="K3349" s="48" t="n">
        <f aca="false">H3349*J3349</f>
        <v>0</v>
      </c>
    </row>
    <row r="3350" customFormat="false" ht="12.75" hidden="false" customHeight="false" outlineLevel="0" collapsed="false">
      <c r="B3350" s="42" t="s">
        <v>6420</v>
      </c>
      <c r="C3350" s="43" t="s">
        <v>7694</v>
      </c>
      <c r="D3350" s="43" t="s">
        <v>7695</v>
      </c>
      <c r="E3350" s="44" t="n">
        <v>615</v>
      </c>
      <c r="F3350" s="42" t="n">
        <v>12</v>
      </c>
      <c r="G3350" s="45" t="n">
        <v>5905148002563</v>
      </c>
      <c r="H3350" s="46"/>
      <c r="I3350" s="47" t="n">
        <v>55</v>
      </c>
      <c r="J3350" s="48" t="n">
        <f aca="false">I3350-(I3350*$B$8/100)</f>
        <v>55</v>
      </c>
      <c r="K3350" s="48" t="n">
        <f aca="false">H3350*J3350</f>
        <v>0</v>
      </c>
    </row>
    <row r="3351" customFormat="false" ht="12.75" hidden="false" customHeight="false" outlineLevel="0" collapsed="false">
      <c r="B3351" s="42" t="s">
        <v>6420</v>
      </c>
      <c r="C3351" s="43" t="s">
        <v>7696</v>
      </c>
      <c r="D3351" s="43" t="s">
        <v>7697</v>
      </c>
      <c r="E3351" s="44" t="n">
        <v>616</v>
      </c>
      <c r="F3351" s="42" t="n">
        <v>12</v>
      </c>
      <c r="G3351" s="45" t="n">
        <v>5905148002570</v>
      </c>
      <c r="H3351" s="46"/>
      <c r="I3351" s="47" t="n">
        <v>82</v>
      </c>
      <c r="J3351" s="48" t="n">
        <f aca="false">I3351-(I3351*$B$8/100)</f>
        <v>82</v>
      </c>
      <c r="K3351" s="48" t="n">
        <f aca="false">H3351*J3351</f>
        <v>0</v>
      </c>
    </row>
    <row r="3352" customFormat="false" ht="12.75" hidden="false" customHeight="false" outlineLevel="0" collapsed="false">
      <c r="B3352" s="42" t="s">
        <v>6420</v>
      </c>
      <c r="C3352" s="43" t="s">
        <v>7698</v>
      </c>
      <c r="D3352" s="43" t="s">
        <v>7699</v>
      </c>
      <c r="E3352" s="44" t="n">
        <v>617</v>
      </c>
      <c r="F3352" s="42" t="n">
        <v>12</v>
      </c>
      <c r="G3352" s="45" t="n">
        <v>5905148002587</v>
      </c>
      <c r="H3352" s="46"/>
      <c r="I3352" s="47" t="n">
        <v>72</v>
      </c>
      <c r="J3352" s="48" t="n">
        <f aca="false">I3352-(I3352*$B$8/100)</f>
        <v>72</v>
      </c>
      <c r="K3352" s="48" t="n">
        <f aca="false">H3352*J3352</f>
        <v>0</v>
      </c>
    </row>
    <row r="3353" customFormat="false" ht="12.75" hidden="false" customHeight="false" outlineLevel="0" collapsed="false">
      <c r="B3353" s="42" t="s">
        <v>6420</v>
      </c>
      <c r="C3353" s="43" t="s">
        <v>7700</v>
      </c>
      <c r="D3353" s="43" t="s">
        <v>7701</v>
      </c>
      <c r="E3353" s="44" t="n">
        <v>618</v>
      </c>
      <c r="F3353" s="42" t="n">
        <v>12</v>
      </c>
      <c r="G3353" s="45" t="n">
        <v>5905148002594</v>
      </c>
      <c r="H3353" s="46"/>
      <c r="I3353" s="47" t="n">
        <v>52</v>
      </c>
      <c r="J3353" s="48" t="n">
        <f aca="false">I3353-(I3353*$B$8/100)</f>
        <v>52</v>
      </c>
      <c r="K3353" s="48" t="n">
        <f aca="false">H3353*J3353</f>
        <v>0</v>
      </c>
    </row>
    <row r="3354" customFormat="false" ht="12.75" hidden="false" customHeight="false" outlineLevel="0" collapsed="false">
      <c r="B3354" s="42" t="s">
        <v>6420</v>
      </c>
      <c r="C3354" s="43" t="s">
        <v>7702</v>
      </c>
      <c r="D3354" s="43" t="s">
        <v>7703</v>
      </c>
      <c r="E3354" s="44" t="n">
        <v>619</v>
      </c>
      <c r="F3354" s="42" t="n">
        <v>12</v>
      </c>
      <c r="G3354" s="45" t="n">
        <v>5905148002600</v>
      </c>
      <c r="H3354" s="46"/>
      <c r="I3354" s="47" t="n">
        <v>48.1</v>
      </c>
      <c r="J3354" s="48" t="n">
        <f aca="false">I3354-(I3354*$B$8/100)</f>
        <v>48.1</v>
      </c>
      <c r="K3354" s="48" t="n">
        <f aca="false">H3354*J3354</f>
        <v>0</v>
      </c>
    </row>
    <row r="3355" customFormat="false" ht="12.75" hidden="false" customHeight="false" outlineLevel="0" collapsed="false">
      <c r="B3355" s="42" t="s">
        <v>6420</v>
      </c>
      <c r="C3355" s="43" t="s">
        <v>7704</v>
      </c>
      <c r="D3355" s="43" t="s">
        <v>7705</v>
      </c>
      <c r="E3355" s="44" t="n">
        <v>620</v>
      </c>
      <c r="F3355" s="42" t="n">
        <v>12</v>
      </c>
      <c r="G3355" s="45" t="n">
        <v>5905148002617</v>
      </c>
      <c r="H3355" s="46"/>
      <c r="I3355" s="47" t="n">
        <v>64</v>
      </c>
      <c r="J3355" s="48" t="n">
        <f aca="false">I3355-(I3355*$B$8/100)</f>
        <v>64</v>
      </c>
      <c r="K3355" s="48" t="n">
        <f aca="false">H3355*J3355</f>
        <v>0</v>
      </c>
    </row>
    <row r="3356" customFormat="false" ht="12.75" hidden="false" customHeight="false" outlineLevel="0" collapsed="false">
      <c r="B3356" s="42" t="s">
        <v>6420</v>
      </c>
      <c r="C3356" s="43" t="s">
        <v>7706</v>
      </c>
      <c r="D3356" s="43" t="s">
        <v>7707</v>
      </c>
      <c r="E3356" s="44" t="n">
        <v>621</v>
      </c>
      <c r="F3356" s="42" t="n">
        <v>12</v>
      </c>
      <c r="G3356" s="45" t="n">
        <v>5905148002624</v>
      </c>
      <c r="H3356" s="46"/>
      <c r="I3356" s="47" t="n">
        <v>59</v>
      </c>
      <c r="J3356" s="48" t="n">
        <f aca="false">I3356-(I3356*$B$8/100)</f>
        <v>59</v>
      </c>
      <c r="K3356" s="48" t="n">
        <f aca="false">H3356*J3356</f>
        <v>0</v>
      </c>
    </row>
    <row r="3357" customFormat="false" ht="12.75" hidden="false" customHeight="false" outlineLevel="0" collapsed="false">
      <c r="B3357" s="42" t="s">
        <v>6420</v>
      </c>
      <c r="C3357" s="43" t="s">
        <v>7708</v>
      </c>
      <c r="D3357" s="43" t="s">
        <v>7709</v>
      </c>
      <c r="E3357" s="44" t="n">
        <v>622</v>
      </c>
      <c r="F3357" s="42" t="n">
        <v>12</v>
      </c>
      <c r="G3357" s="45" t="n">
        <v>5905148002631</v>
      </c>
      <c r="H3357" s="46"/>
      <c r="I3357" s="47" t="n">
        <v>82</v>
      </c>
      <c r="J3357" s="48" t="n">
        <f aca="false">I3357-(I3357*$B$8/100)</f>
        <v>82</v>
      </c>
      <c r="K3357" s="48" t="n">
        <f aca="false">H3357*J3357</f>
        <v>0</v>
      </c>
    </row>
    <row r="3358" customFormat="false" ht="12.75" hidden="false" customHeight="false" outlineLevel="0" collapsed="false">
      <c r="B3358" s="42" t="s">
        <v>6420</v>
      </c>
      <c r="C3358" s="43" t="s">
        <v>7710</v>
      </c>
      <c r="D3358" s="43" t="s">
        <v>7711</v>
      </c>
      <c r="E3358" s="44" t="n">
        <v>623</v>
      </c>
      <c r="F3358" s="42" t="n">
        <v>12</v>
      </c>
      <c r="G3358" s="45" t="n">
        <v>5905148002648</v>
      </c>
      <c r="H3358" s="46"/>
      <c r="I3358" s="47" t="n">
        <v>74</v>
      </c>
      <c r="J3358" s="48" t="n">
        <f aca="false">I3358-(I3358*$B$8/100)</f>
        <v>74</v>
      </c>
      <c r="K3358" s="48" t="n">
        <f aca="false">H3358*J3358</f>
        <v>0</v>
      </c>
    </row>
    <row r="3359" customFormat="false" ht="12.75" hidden="false" customHeight="false" outlineLevel="0" collapsed="false">
      <c r="B3359" s="42" t="s">
        <v>6420</v>
      </c>
      <c r="C3359" s="43" t="s">
        <v>7712</v>
      </c>
      <c r="D3359" s="43" t="s">
        <v>7713</v>
      </c>
      <c r="E3359" s="44" t="n">
        <v>624</v>
      </c>
      <c r="F3359" s="42" t="n">
        <v>12</v>
      </c>
      <c r="G3359" s="45" t="n">
        <v>5905148007902</v>
      </c>
      <c r="H3359" s="46"/>
      <c r="I3359" s="47" t="n">
        <v>83</v>
      </c>
      <c r="J3359" s="48" t="n">
        <f aca="false">I3359-(I3359*$B$8/100)</f>
        <v>83</v>
      </c>
      <c r="K3359" s="48" t="n">
        <f aca="false">H3359*J3359</f>
        <v>0</v>
      </c>
    </row>
    <row r="3360" customFormat="false" ht="12.75" hidden="false" customHeight="false" outlineLevel="0" collapsed="false">
      <c r="B3360" s="42" t="s">
        <v>6420</v>
      </c>
      <c r="C3360" s="43" t="s">
        <v>7714</v>
      </c>
      <c r="D3360" s="43" t="s">
        <v>7715</v>
      </c>
      <c r="E3360" s="44" t="n">
        <v>625</v>
      </c>
      <c r="F3360" s="42" t="n">
        <v>8</v>
      </c>
      <c r="G3360" s="45" t="n">
        <v>5905148008534</v>
      </c>
      <c r="H3360" s="46"/>
      <c r="I3360" s="47" t="n">
        <v>101</v>
      </c>
      <c r="J3360" s="48" t="n">
        <f aca="false">I3360-(I3360*$B$8/100)</f>
        <v>101</v>
      </c>
      <c r="K3360" s="48" t="n">
        <f aca="false">H3360*J3360</f>
        <v>0</v>
      </c>
    </row>
    <row r="3361" customFormat="false" ht="12.75" hidden="false" customHeight="false" outlineLevel="0" collapsed="false">
      <c r="B3361" s="42" t="s">
        <v>6420</v>
      </c>
      <c r="C3361" s="43" t="s">
        <v>7716</v>
      </c>
      <c r="D3361" s="43" t="s">
        <v>7717</v>
      </c>
      <c r="E3361" s="44" t="n">
        <v>626</v>
      </c>
      <c r="F3361" s="42" t="n">
        <v>24</v>
      </c>
      <c r="G3361" s="45" t="n">
        <v>5905148040060</v>
      </c>
      <c r="H3361" s="46"/>
      <c r="I3361" s="47" t="n">
        <v>42</v>
      </c>
      <c r="J3361" s="48" t="n">
        <f aca="false">I3361-(I3361*$B$8/100)</f>
        <v>42</v>
      </c>
      <c r="K3361" s="48" t="n">
        <f aca="false">H3361*J3361</f>
        <v>0</v>
      </c>
    </row>
    <row r="3362" customFormat="false" ht="12.75" hidden="false" customHeight="false" outlineLevel="0" collapsed="false">
      <c r="B3362" s="42" t="s">
        <v>6420</v>
      </c>
      <c r="C3362" s="43" t="s">
        <v>7718</v>
      </c>
      <c r="D3362" s="43" t="s">
        <v>7719</v>
      </c>
      <c r="E3362" s="44" t="n">
        <v>627</v>
      </c>
      <c r="F3362" s="42" t="n">
        <v>12</v>
      </c>
      <c r="G3362" s="45" t="n">
        <v>5905148040077</v>
      </c>
      <c r="H3362" s="46"/>
      <c r="I3362" s="47" t="n">
        <v>69</v>
      </c>
      <c r="J3362" s="48" t="n">
        <f aca="false">I3362-(I3362*$B$8/100)</f>
        <v>69</v>
      </c>
      <c r="K3362" s="48" t="n">
        <f aca="false">H3362*J3362</f>
        <v>0</v>
      </c>
    </row>
    <row r="3363" customFormat="false" ht="12.75" hidden="false" customHeight="false" outlineLevel="0" collapsed="false">
      <c r="B3363" s="42" t="s">
        <v>6420</v>
      </c>
      <c r="C3363" s="43" t="s">
        <v>7720</v>
      </c>
      <c r="D3363" s="43" t="s">
        <v>7721</v>
      </c>
      <c r="E3363" s="44" t="n">
        <v>628</v>
      </c>
      <c r="F3363" s="42" t="n">
        <v>6</v>
      </c>
      <c r="G3363" s="45" t="n">
        <v>5905148040084</v>
      </c>
      <c r="H3363" s="46"/>
      <c r="I3363" s="47" t="n">
        <v>77</v>
      </c>
      <c r="J3363" s="48" t="n">
        <f aca="false">I3363-(I3363*$B$8/100)</f>
        <v>77</v>
      </c>
      <c r="K3363" s="48" t="n">
        <f aca="false">H3363*J3363</f>
        <v>0</v>
      </c>
    </row>
    <row r="3364" customFormat="false" ht="12.75" hidden="false" customHeight="false" outlineLevel="0" collapsed="false">
      <c r="B3364" s="42" t="s">
        <v>6420</v>
      </c>
      <c r="C3364" s="43" t="s">
        <v>7722</v>
      </c>
      <c r="D3364" s="43" t="s">
        <v>7723</v>
      </c>
      <c r="E3364" s="44" t="n">
        <v>629</v>
      </c>
      <c r="F3364" s="42" t="n">
        <v>4</v>
      </c>
      <c r="G3364" s="45" t="s">
        <v>7724</v>
      </c>
      <c r="H3364" s="46"/>
      <c r="I3364" s="47" t="n">
        <v>125</v>
      </c>
      <c r="J3364" s="48" t="n">
        <f aca="false">I3364-(I3364*$B$8/100)</f>
        <v>125</v>
      </c>
      <c r="K3364" s="48" t="n">
        <f aca="false">H3364*J3364</f>
        <v>0</v>
      </c>
    </row>
    <row r="3365" customFormat="false" ht="12.75" hidden="false" customHeight="false" outlineLevel="0" collapsed="false">
      <c r="B3365" s="42" t="s">
        <v>6420</v>
      </c>
      <c r="C3365" s="43" t="s">
        <v>7725</v>
      </c>
      <c r="D3365" s="43" t="s">
        <v>7726</v>
      </c>
      <c r="E3365" s="44" t="n">
        <v>630</v>
      </c>
      <c r="F3365" s="42" t="n">
        <v>4</v>
      </c>
      <c r="G3365" s="45" t="s">
        <v>7727</v>
      </c>
      <c r="H3365" s="46"/>
      <c r="I3365" s="47" t="n">
        <v>180</v>
      </c>
      <c r="J3365" s="48" t="n">
        <f aca="false">I3365-(I3365*$B$8/100)</f>
        <v>180</v>
      </c>
      <c r="K3365" s="48" t="n">
        <f aca="false">H3365*J3365</f>
        <v>0</v>
      </c>
    </row>
    <row r="3366" customFormat="false" ht="12.75" hidden="false" customHeight="false" outlineLevel="0" collapsed="false">
      <c r="B3366" s="42" t="s">
        <v>6420</v>
      </c>
      <c r="C3366" s="43" t="s">
        <v>7728</v>
      </c>
      <c r="D3366" s="43" t="s">
        <v>7729</v>
      </c>
      <c r="E3366" s="44" t="n">
        <v>631</v>
      </c>
      <c r="F3366" s="42" t="n">
        <v>50</v>
      </c>
      <c r="G3366" s="45" t="n">
        <v>5905148031259</v>
      </c>
      <c r="H3366" s="46"/>
      <c r="I3366" s="47" t="n">
        <v>16.6</v>
      </c>
      <c r="J3366" s="48" t="n">
        <f aca="false">I3366-(I3366*$B$8/100)</f>
        <v>16.6</v>
      </c>
      <c r="K3366" s="48" t="n">
        <f aca="false">H3366*J3366</f>
        <v>0</v>
      </c>
    </row>
    <row r="3367" customFormat="false" ht="12.75" hidden="false" customHeight="false" outlineLevel="0" collapsed="false">
      <c r="B3367" s="42" t="s">
        <v>6420</v>
      </c>
      <c r="C3367" s="43" t="s">
        <v>7730</v>
      </c>
      <c r="D3367" s="43" t="s">
        <v>7731</v>
      </c>
      <c r="E3367" s="44" t="n">
        <v>632</v>
      </c>
      <c r="F3367" s="42" t="n">
        <v>50</v>
      </c>
      <c r="G3367" s="45" t="n">
        <v>5905148031266</v>
      </c>
      <c r="H3367" s="46"/>
      <c r="I3367" s="47" t="n">
        <v>16.6</v>
      </c>
      <c r="J3367" s="48" t="n">
        <f aca="false">I3367-(I3367*$B$8/100)</f>
        <v>16.6</v>
      </c>
      <c r="K3367" s="48" t="n">
        <f aca="false">H3367*J3367</f>
        <v>0</v>
      </c>
    </row>
    <row r="3368" customFormat="false" ht="12.75" hidden="false" customHeight="false" outlineLevel="0" collapsed="false">
      <c r="B3368" s="42" t="s">
        <v>6420</v>
      </c>
      <c r="C3368" s="43" t="s">
        <v>7732</v>
      </c>
      <c r="D3368" s="43" t="s">
        <v>7733</v>
      </c>
      <c r="E3368" s="44" t="n">
        <v>633</v>
      </c>
      <c r="F3368" s="42" t="n">
        <v>50</v>
      </c>
      <c r="G3368" s="45" t="n">
        <v>5905148031273</v>
      </c>
      <c r="H3368" s="46"/>
      <c r="I3368" s="47" t="n">
        <v>15.8</v>
      </c>
      <c r="J3368" s="48" t="n">
        <f aca="false">I3368-(I3368*$B$8/100)</f>
        <v>15.8</v>
      </c>
      <c r="K3368" s="48" t="n">
        <f aca="false">H3368*J3368</f>
        <v>0</v>
      </c>
    </row>
    <row r="3369" customFormat="false" ht="12.75" hidden="false" customHeight="false" outlineLevel="0" collapsed="false">
      <c r="B3369" s="42" t="s">
        <v>6420</v>
      </c>
      <c r="C3369" s="43" t="s">
        <v>7734</v>
      </c>
      <c r="D3369" s="43" t="s">
        <v>7735</v>
      </c>
      <c r="E3369" s="44" t="n">
        <v>634</v>
      </c>
      <c r="F3369" s="42" t="n">
        <v>50</v>
      </c>
      <c r="G3369" s="45" t="n">
        <v>5905148031280</v>
      </c>
      <c r="H3369" s="46"/>
      <c r="I3369" s="47" t="n">
        <v>16.6</v>
      </c>
      <c r="J3369" s="48" t="n">
        <f aca="false">I3369-(I3369*$B$8/100)</f>
        <v>16.6</v>
      </c>
      <c r="K3369" s="48" t="n">
        <f aca="false">H3369*J3369</f>
        <v>0</v>
      </c>
    </row>
    <row r="3370" customFormat="false" ht="12.75" hidden="false" customHeight="false" outlineLevel="0" collapsed="false">
      <c r="B3370" s="42" t="s">
        <v>6420</v>
      </c>
      <c r="C3370" s="43" t="s">
        <v>7736</v>
      </c>
      <c r="D3370" s="43" t="s">
        <v>7737</v>
      </c>
      <c r="E3370" s="44" t="n">
        <v>635</v>
      </c>
      <c r="F3370" s="42" t="n">
        <v>50</v>
      </c>
      <c r="G3370" s="45" t="n">
        <v>5905148031297</v>
      </c>
      <c r="H3370" s="46"/>
      <c r="I3370" s="47" t="n">
        <v>16.6</v>
      </c>
      <c r="J3370" s="48" t="n">
        <f aca="false">I3370-(I3370*$B$8/100)</f>
        <v>16.6</v>
      </c>
      <c r="K3370" s="48" t="n">
        <f aca="false">H3370*J3370</f>
        <v>0</v>
      </c>
    </row>
    <row r="3371" customFormat="false" ht="12.75" hidden="false" customHeight="false" outlineLevel="0" collapsed="false">
      <c r="B3371" s="42" t="s">
        <v>6420</v>
      </c>
      <c r="C3371" s="43" t="s">
        <v>7738</v>
      </c>
      <c r="D3371" s="43" t="s">
        <v>7739</v>
      </c>
      <c r="E3371" s="44" t="n">
        <v>636</v>
      </c>
      <c r="F3371" s="42" t="n">
        <v>50</v>
      </c>
      <c r="G3371" s="45" t="n">
        <v>5905148031303</v>
      </c>
      <c r="H3371" s="46"/>
      <c r="I3371" s="47" t="n">
        <v>15.8</v>
      </c>
      <c r="J3371" s="48" t="n">
        <f aca="false">I3371-(I3371*$B$8/100)</f>
        <v>15.8</v>
      </c>
      <c r="K3371" s="48" t="n">
        <f aca="false">H3371*J3371</f>
        <v>0</v>
      </c>
    </row>
    <row r="3372" customFormat="false" ht="12.75" hidden="false" customHeight="false" outlineLevel="0" collapsed="false">
      <c r="B3372" s="42" t="s">
        <v>6420</v>
      </c>
      <c r="C3372" s="43" t="s">
        <v>7740</v>
      </c>
      <c r="D3372" s="43" t="s">
        <v>7741</v>
      </c>
      <c r="E3372" s="44" t="n">
        <v>637</v>
      </c>
      <c r="F3372" s="42" t="n">
        <v>50</v>
      </c>
      <c r="G3372" s="45" t="n">
        <v>5905148031310</v>
      </c>
      <c r="H3372" s="46"/>
      <c r="I3372" s="47" t="n">
        <v>16.6</v>
      </c>
      <c r="J3372" s="48" t="n">
        <f aca="false">I3372-(I3372*$B$8/100)</f>
        <v>16.6</v>
      </c>
      <c r="K3372" s="48" t="n">
        <f aca="false">H3372*J3372</f>
        <v>0</v>
      </c>
    </row>
    <row r="3373" customFormat="false" ht="12.75" hidden="false" customHeight="false" outlineLevel="0" collapsed="false">
      <c r="B3373" s="42" t="s">
        <v>6420</v>
      </c>
      <c r="C3373" s="43" t="s">
        <v>7742</v>
      </c>
      <c r="D3373" s="43" t="s">
        <v>7743</v>
      </c>
      <c r="E3373" s="44" t="n">
        <v>638</v>
      </c>
      <c r="F3373" s="42" t="n">
        <v>50</v>
      </c>
      <c r="G3373" s="45" t="n">
        <v>5905148031327</v>
      </c>
      <c r="H3373" s="46"/>
      <c r="I3373" s="47" t="n">
        <v>16.6</v>
      </c>
      <c r="J3373" s="48" t="n">
        <f aca="false">I3373-(I3373*$B$8/100)</f>
        <v>16.6</v>
      </c>
      <c r="K3373" s="48" t="n">
        <f aca="false">H3373*J3373</f>
        <v>0</v>
      </c>
    </row>
    <row r="3374" customFormat="false" ht="12.75" hidden="false" customHeight="false" outlineLevel="0" collapsed="false">
      <c r="B3374" s="42" t="s">
        <v>6420</v>
      </c>
      <c r="C3374" s="43" t="s">
        <v>7744</v>
      </c>
      <c r="D3374" s="43" t="s">
        <v>7745</v>
      </c>
      <c r="E3374" s="44" t="n">
        <v>639</v>
      </c>
      <c r="F3374" s="42" t="n">
        <v>50</v>
      </c>
      <c r="G3374" s="45" t="n">
        <v>5905148031334</v>
      </c>
      <c r="H3374" s="46"/>
      <c r="I3374" s="47" t="n">
        <v>15.8</v>
      </c>
      <c r="J3374" s="48" t="n">
        <f aca="false">I3374-(I3374*$B$8/100)</f>
        <v>15.8</v>
      </c>
      <c r="K3374" s="48" t="n">
        <f aca="false">H3374*J3374</f>
        <v>0</v>
      </c>
    </row>
    <row r="3375" customFormat="false" ht="12.75" hidden="false" customHeight="false" outlineLevel="0" collapsed="false">
      <c r="B3375" s="42" t="s">
        <v>6420</v>
      </c>
      <c r="C3375" s="43" t="s">
        <v>7746</v>
      </c>
      <c r="D3375" s="43" t="s">
        <v>7747</v>
      </c>
      <c r="E3375" s="44" t="n">
        <v>640</v>
      </c>
      <c r="F3375" s="42" t="n">
        <v>50</v>
      </c>
      <c r="G3375" s="45" t="n">
        <v>5905148037169</v>
      </c>
      <c r="H3375" s="46"/>
      <c r="I3375" s="47" t="n">
        <v>46.3</v>
      </c>
      <c r="J3375" s="48" t="n">
        <f aca="false">I3375-(I3375*$B$8/100)</f>
        <v>46.3</v>
      </c>
      <c r="K3375" s="48" t="n">
        <f aca="false">H3375*J3375</f>
        <v>0</v>
      </c>
    </row>
    <row r="3376" customFormat="false" ht="12.75" hidden="false" customHeight="false" outlineLevel="0" collapsed="false">
      <c r="B3376" s="42" t="s">
        <v>6420</v>
      </c>
      <c r="C3376" s="43" t="s">
        <v>7748</v>
      </c>
      <c r="D3376" s="43" t="s">
        <v>7749</v>
      </c>
      <c r="E3376" s="44" t="n">
        <v>641</v>
      </c>
      <c r="F3376" s="42" t="n">
        <v>50</v>
      </c>
      <c r="G3376" s="45" t="n">
        <v>5905148037176</v>
      </c>
      <c r="H3376" s="46"/>
      <c r="I3376" s="47" t="n">
        <v>43.7</v>
      </c>
      <c r="J3376" s="48" t="n">
        <f aca="false">I3376-(I3376*$B$8/100)</f>
        <v>43.7</v>
      </c>
      <c r="K3376" s="48" t="n">
        <f aca="false">H3376*J3376</f>
        <v>0</v>
      </c>
    </row>
    <row r="3377" customFormat="false" ht="12.75" hidden="false" customHeight="false" outlineLevel="0" collapsed="false">
      <c r="B3377" s="42" t="s">
        <v>6420</v>
      </c>
      <c r="C3377" s="43" t="s">
        <v>7750</v>
      </c>
      <c r="D3377" s="43" t="s">
        <v>7751</v>
      </c>
      <c r="E3377" s="44" t="n">
        <v>642</v>
      </c>
      <c r="F3377" s="42" t="n">
        <v>50</v>
      </c>
      <c r="G3377" s="45" t="n">
        <v>5905148037183</v>
      </c>
      <c r="H3377" s="46"/>
      <c r="I3377" s="47" t="n">
        <v>46.3</v>
      </c>
      <c r="J3377" s="48" t="n">
        <f aca="false">I3377-(I3377*$B$8/100)</f>
        <v>46.3</v>
      </c>
      <c r="K3377" s="48" t="n">
        <f aca="false">H3377*J3377</f>
        <v>0</v>
      </c>
    </row>
    <row r="3378" customFormat="false" ht="12.75" hidden="false" customHeight="false" outlineLevel="0" collapsed="false">
      <c r="B3378" s="42" t="s">
        <v>6420</v>
      </c>
      <c r="C3378" s="43" t="s">
        <v>7752</v>
      </c>
      <c r="D3378" s="43" t="s">
        <v>7753</v>
      </c>
      <c r="E3378" s="44" t="n">
        <v>643</v>
      </c>
      <c r="F3378" s="42" t="n">
        <v>50</v>
      </c>
      <c r="G3378" s="45" t="n">
        <v>5905148037190</v>
      </c>
      <c r="H3378" s="46"/>
      <c r="I3378" s="47" t="n">
        <v>43.7</v>
      </c>
      <c r="J3378" s="48" t="n">
        <f aca="false">I3378-(I3378*$B$8/100)</f>
        <v>43.7</v>
      </c>
      <c r="K3378" s="48" t="n">
        <f aca="false">H3378*J3378</f>
        <v>0</v>
      </c>
    </row>
    <row r="3379" customFormat="false" ht="12.75" hidden="false" customHeight="false" outlineLevel="0" collapsed="false">
      <c r="B3379" s="42" t="s">
        <v>6420</v>
      </c>
      <c r="C3379" s="43" t="s">
        <v>7754</v>
      </c>
      <c r="D3379" s="43" t="s">
        <v>7755</v>
      </c>
      <c r="E3379" s="44" t="n">
        <v>644</v>
      </c>
      <c r="F3379" s="42" t="n">
        <v>50</v>
      </c>
      <c r="G3379" s="45" t="n">
        <v>5905148037206</v>
      </c>
      <c r="H3379" s="46"/>
      <c r="I3379" s="47" t="n">
        <v>46.3</v>
      </c>
      <c r="J3379" s="48" t="n">
        <f aca="false">I3379-(I3379*$B$8/100)</f>
        <v>46.3</v>
      </c>
      <c r="K3379" s="48" t="n">
        <f aca="false">H3379*J3379</f>
        <v>0</v>
      </c>
    </row>
    <row r="3380" customFormat="false" ht="12.75" hidden="false" customHeight="false" outlineLevel="0" collapsed="false">
      <c r="B3380" s="42" t="s">
        <v>6420</v>
      </c>
      <c r="C3380" s="43" t="s">
        <v>7756</v>
      </c>
      <c r="D3380" s="43" t="s">
        <v>7757</v>
      </c>
      <c r="E3380" s="44" t="n">
        <v>645</v>
      </c>
      <c r="F3380" s="42" t="n">
        <v>50</v>
      </c>
      <c r="G3380" s="45" t="n">
        <v>5905148037213</v>
      </c>
      <c r="H3380" s="46"/>
      <c r="I3380" s="47" t="n">
        <v>43.7</v>
      </c>
      <c r="J3380" s="48" t="n">
        <f aca="false">I3380-(I3380*$B$8/100)</f>
        <v>43.7</v>
      </c>
      <c r="K3380" s="48" t="n">
        <f aca="false">H3380*J3380</f>
        <v>0</v>
      </c>
    </row>
    <row r="3381" customFormat="false" ht="12.75" hidden="false" customHeight="false" outlineLevel="0" collapsed="false">
      <c r="B3381" s="42" t="s">
        <v>6420</v>
      </c>
      <c r="C3381" s="43" t="s">
        <v>7758</v>
      </c>
      <c r="D3381" s="43" t="s">
        <v>7759</v>
      </c>
      <c r="E3381" s="44" t="n">
        <v>646</v>
      </c>
      <c r="F3381" s="42" t="n">
        <v>4</v>
      </c>
      <c r="G3381" s="45" t="n">
        <v>5905148008589</v>
      </c>
      <c r="H3381" s="46"/>
      <c r="I3381" s="47" t="n">
        <v>349</v>
      </c>
      <c r="J3381" s="48" t="n">
        <f aca="false">I3381-(I3381*$B$8/100)</f>
        <v>349</v>
      </c>
      <c r="K3381" s="48" t="n">
        <f aca="false">H3381*J3381</f>
        <v>0</v>
      </c>
    </row>
    <row r="3382" customFormat="false" ht="12.75" hidden="false" customHeight="false" outlineLevel="0" collapsed="false">
      <c r="B3382" s="42" t="s">
        <v>6420</v>
      </c>
      <c r="C3382" s="43" t="s">
        <v>7760</v>
      </c>
      <c r="D3382" s="43" t="s">
        <v>7761</v>
      </c>
      <c r="E3382" s="44" t="n">
        <v>647</v>
      </c>
      <c r="F3382" s="42" t="n">
        <v>4</v>
      </c>
      <c r="G3382" s="45" t="n">
        <v>5905148008596</v>
      </c>
      <c r="H3382" s="46"/>
      <c r="I3382" s="47" t="n">
        <v>391</v>
      </c>
      <c r="J3382" s="48" t="n">
        <f aca="false">I3382-(I3382*$B$8/100)</f>
        <v>391</v>
      </c>
      <c r="K3382" s="48" t="n">
        <f aca="false">H3382*J3382</f>
        <v>0</v>
      </c>
    </row>
    <row r="3383" customFormat="false" ht="12.75" hidden="false" customHeight="false" outlineLevel="0" collapsed="false">
      <c r="B3383" s="42" t="s">
        <v>6420</v>
      </c>
      <c r="C3383" s="43" t="s">
        <v>7762</v>
      </c>
      <c r="D3383" s="43" t="s">
        <v>7763</v>
      </c>
      <c r="E3383" s="44" t="n">
        <v>648</v>
      </c>
      <c r="F3383" s="42" t="n">
        <v>4</v>
      </c>
      <c r="G3383" s="45" t="n">
        <v>5905148008602</v>
      </c>
      <c r="H3383" s="46"/>
      <c r="I3383" s="47" t="n">
        <v>370</v>
      </c>
      <c r="J3383" s="48" t="n">
        <f aca="false">I3383-(I3383*$B$8/100)</f>
        <v>370</v>
      </c>
      <c r="K3383" s="48" t="n">
        <f aca="false">H3383*J3383</f>
        <v>0</v>
      </c>
    </row>
    <row r="3384" customFormat="false" ht="12.75" hidden="false" customHeight="false" outlineLevel="0" collapsed="false">
      <c r="B3384" s="42" t="s">
        <v>6420</v>
      </c>
      <c r="C3384" s="43" t="s">
        <v>7764</v>
      </c>
      <c r="D3384" s="43" t="s">
        <v>7765</v>
      </c>
      <c r="E3384" s="44" t="n">
        <v>649</v>
      </c>
      <c r="F3384" s="42" t="n">
        <v>4</v>
      </c>
      <c r="G3384" s="45" t="n">
        <v>5905148008619</v>
      </c>
      <c r="H3384" s="46"/>
      <c r="I3384" s="47" t="n">
        <v>413</v>
      </c>
      <c r="J3384" s="48" t="n">
        <f aca="false">I3384-(I3384*$B$8/100)</f>
        <v>413</v>
      </c>
      <c r="K3384" s="48" t="n">
        <f aca="false">H3384*J3384</f>
        <v>0</v>
      </c>
    </row>
    <row r="3385" customFormat="false" ht="12.75" hidden="false" customHeight="false" outlineLevel="0" collapsed="false">
      <c r="B3385" s="42" t="s">
        <v>6420</v>
      </c>
      <c r="C3385" s="43" t="s">
        <v>7766</v>
      </c>
      <c r="D3385" s="43" t="s">
        <v>7767</v>
      </c>
      <c r="E3385" s="44" t="n">
        <v>650</v>
      </c>
      <c r="F3385" s="42" t="n">
        <v>24</v>
      </c>
      <c r="G3385" s="45" t="n">
        <v>5905148057587</v>
      </c>
      <c r="H3385" s="46"/>
      <c r="I3385" s="47" t="n">
        <v>35.3</v>
      </c>
      <c r="J3385" s="48" t="n">
        <f aca="false">I3385-(I3385*$B$8/100)</f>
        <v>35.3</v>
      </c>
      <c r="K3385" s="48" t="n">
        <f aca="false">H3385*J3385</f>
        <v>0</v>
      </c>
    </row>
    <row r="3386" customFormat="false" ht="12.75" hidden="false" customHeight="false" outlineLevel="0" collapsed="false">
      <c r="B3386" s="42" t="s">
        <v>6420</v>
      </c>
      <c r="C3386" s="43" t="s">
        <v>7768</v>
      </c>
      <c r="D3386" s="43" t="s">
        <v>7769</v>
      </c>
      <c r="E3386" s="44" t="n">
        <v>651</v>
      </c>
      <c r="F3386" s="42" t="n">
        <v>12</v>
      </c>
      <c r="G3386" s="45" t="n">
        <v>5905148057594</v>
      </c>
      <c r="H3386" s="46"/>
      <c r="I3386" s="47" t="n">
        <v>74</v>
      </c>
      <c r="J3386" s="48" t="n">
        <f aca="false">I3386-(I3386*$B$8/100)</f>
        <v>74</v>
      </c>
      <c r="K3386" s="48" t="n">
        <f aca="false">H3386*J3386</f>
        <v>0</v>
      </c>
    </row>
    <row r="3387" customFormat="false" ht="12.75" hidden="false" customHeight="false" outlineLevel="0" collapsed="false">
      <c r="B3387" s="42" t="s">
        <v>6420</v>
      </c>
      <c r="C3387" s="43" t="s">
        <v>7770</v>
      </c>
      <c r="D3387" s="43" t="s">
        <v>7771</v>
      </c>
      <c r="E3387" s="44" t="n">
        <v>652</v>
      </c>
      <c r="F3387" s="42" t="n">
        <v>6</v>
      </c>
      <c r="G3387" s="45" t="n">
        <v>5905148057600</v>
      </c>
      <c r="H3387" s="46"/>
      <c r="I3387" s="47" t="n">
        <v>110</v>
      </c>
      <c r="J3387" s="48" t="n">
        <f aca="false">I3387-(I3387*$B$8/100)</f>
        <v>110</v>
      </c>
      <c r="K3387" s="48" t="n">
        <f aca="false">H3387*J3387</f>
        <v>0</v>
      </c>
    </row>
    <row r="3388" customFormat="false" ht="12.75" hidden="false" customHeight="false" outlineLevel="0" collapsed="false">
      <c r="B3388" s="42" t="s">
        <v>6420</v>
      </c>
      <c r="C3388" s="43" t="s">
        <v>7772</v>
      </c>
      <c r="D3388" s="43" t="s">
        <v>7773</v>
      </c>
      <c r="E3388" s="44" t="n">
        <v>653</v>
      </c>
      <c r="F3388" s="42" t="n">
        <v>24</v>
      </c>
      <c r="G3388" s="45" t="n">
        <v>5905148057648</v>
      </c>
      <c r="H3388" s="46"/>
      <c r="I3388" s="47" t="n">
        <v>36</v>
      </c>
      <c r="J3388" s="48" t="n">
        <f aca="false">I3388-(I3388*$B$8/100)</f>
        <v>36</v>
      </c>
      <c r="K3388" s="48" t="n">
        <f aca="false">H3388*J3388</f>
        <v>0</v>
      </c>
    </row>
    <row r="3389" customFormat="false" ht="12.75" hidden="false" customHeight="false" outlineLevel="0" collapsed="false">
      <c r="B3389" s="42" t="s">
        <v>6420</v>
      </c>
      <c r="C3389" s="43" t="s">
        <v>7774</v>
      </c>
      <c r="D3389" s="43" t="s">
        <v>7775</v>
      </c>
      <c r="E3389" s="44" t="n">
        <v>654</v>
      </c>
      <c r="F3389" s="42" t="n">
        <v>12</v>
      </c>
      <c r="G3389" s="45" t="n">
        <v>5905148057655</v>
      </c>
      <c r="H3389" s="46"/>
      <c r="I3389" s="47" t="n">
        <v>75</v>
      </c>
      <c r="J3389" s="48" t="n">
        <f aca="false">I3389-(I3389*$B$8/100)</f>
        <v>75</v>
      </c>
      <c r="K3389" s="48" t="n">
        <f aca="false">H3389*J3389</f>
        <v>0</v>
      </c>
    </row>
    <row r="3390" customFormat="false" ht="12.75" hidden="false" customHeight="false" outlineLevel="0" collapsed="false">
      <c r="B3390" s="42" t="s">
        <v>6420</v>
      </c>
      <c r="C3390" s="43" t="s">
        <v>7776</v>
      </c>
      <c r="D3390" s="43" t="s">
        <v>7777</v>
      </c>
      <c r="E3390" s="44" t="n">
        <v>655</v>
      </c>
      <c r="F3390" s="42" t="n">
        <v>6</v>
      </c>
      <c r="G3390" s="45" t="n">
        <v>5905148057662</v>
      </c>
      <c r="H3390" s="46"/>
      <c r="I3390" s="47" t="n">
        <v>112</v>
      </c>
      <c r="J3390" s="48" t="n">
        <f aca="false">I3390-(I3390*$B$8/100)</f>
        <v>112</v>
      </c>
      <c r="K3390" s="48" t="n">
        <f aca="false">H3390*J3390</f>
        <v>0</v>
      </c>
    </row>
    <row r="3391" customFormat="false" ht="12.75" hidden="false" customHeight="false" outlineLevel="0" collapsed="false">
      <c r="B3391" s="42" t="s">
        <v>6420</v>
      </c>
      <c r="C3391" s="43" t="s">
        <v>7778</v>
      </c>
      <c r="D3391" s="43" t="s">
        <v>7779</v>
      </c>
      <c r="E3391" s="44" t="n">
        <v>656</v>
      </c>
      <c r="F3391" s="42" t="n">
        <v>50</v>
      </c>
      <c r="G3391" s="45" t="n">
        <v>5905148010032</v>
      </c>
      <c r="H3391" s="46"/>
      <c r="I3391" s="47" t="n">
        <v>30.4</v>
      </c>
      <c r="J3391" s="48" t="n">
        <f aca="false">I3391-(I3391*$B$8/100)</f>
        <v>30.4</v>
      </c>
      <c r="K3391" s="48" t="n">
        <f aca="false">H3391*J3391</f>
        <v>0</v>
      </c>
    </row>
    <row r="3392" customFormat="false" ht="12.75" hidden="false" customHeight="false" outlineLevel="0" collapsed="false">
      <c r="B3392" s="42" t="s">
        <v>6420</v>
      </c>
      <c r="C3392" s="43" t="s">
        <v>7780</v>
      </c>
      <c r="D3392" s="43" t="s">
        <v>7781</v>
      </c>
      <c r="E3392" s="44" t="n">
        <v>657</v>
      </c>
      <c r="F3392" s="42" t="n">
        <v>50</v>
      </c>
      <c r="G3392" s="45" t="n">
        <v>5905148010049</v>
      </c>
      <c r="H3392" s="46"/>
      <c r="I3392" s="47" t="n">
        <v>30.4</v>
      </c>
      <c r="J3392" s="48" t="n">
        <f aca="false">I3392-(I3392*$B$8/100)</f>
        <v>30.4</v>
      </c>
      <c r="K3392" s="48" t="n">
        <f aca="false">H3392*J3392</f>
        <v>0</v>
      </c>
    </row>
    <row r="3393" customFormat="false" ht="12.75" hidden="false" customHeight="false" outlineLevel="0" collapsed="false">
      <c r="B3393" s="42" t="s">
        <v>6420</v>
      </c>
      <c r="C3393" s="43" t="s">
        <v>7782</v>
      </c>
      <c r="D3393" s="43" t="s">
        <v>7783</v>
      </c>
      <c r="E3393" s="44" t="n">
        <v>658</v>
      </c>
      <c r="F3393" s="42" t="n">
        <v>50</v>
      </c>
      <c r="G3393" s="45" t="n">
        <v>5905148010056</v>
      </c>
      <c r="H3393" s="46"/>
      <c r="I3393" s="47" t="n">
        <v>33</v>
      </c>
      <c r="J3393" s="48" t="n">
        <f aca="false">I3393-(I3393*$B$8/100)</f>
        <v>33</v>
      </c>
      <c r="K3393" s="48" t="n">
        <f aca="false">H3393*J3393</f>
        <v>0</v>
      </c>
    </row>
    <row r="3394" customFormat="false" ht="12.75" hidden="false" customHeight="false" outlineLevel="0" collapsed="false">
      <c r="B3394" s="42" t="s">
        <v>6420</v>
      </c>
      <c r="C3394" s="43" t="s">
        <v>7784</v>
      </c>
      <c r="D3394" s="43" t="s">
        <v>7785</v>
      </c>
      <c r="E3394" s="44" t="n">
        <v>659</v>
      </c>
      <c r="F3394" s="42" t="n">
        <v>8</v>
      </c>
      <c r="G3394" s="45" t="n">
        <v>5905148007896</v>
      </c>
      <c r="H3394" s="46"/>
      <c r="I3394" s="47" t="n">
        <v>179</v>
      </c>
      <c r="J3394" s="48" t="n">
        <f aca="false">I3394-(I3394*$B$8/100)</f>
        <v>179</v>
      </c>
      <c r="K3394" s="48" t="n">
        <f aca="false">H3394*J3394</f>
        <v>0</v>
      </c>
    </row>
    <row r="3395" customFormat="false" ht="12.75" hidden="false" customHeight="false" outlineLevel="0" collapsed="false">
      <c r="B3395" s="42" t="s">
        <v>6420</v>
      </c>
      <c r="C3395" s="43" t="s">
        <v>7786</v>
      </c>
      <c r="D3395" s="43" t="s">
        <v>7787</v>
      </c>
      <c r="E3395" s="44" t="n">
        <v>660</v>
      </c>
      <c r="F3395" s="42" t="n">
        <v>8</v>
      </c>
      <c r="G3395" s="45" t="s">
        <v>7788</v>
      </c>
      <c r="H3395" s="46"/>
      <c r="I3395" s="47" t="n">
        <v>91</v>
      </c>
      <c r="J3395" s="48" t="n">
        <f aca="false">I3395-(I3395*$B$8/100)</f>
        <v>91</v>
      </c>
      <c r="K3395" s="48" t="n">
        <f aca="false">H3395*J3395</f>
        <v>0</v>
      </c>
    </row>
    <row r="3396" customFormat="false" ht="12.75" hidden="false" customHeight="false" outlineLevel="0" collapsed="false">
      <c r="B3396" s="42" t="s">
        <v>6420</v>
      </c>
      <c r="C3396" s="43" t="s">
        <v>7789</v>
      </c>
      <c r="D3396" s="43" t="s">
        <v>7790</v>
      </c>
      <c r="E3396" s="44" t="n">
        <v>661</v>
      </c>
      <c r="F3396" s="42" t="n">
        <v>8</v>
      </c>
      <c r="G3396" s="45" t="s">
        <v>7791</v>
      </c>
      <c r="H3396" s="46"/>
      <c r="I3396" s="47" t="n">
        <v>91</v>
      </c>
      <c r="J3396" s="48" t="n">
        <f aca="false">I3396-(I3396*$B$8/100)</f>
        <v>91</v>
      </c>
      <c r="K3396" s="48" t="n">
        <f aca="false">H3396*J3396</f>
        <v>0</v>
      </c>
    </row>
    <row r="3397" customFormat="false" ht="12.75" hidden="false" customHeight="false" outlineLevel="0" collapsed="false">
      <c r="B3397" s="42" t="s">
        <v>6420</v>
      </c>
      <c r="C3397" s="43" t="s">
        <v>7792</v>
      </c>
      <c r="D3397" s="43" t="s">
        <v>7793</v>
      </c>
      <c r="E3397" s="44" t="n">
        <v>662</v>
      </c>
      <c r="F3397" s="42" t="n">
        <v>20</v>
      </c>
      <c r="G3397" s="45" t="n">
        <v>5905148048233</v>
      </c>
      <c r="H3397" s="46"/>
      <c r="I3397" s="47" t="n">
        <v>64</v>
      </c>
      <c r="J3397" s="48" t="n">
        <f aca="false">I3397-(I3397*$B$8/100)</f>
        <v>64</v>
      </c>
      <c r="K3397" s="48" t="n">
        <f aca="false">H3397*J3397</f>
        <v>0</v>
      </c>
    </row>
    <row r="3398" customFormat="false" ht="12.75" hidden="false" customHeight="false" outlineLevel="0" collapsed="false">
      <c r="B3398" s="42" t="s">
        <v>6420</v>
      </c>
      <c r="C3398" s="43" t="s">
        <v>7794</v>
      </c>
      <c r="D3398" s="43" t="s">
        <v>7795</v>
      </c>
      <c r="E3398" s="44" t="n">
        <v>663</v>
      </c>
      <c r="F3398" s="42" t="n">
        <v>20</v>
      </c>
      <c r="G3398" s="45" t="n">
        <v>5905148004611</v>
      </c>
      <c r="H3398" s="46"/>
      <c r="I3398" s="47" t="n">
        <v>49.6</v>
      </c>
      <c r="J3398" s="48" t="n">
        <f aca="false">I3398-(I3398*$B$8/100)</f>
        <v>49.6</v>
      </c>
      <c r="K3398" s="48" t="n">
        <f aca="false">H3398*J3398</f>
        <v>0</v>
      </c>
    </row>
    <row r="3399" customFormat="false" ht="12.75" hidden="false" customHeight="false" outlineLevel="0" collapsed="false">
      <c r="B3399" s="42" t="s">
        <v>6420</v>
      </c>
      <c r="C3399" s="43" t="s">
        <v>7796</v>
      </c>
      <c r="D3399" s="43" t="s">
        <v>7797</v>
      </c>
      <c r="E3399" s="44" t="n">
        <v>664</v>
      </c>
      <c r="F3399" s="42" t="n">
        <v>12</v>
      </c>
      <c r="G3399" s="45" t="n">
        <v>5905148450005</v>
      </c>
      <c r="H3399" s="46"/>
      <c r="I3399" s="47" t="n">
        <v>72</v>
      </c>
      <c r="J3399" s="48" t="n">
        <f aca="false">I3399-(I3399*$B$8/100)</f>
        <v>72</v>
      </c>
      <c r="K3399" s="48" t="n">
        <f aca="false">H3399*J3399</f>
        <v>0</v>
      </c>
    </row>
    <row r="3400" customFormat="false" ht="12.75" hidden="false" customHeight="false" outlineLevel="0" collapsed="false">
      <c r="B3400" s="42" t="s">
        <v>6420</v>
      </c>
      <c r="C3400" s="43" t="s">
        <v>7798</v>
      </c>
      <c r="D3400" s="43" t="s">
        <v>7799</v>
      </c>
      <c r="E3400" s="44" t="n">
        <v>665</v>
      </c>
      <c r="F3400" s="42" t="n">
        <v>20</v>
      </c>
      <c r="G3400" s="45" t="s">
        <v>7800</v>
      </c>
      <c r="H3400" s="46"/>
      <c r="I3400" s="47" t="n">
        <v>54</v>
      </c>
      <c r="J3400" s="48" t="n">
        <f aca="false">I3400-(I3400*$B$8/100)</f>
        <v>54</v>
      </c>
      <c r="K3400" s="48" t="n">
        <f aca="false">H3400*J3400</f>
        <v>0</v>
      </c>
    </row>
    <row r="3401" customFormat="false" ht="12.75" hidden="false" customHeight="false" outlineLevel="0" collapsed="false">
      <c r="B3401" s="42" t="s">
        <v>6420</v>
      </c>
      <c r="C3401" s="43" t="s">
        <v>7801</v>
      </c>
      <c r="D3401" s="43" t="s">
        <v>7802</v>
      </c>
      <c r="E3401" s="44" t="n">
        <v>666</v>
      </c>
      <c r="F3401" s="42" t="n">
        <v>20</v>
      </c>
      <c r="G3401" s="45" t="s">
        <v>7803</v>
      </c>
      <c r="H3401" s="46"/>
      <c r="I3401" s="47" t="n">
        <v>82</v>
      </c>
      <c r="J3401" s="48" t="n">
        <f aca="false">I3401-(I3401*$B$8/100)</f>
        <v>82</v>
      </c>
      <c r="K3401" s="48" t="n">
        <f aca="false">H3401*J3401</f>
        <v>0</v>
      </c>
    </row>
    <row r="3402" customFormat="false" ht="12.75" hidden="false" customHeight="false" outlineLevel="0" collapsed="false">
      <c r="B3402" s="42" t="s">
        <v>6420</v>
      </c>
      <c r="C3402" s="43" t="s">
        <v>7804</v>
      </c>
      <c r="D3402" s="43" t="s">
        <v>7805</v>
      </c>
      <c r="E3402" s="44" t="n">
        <v>667</v>
      </c>
      <c r="F3402" s="42" t="n">
        <v>8</v>
      </c>
      <c r="G3402" s="45" t="n">
        <v>5905148210074</v>
      </c>
      <c r="H3402" s="46"/>
      <c r="I3402" s="47" t="n">
        <v>105</v>
      </c>
      <c r="J3402" s="48" t="n">
        <f aca="false">I3402-(I3402*$B$8/100)</f>
        <v>105</v>
      </c>
      <c r="K3402" s="48" t="n">
        <f aca="false">H3402*J3402</f>
        <v>0</v>
      </c>
    </row>
    <row r="3403" customFormat="false" ht="12.75" hidden="false" customHeight="false" outlineLevel="0" collapsed="false">
      <c r="B3403" s="42" t="s">
        <v>6420</v>
      </c>
      <c r="C3403" s="43" t="s">
        <v>7806</v>
      </c>
      <c r="D3403" s="43" t="s">
        <v>7807</v>
      </c>
      <c r="E3403" s="44" t="n">
        <v>668</v>
      </c>
      <c r="F3403" s="42" t="n">
        <v>8</v>
      </c>
      <c r="G3403" s="45" t="n">
        <v>5905148220004</v>
      </c>
      <c r="H3403" s="46"/>
      <c r="I3403" s="47" t="n">
        <v>114</v>
      </c>
      <c r="J3403" s="48" t="n">
        <f aca="false">I3403-(I3403*$B$8/100)</f>
        <v>114</v>
      </c>
      <c r="K3403" s="48" t="n">
        <f aca="false">H3403*J3403</f>
        <v>0</v>
      </c>
    </row>
    <row r="3404" customFormat="false" ht="12.75" hidden="false" customHeight="false" outlineLevel="0" collapsed="false">
      <c r="B3404" s="42" t="s">
        <v>6420</v>
      </c>
      <c r="C3404" s="43" t="s">
        <v>7808</v>
      </c>
      <c r="D3404" s="43" t="s">
        <v>7809</v>
      </c>
      <c r="E3404" s="44" t="n">
        <v>669</v>
      </c>
      <c r="F3404" s="42" t="n">
        <v>8</v>
      </c>
      <c r="G3404" s="45" t="n">
        <v>5905148230003</v>
      </c>
      <c r="H3404" s="46"/>
      <c r="I3404" s="47" t="n">
        <v>124</v>
      </c>
      <c r="J3404" s="48" t="n">
        <f aca="false">I3404-(I3404*$B$8/100)</f>
        <v>124</v>
      </c>
      <c r="K3404" s="48" t="n">
        <f aca="false">H3404*J3404</f>
        <v>0</v>
      </c>
    </row>
    <row r="3405" customFormat="false" ht="12.75" hidden="false" customHeight="false" outlineLevel="0" collapsed="false">
      <c r="B3405" s="42" t="s">
        <v>6420</v>
      </c>
      <c r="C3405" s="43" t="s">
        <v>7810</v>
      </c>
      <c r="D3405" s="43" t="s">
        <v>7811</v>
      </c>
      <c r="E3405" s="44" t="n">
        <v>670</v>
      </c>
      <c r="F3405" s="42" t="n">
        <v>4</v>
      </c>
      <c r="G3405" s="45" t="s">
        <v>7812</v>
      </c>
      <c r="H3405" s="46"/>
      <c r="I3405" s="47" t="n">
        <v>69</v>
      </c>
      <c r="J3405" s="48" t="n">
        <f aca="false">I3405-(I3405*$B$8/100)</f>
        <v>69</v>
      </c>
      <c r="K3405" s="48" t="n">
        <f aca="false">H3405*J3405</f>
        <v>0</v>
      </c>
    </row>
    <row r="3406" customFormat="false" ht="12.75" hidden="false" customHeight="false" outlineLevel="0" collapsed="false">
      <c r="B3406" s="42" t="s">
        <v>6420</v>
      </c>
      <c r="C3406" s="43" t="s">
        <v>7813</v>
      </c>
      <c r="D3406" s="43" t="s">
        <v>7814</v>
      </c>
      <c r="E3406" s="44" t="n">
        <v>671</v>
      </c>
      <c r="F3406" s="42" t="n">
        <v>4</v>
      </c>
      <c r="G3406" s="45" t="s">
        <v>7815</v>
      </c>
      <c r="H3406" s="46"/>
      <c r="I3406" s="47" t="n">
        <v>69</v>
      </c>
      <c r="J3406" s="48" t="n">
        <f aca="false">I3406-(I3406*$B$8/100)</f>
        <v>69</v>
      </c>
      <c r="K3406" s="48" t="n">
        <f aca="false">H3406*J3406</f>
        <v>0</v>
      </c>
    </row>
    <row r="3407" customFormat="false" ht="12.75" hidden="false" customHeight="false" outlineLevel="0" collapsed="false">
      <c r="B3407" s="42" t="s">
        <v>6420</v>
      </c>
      <c r="C3407" s="43" t="s">
        <v>7816</v>
      </c>
      <c r="D3407" s="43" t="s">
        <v>7817</v>
      </c>
      <c r="E3407" s="44" t="n">
        <v>672</v>
      </c>
      <c r="F3407" s="42" t="n">
        <v>4</v>
      </c>
      <c r="G3407" s="45" t="s">
        <v>7818</v>
      </c>
      <c r="H3407" s="46"/>
      <c r="I3407" s="47" t="n">
        <v>66</v>
      </c>
      <c r="J3407" s="48" t="n">
        <f aca="false">I3407-(I3407*$B$8/100)</f>
        <v>66</v>
      </c>
      <c r="K3407" s="48" t="n">
        <f aca="false">H3407*J3407</f>
        <v>0</v>
      </c>
    </row>
    <row r="3408" customFormat="false" ht="12.75" hidden="false" customHeight="false" outlineLevel="0" collapsed="false">
      <c r="B3408" s="42" t="s">
        <v>6420</v>
      </c>
      <c r="C3408" s="43" t="s">
        <v>7819</v>
      </c>
      <c r="D3408" s="43" t="s">
        <v>7820</v>
      </c>
      <c r="E3408" s="44" t="n">
        <v>673</v>
      </c>
      <c r="F3408" s="42" t="n">
        <v>4</v>
      </c>
      <c r="G3408" s="45" t="s">
        <v>7821</v>
      </c>
      <c r="H3408" s="46"/>
      <c r="I3408" s="47" t="n">
        <v>66</v>
      </c>
      <c r="J3408" s="48" t="n">
        <f aca="false">I3408-(I3408*$B$8/100)</f>
        <v>66</v>
      </c>
      <c r="K3408" s="48" t="n">
        <f aca="false">H3408*J3408</f>
        <v>0</v>
      </c>
    </row>
    <row r="3409" customFormat="false" ht="12.75" hidden="false" customHeight="false" outlineLevel="0" collapsed="false">
      <c r="B3409" s="42" t="s">
        <v>6420</v>
      </c>
      <c r="C3409" s="43" t="s">
        <v>7822</v>
      </c>
      <c r="D3409" s="43" t="s">
        <v>5756</v>
      </c>
      <c r="E3409" s="44" t="n">
        <v>698</v>
      </c>
      <c r="F3409" s="42" t="n">
        <v>10</v>
      </c>
      <c r="G3409" s="45" t="n">
        <v>5905148009647</v>
      </c>
      <c r="H3409" s="46"/>
      <c r="I3409" s="47" t="n">
        <v>5.124</v>
      </c>
      <c r="J3409" s="48" t="n">
        <f aca="false">I3409-(I3409*$B$8/100)</f>
        <v>5.124</v>
      </c>
      <c r="K3409" s="48" t="n">
        <f aca="false">H3409*J3409</f>
        <v>0</v>
      </c>
    </row>
    <row r="3410" customFormat="false" ht="12.75" hidden="false" customHeight="false" outlineLevel="0" collapsed="false">
      <c r="B3410" s="42" t="s">
        <v>6420</v>
      </c>
      <c r="C3410" s="43" t="s">
        <v>7823</v>
      </c>
      <c r="D3410" s="43" t="s">
        <v>5754</v>
      </c>
      <c r="E3410" s="44" t="n">
        <v>699</v>
      </c>
      <c r="F3410" s="42" t="n">
        <v>10</v>
      </c>
      <c r="G3410" s="45" t="n">
        <v>5905148009654</v>
      </c>
      <c r="H3410" s="46"/>
      <c r="I3410" s="47" t="n">
        <v>5.124</v>
      </c>
      <c r="J3410" s="48" t="n">
        <f aca="false">I3410-(I3410*$B$8/100)</f>
        <v>5.124</v>
      </c>
      <c r="K3410" s="48" t="n">
        <f aca="false">H3410*J3410</f>
        <v>0</v>
      </c>
    </row>
    <row r="3411" customFormat="false" ht="12.75" hidden="false" customHeight="false" outlineLevel="0" collapsed="false">
      <c r="B3411" s="42" t="s">
        <v>6420</v>
      </c>
      <c r="C3411" s="43" t="s">
        <v>7824</v>
      </c>
      <c r="D3411" s="43" t="s">
        <v>5752</v>
      </c>
      <c r="E3411" s="44" t="n">
        <v>700</v>
      </c>
      <c r="F3411" s="42" t="n">
        <v>10</v>
      </c>
      <c r="G3411" s="45" t="n">
        <v>5905148009661</v>
      </c>
      <c r="H3411" s="46"/>
      <c r="I3411" s="47" t="n">
        <v>5.124</v>
      </c>
      <c r="J3411" s="48" t="n">
        <f aca="false">I3411-(I3411*$B$8/100)</f>
        <v>5.124</v>
      </c>
      <c r="K3411" s="48" t="n">
        <f aca="false">H3411*J3411</f>
        <v>0</v>
      </c>
    </row>
    <row r="3412" customFormat="false" ht="12.75" hidden="false" customHeight="false" outlineLevel="0" collapsed="false">
      <c r="B3412" s="42" t="s">
        <v>6420</v>
      </c>
      <c r="C3412" s="43" t="s">
        <v>7825</v>
      </c>
      <c r="D3412" s="43" t="s">
        <v>5750</v>
      </c>
      <c r="E3412" s="44" t="n">
        <v>701</v>
      </c>
      <c r="F3412" s="42" t="n">
        <v>10</v>
      </c>
      <c r="G3412" s="45" t="n">
        <v>5905148009678</v>
      </c>
      <c r="H3412" s="46"/>
      <c r="I3412" s="47" t="n">
        <v>5.124</v>
      </c>
      <c r="J3412" s="48" t="n">
        <f aca="false">I3412-(I3412*$B$8/100)</f>
        <v>5.124</v>
      </c>
      <c r="K3412" s="48" t="n">
        <f aca="false">H3412*J3412</f>
        <v>0</v>
      </c>
    </row>
    <row r="3413" customFormat="false" ht="12.75" hidden="false" customHeight="false" outlineLevel="0" collapsed="false">
      <c r="B3413" s="42" t="s">
        <v>6420</v>
      </c>
      <c r="C3413" s="43" t="s">
        <v>7826</v>
      </c>
      <c r="D3413" s="43" t="s">
        <v>5748</v>
      </c>
      <c r="E3413" s="44" t="n">
        <v>702</v>
      </c>
      <c r="F3413" s="42" t="n">
        <v>10</v>
      </c>
      <c r="G3413" s="45" t="n">
        <v>5905148009685</v>
      </c>
      <c r="H3413" s="46"/>
      <c r="I3413" s="47" t="n">
        <v>5.124</v>
      </c>
      <c r="J3413" s="48" t="n">
        <f aca="false">I3413-(I3413*$B$8/100)</f>
        <v>5.124</v>
      </c>
      <c r="K3413" s="48" t="n">
        <f aca="false">H3413*J3413</f>
        <v>0</v>
      </c>
    </row>
    <row r="3414" customFormat="false" ht="12.75" hidden="false" customHeight="false" outlineLevel="0" collapsed="false">
      <c r="B3414" s="42" t="s">
        <v>6420</v>
      </c>
      <c r="C3414" s="43" t="s">
        <v>7827</v>
      </c>
      <c r="D3414" s="43" t="s">
        <v>5746</v>
      </c>
      <c r="E3414" s="44" t="n">
        <v>703</v>
      </c>
      <c r="F3414" s="42" t="n">
        <v>10</v>
      </c>
      <c r="G3414" s="45" t="n">
        <v>5905148009692</v>
      </c>
      <c r="H3414" s="46"/>
      <c r="I3414" s="47" t="n">
        <v>5.124</v>
      </c>
      <c r="J3414" s="48" t="n">
        <f aca="false">I3414-(I3414*$B$8/100)</f>
        <v>5.124</v>
      </c>
      <c r="K3414" s="48" t="n">
        <f aca="false">H3414*J3414</f>
        <v>0</v>
      </c>
    </row>
    <row r="3415" customFormat="false" ht="12.75" hidden="false" customHeight="false" outlineLevel="0" collapsed="false">
      <c r="B3415" s="42" t="s">
        <v>6420</v>
      </c>
      <c r="C3415" s="43" t="s">
        <v>7828</v>
      </c>
      <c r="D3415" s="43" t="s">
        <v>5744</v>
      </c>
      <c r="E3415" s="44" t="n">
        <v>704</v>
      </c>
      <c r="F3415" s="42" t="n">
        <v>10</v>
      </c>
      <c r="G3415" s="45" t="n">
        <v>5905148009708</v>
      </c>
      <c r="H3415" s="46"/>
      <c r="I3415" s="47" t="n">
        <v>5.124</v>
      </c>
      <c r="J3415" s="48" t="n">
        <f aca="false">I3415-(I3415*$B$8/100)</f>
        <v>5.124</v>
      </c>
      <c r="K3415" s="48" t="n">
        <f aca="false">H3415*J3415</f>
        <v>0</v>
      </c>
    </row>
    <row r="3416" customFormat="false" ht="12.75" hidden="false" customHeight="false" outlineLevel="0" collapsed="false">
      <c r="B3416" s="42" t="s">
        <v>6420</v>
      </c>
      <c r="C3416" s="43" t="s">
        <v>7829</v>
      </c>
      <c r="D3416" s="43" t="s">
        <v>5742</v>
      </c>
      <c r="E3416" s="44" t="n">
        <v>705</v>
      </c>
      <c r="F3416" s="42" t="n">
        <v>10</v>
      </c>
      <c r="G3416" s="45" t="n">
        <v>5905148009715</v>
      </c>
      <c r="H3416" s="46"/>
      <c r="I3416" s="47" t="n">
        <v>5.124</v>
      </c>
      <c r="J3416" s="48" t="n">
        <f aca="false">I3416-(I3416*$B$8/100)</f>
        <v>5.124</v>
      </c>
      <c r="K3416" s="48" t="n">
        <f aca="false">H3416*J3416</f>
        <v>0</v>
      </c>
    </row>
    <row r="3417" customFormat="false" ht="12.75" hidden="false" customHeight="false" outlineLevel="0" collapsed="false">
      <c r="B3417" s="42" t="s">
        <v>6420</v>
      </c>
      <c r="C3417" s="43" t="s">
        <v>7830</v>
      </c>
      <c r="D3417" s="43" t="s">
        <v>5740</v>
      </c>
      <c r="E3417" s="44" t="n">
        <v>706</v>
      </c>
      <c r="F3417" s="42" t="n">
        <v>10</v>
      </c>
      <c r="G3417" s="45" t="n">
        <v>5905148009722</v>
      </c>
      <c r="H3417" s="46"/>
      <c r="I3417" s="47" t="n">
        <v>5.124</v>
      </c>
      <c r="J3417" s="48" t="n">
        <f aca="false">I3417-(I3417*$B$8/100)</f>
        <v>5.124</v>
      </c>
      <c r="K3417" s="48" t="n">
        <f aca="false">H3417*J3417</f>
        <v>0</v>
      </c>
    </row>
    <row r="3418" customFormat="false" ht="12.75" hidden="false" customHeight="false" outlineLevel="0" collapsed="false">
      <c r="B3418" s="42" t="s">
        <v>6420</v>
      </c>
      <c r="C3418" s="43" t="s">
        <v>7831</v>
      </c>
      <c r="D3418" s="43" t="s">
        <v>5738</v>
      </c>
      <c r="E3418" s="44" t="n">
        <v>707</v>
      </c>
      <c r="F3418" s="42" t="n">
        <v>10</v>
      </c>
      <c r="G3418" s="45" t="n">
        <v>5905148009739</v>
      </c>
      <c r="H3418" s="46"/>
      <c r="I3418" s="47" t="n">
        <v>5.124</v>
      </c>
      <c r="J3418" s="48" t="n">
        <f aca="false">I3418-(I3418*$B$8/100)</f>
        <v>5.124</v>
      </c>
      <c r="K3418" s="48" t="n">
        <f aca="false">H3418*J3418</f>
        <v>0</v>
      </c>
    </row>
    <row r="3419" customFormat="false" ht="12.75" hidden="false" customHeight="false" outlineLevel="0" collapsed="false">
      <c r="B3419" s="42" t="s">
        <v>6420</v>
      </c>
      <c r="C3419" s="43" t="s">
        <v>7832</v>
      </c>
      <c r="D3419" s="43" t="s">
        <v>5736</v>
      </c>
      <c r="E3419" s="44" t="n">
        <v>708</v>
      </c>
      <c r="F3419" s="42" t="n">
        <v>10</v>
      </c>
      <c r="G3419" s="45" t="n">
        <v>5905148009746</v>
      </c>
      <c r="H3419" s="46"/>
      <c r="I3419" s="47" t="n">
        <v>5.124</v>
      </c>
      <c r="J3419" s="48" t="n">
        <f aca="false">I3419-(I3419*$B$8/100)</f>
        <v>5.124</v>
      </c>
      <c r="K3419" s="48" t="n">
        <f aca="false">H3419*J3419</f>
        <v>0</v>
      </c>
    </row>
    <row r="3420" customFormat="false" ht="12.75" hidden="false" customHeight="false" outlineLevel="0" collapsed="false">
      <c r="B3420" s="42" t="s">
        <v>6420</v>
      </c>
      <c r="C3420" s="43" t="s">
        <v>7833</v>
      </c>
      <c r="D3420" s="43" t="s">
        <v>5734</v>
      </c>
      <c r="E3420" s="44" t="n">
        <v>709</v>
      </c>
      <c r="F3420" s="42" t="n">
        <v>10</v>
      </c>
      <c r="G3420" s="45" t="n">
        <v>5905148009753</v>
      </c>
      <c r="H3420" s="46"/>
      <c r="I3420" s="47" t="n">
        <v>5.124</v>
      </c>
      <c r="J3420" s="48" t="n">
        <f aca="false">I3420-(I3420*$B$8/100)</f>
        <v>5.124</v>
      </c>
      <c r="K3420" s="48" t="n">
        <f aca="false">H3420*J3420</f>
        <v>0</v>
      </c>
    </row>
    <row r="3421" customFormat="false" ht="12.75" hidden="false" customHeight="false" outlineLevel="0" collapsed="false">
      <c r="B3421" s="42" t="s">
        <v>6420</v>
      </c>
      <c r="C3421" s="43" t="s">
        <v>7834</v>
      </c>
      <c r="D3421" s="43" t="s">
        <v>5732</v>
      </c>
      <c r="E3421" s="44" t="n">
        <v>710</v>
      </c>
      <c r="F3421" s="42" t="n">
        <v>10</v>
      </c>
      <c r="G3421" s="45" t="n">
        <v>5905148009760</v>
      </c>
      <c r="H3421" s="46"/>
      <c r="I3421" s="47" t="n">
        <v>5.124</v>
      </c>
      <c r="J3421" s="48" t="n">
        <f aca="false">I3421-(I3421*$B$8/100)</f>
        <v>5.124</v>
      </c>
      <c r="K3421" s="48" t="n">
        <f aca="false">H3421*J3421</f>
        <v>0</v>
      </c>
    </row>
    <row r="3422" customFormat="false" ht="12.75" hidden="false" customHeight="false" outlineLevel="0" collapsed="false">
      <c r="B3422" s="42" t="s">
        <v>6420</v>
      </c>
      <c r="C3422" s="43" t="s">
        <v>7835</v>
      </c>
      <c r="D3422" s="43" t="s">
        <v>5730</v>
      </c>
      <c r="E3422" s="44" t="n">
        <v>711</v>
      </c>
      <c r="F3422" s="42" t="n">
        <v>10</v>
      </c>
      <c r="G3422" s="45" t="n">
        <v>5905148060761</v>
      </c>
      <c r="H3422" s="46"/>
      <c r="I3422" s="47" t="n">
        <v>5.124</v>
      </c>
      <c r="J3422" s="48" t="n">
        <f aca="false">I3422-(I3422*$B$8/100)</f>
        <v>5.124</v>
      </c>
      <c r="K3422" s="48" t="n">
        <f aca="false">H3422*J3422</f>
        <v>0</v>
      </c>
    </row>
    <row r="3423" customFormat="false" ht="12.75" hidden="false" customHeight="false" outlineLevel="0" collapsed="false">
      <c r="B3423" s="42" t="s">
        <v>6420</v>
      </c>
      <c r="C3423" s="43" t="s">
        <v>7836</v>
      </c>
      <c r="D3423" s="43" t="s">
        <v>5728</v>
      </c>
      <c r="E3423" s="44" t="n">
        <v>712</v>
      </c>
      <c r="F3423" s="42" t="n">
        <v>10</v>
      </c>
      <c r="G3423" s="45" t="n">
        <v>5905148060778</v>
      </c>
      <c r="H3423" s="46"/>
      <c r="I3423" s="47" t="n">
        <v>5.124</v>
      </c>
      <c r="J3423" s="48" t="n">
        <f aca="false">I3423-(I3423*$B$8/100)</f>
        <v>5.124</v>
      </c>
      <c r="K3423" s="48" t="n">
        <f aca="false">H3423*J3423</f>
        <v>0</v>
      </c>
    </row>
    <row r="3424" customFormat="false" ht="12.75" hidden="false" customHeight="false" outlineLevel="0" collapsed="false">
      <c r="B3424" s="42" t="s">
        <v>6420</v>
      </c>
      <c r="C3424" s="43" t="s">
        <v>7837</v>
      </c>
      <c r="D3424" s="43" t="s">
        <v>5726</v>
      </c>
      <c r="E3424" s="44" t="n">
        <v>713</v>
      </c>
      <c r="F3424" s="42" t="n">
        <v>10</v>
      </c>
      <c r="G3424" s="45" t="n">
        <v>5905148060785</v>
      </c>
      <c r="H3424" s="46"/>
      <c r="I3424" s="47" t="n">
        <v>5.124</v>
      </c>
      <c r="J3424" s="48" t="n">
        <f aca="false">I3424-(I3424*$B$8/100)</f>
        <v>5.124</v>
      </c>
      <c r="K3424" s="48" t="n">
        <f aca="false">H3424*J3424</f>
        <v>0</v>
      </c>
    </row>
    <row r="3425" customFormat="false" ht="12.75" hidden="false" customHeight="false" outlineLevel="0" collapsed="false">
      <c r="B3425" s="42" t="s">
        <v>6420</v>
      </c>
      <c r="C3425" s="43" t="s">
        <v>7838</v>
      </c>
      <c r="D3425" s="43" t="s">
        <v>5724</v>
      </c>
      <c r="E3425" s="44" t="n">
        <v>714</v>
      </c>
      <c r="F3425" s="42" t="n">
        <v>10</v>
      </c>
      <c r="G3425" s="45" t="n">
        <v>5905148060792</v>
      </c>
      <c r="H3425" s="46"/>
      <c r="I3425" s="47" t="n">
        <v>5.124</v>
      </c>
      <c r="J3425" s="48" t="n">
        <f aca="false">I3425-(I3425*$B$8/100)</f>
        <v>5.124</v>
      </c>
      <c r="K3425" s="48" t="n">
        <f aca="false">H3425*J3425</f>
        <v>0</v>
      </c>
    </row>
    <row r="3426" customFormat="false" ht="12.75" hidden="false" customHeight="false" outlineLevel="0" collapsed="false">
      <c r="B3426" s="42" t="s">
        <v>6420</v>
      </c>
      <c r="C3426" s="43" t="s">
        <v>7839</v>
      </c>
      <c r="D3426" s="43" t="s">
        <v>5722</v>
      </c>
      <c r="E3426" s="44" t="n">
        <v>715</v>
      </c>
      <c r="F3426" s="42" t="n">
        <v>10</v>
      </c>
      <c r="G3426" s="45" t="n">
        <v>5905148060808</v>
      </c>
      <c r="H3426" s="46"/>
      <c r="I3426" s="47" t="n">
        <v>5.124</v>
      </c>
      <c r="J3426" s="48" t="n">
        <f aca="false">I3426-(I3426*$B$8/100)</f>
        <v>5.124</v>
      </c>
      <c r="K3426" s="48" t="n">
        <f aca="false">H3426*J3426</f>
        <v>0</v>
      </c>
    </row>
    <row r="3427" customFormat="false" ht="12.75" hidden="false" customHeight="false" outlineLevel="0" collapsed="false">
      <c r="B3427" s="42" t="s">
        <v>6420</v>
      </c>
      <c r="C3427" s="43" t="s">
        <v>7840</v>
      </c>
      <c r="D3427" s="43" t="s">
        <v>5720</v>
      </c>
      <c r="E3427" s="44" t="n">
        <v>716</v>
      </c>
      <c r="F3427" s="42" t="n">
        <v>10</v>
      </c>
      <c r="G3427" s="45" t="n">
        <v>5905148060815</v>
      </c>
      <c r="H3427" s="46"/>
      <c r="I3427" s="47" t="n">
        <v>5.124</v>
      </c>
      <c r="J3427" s="48" t="n">
        <f aca="false">I3427-(I3427*$B$8/100)</f>
        <v>5.124</v>
      </c>
      <c r="K3427" s="48" t="n">
        <f aca="false">H3427*J3427</f>
        <v>0</v>
      </c>
    </row>
    <row r="3428" customFormat="false" ht="12.75" hidden="false" customHeight="false" outlineLevel="0" collapsed="false">
      <c r="B3428" s="42" t="s">
        <v>6420</v>
      </c>
      <c r="C3428" s="43" t="s">
        <v>7841</v>
      </c>
      <c r="D3428" s="43" t="s">
        <v>5718</v>
      </c>
      <c r="E3428" s="44" t="n">
        <v>717</v>
      </c>
      <c r="F3428" s="42" t="n">
        <v>10</v>
      </c>
      <c r="G3428" s="45" t="n">
        <v>5905148060822</v>
      </c>
      <c r="H3428" s="46"/>
      <c r="I3428" s="47" t="n">
        <v>5.124</v>
      </c>
      <c r="J3428" s="48" t="n">
        <f aca="false">I3428-(I3428*$B$8/100)</f>
        <v>5.124</v>
      </c>
      <c r="K3428" s="48" t="n">
        <f aca="false">H3428*J3428</f>
        <v>0</v>
      </c>
    </row>
    <row r="3429" customFormat="false" ht="12.75" hidden="false" customHeight="false" outlineLevel="0" collapsed="false">
      <c r="B3429" s="42" t="s">
        <v>6420</v>
      </c>
      <c r="C3429" s="43" t="s">
        <v>7842</v>
      </c>
      <c r="D3429" s="43" t="s">
        <v>5716</v>
      </c>
      <c r="E3429" s="44" t="n">
        <v>718</v>
      </c>
      <c r="F3429" s="42" t="n">
        <v>10</v>
      </c>
      <c r="G3429" s="45" t="n">
        <v>5905148060839</v>
      </c>
      <c r="H3429" s="46"/>
      <c r="I3429" s="47" t="n">
        <v>5.124</v>
      </c>
      <c r="J3429" s="48" t="n">
        <f aca="false">I3429-(I3429*$B$8/100)</f>
        <v>5.124</v>
      </c>
      <c r="K3429" s="48" t="n">
        <f aca="false">H3429*J3429</f>
        <v>0</v>
      </c>
    </row>
    <row r="3430" customFormat="false" ht="12.75" hidden="false" customHeight="false" outlineLevel="0" collapsed="false">
      <c r="B3430" s="42" t="s">
        <v>6420</v>
      </c>
      <c r="C3430" s="43" t="s">
        <v>7843</v>
      </c>
      <c r="D3430" s="43" t="s">
        <v>5714</v>
      </c>
      <c r="E3430" s="44" t="n">
        <v>719</v>
      </c>
      <c r="F3430" s="42" t="n">
        <v>10</v>
      </c>
      <c r="G3430" s="45" t="n">
        <v>5905148060846</v>
      </c>
      <c r="H3430" s="46"/>
      <c r="I3430" s="47" t="n">
        <v>5.124</v>
      </c>
      <c r="J3430" s="48" t="n">
        <f aca="false">I3430-(I3430*$B$8/100)</f>
        <v>5.124</v>
      </c>
      <c r="K3430" s="48" t="n">
        <f aca="false">H3430*J3430</f>
        <v>0</v>
      </c>
    </row>
    <row r="3431" customFormat="false" ht="12.75" hidden="false" customHeight="false" outlineLevel="0" collapsed="false">
      <c r="B3431" s="42" t="s">
        <v>6420</v>
      </c>
      <c r="C3431" s="43" t="s">
        <v>7844</v>
      </c>
      <c r="D3431" s="43" t="s">
        <v>5712</v>
      </c>
      <c r="E3431" s="44" t="n">
        <v>720</v>
      </c>
      <c r="F3431" s="42" t="n">
        <v>10</v>
      </c>
      <c r="G3431" s="45" t="n">
        <v>5905148060853</v>
      </c>
      <c r="H3431" s="46"/>
      <c r="I3431" s="47" t="n">
        <v>5.124</v>
      </c>
      <c r="J3431" s="48" t="n">
        <f aca="false">I3431-(I3431*$B$8/100)</f>
        <v>5.124</v>
      </c>
      <c r="K3431" s="48" t="n">
        <f aca="false">H3431*J3431</f>
        <v>0</v>
      </c>
    </row>
    <row r="3432" customFormat="false" ht="12.75" hidden="false" customHeight="false" outlineLevel="0" collapsed="false">
      <c r="B3432" s="42" t="s">
        <v>6420</v>
      </c>
      <c r="C3432" s="43" t="s">
        <v>7845</v>
      </c>
      <c r="D3432" s="43" t="s">
        <v>5710</v>
      </c>
      <c r="E3432" s="44" t="n">
        <v>721</v>
      </c>
      <c r="F3432" s="42" t="n">
        <v>10</v>
      </c>
      <c r="G3432" s="45" t="n">
        <v>5905148060860</v>
      </c>
      <c r="H3432" s="46"/>
      <c r="I3432" s="47" t="n">
        <v>5.124</v>
      </c>
      <c r="J3432" s="48" t="n">
        <f aca="false">I3432-(I3432*$B$8/100)</f>
        <v>5.124</v>
      </c>
      <c r="K3432" s="48" t="n">
        <f aca="false">H3432*J3432</f>
        <v>0</v>
      </c>
    </row>
    <row r="3433" customFormat="false" ht="12.75" hidden="false" customHeight="false" outlineLevel="0" collapsed="false">
      <c r="B3433" s="42" t="s">
        <v>6420</v>
      </c>
      <c r="C3433" s="43" t="s">
        <v>7846</v>
      </c>
      <c r="D3433" s="43" t="s">
        <v>5708</v>
      </c>
      <c r="E3433" s="44" t="n">
        <v>722</v>
      </c>
      <c r="F3433" s="42" t="n">
        <v>10</v>
      </c>
      <c r="G3433" s="45" t="n">
        <v>5905148060877</v>
      </c>
      <c r="H3433" s="46"/>
      <c r="I3433" s="47" t="n">
        <v>5.124</v>
      </c>
      <c r="J3433" s="48" t="n">
        <f aca="false">I3433-(I3433*$B$8/100)</f>
        <v>5.124</v>
      </c>
      <c r="K3433" s="48" t="n">
        <f aca="false">H3433*J3433</f>
        <v>0</v>
      </c>
    </row>
    <row r="3434" customFormat="false" ht="12.75" hidden="false" customHeight="false" outlineLevel="0" collapsed="false">
      <c r="B3434" s="42" t="s">
        <v>6420</v>
      </c>
      <c r="C3434" s="43" t="s">
        <v>7847</v>
      </c>
      <c r="D3434" s="43" t="s">
        <v>5706</v>
      </c>
      <c r="E3434" s="44" t="n">
        <v>723</v>
      </c>
      <c r="F3434" s="42" t="n">
        <v>10</v>
      </c>
      <c r="G3434" s="45" t="n">
        <v>5905148060884</v>
      </c>
      <c r="H3434" s="46"/>
      <c r="I3434" s="47" t="n">
        <v>5.124</v>
      </c>
      <c r="J3434" s="48" t="n">
        <f aca="false">I3434-(I3434*$B$8/100)</f>
        <v>5.124</v>
      </c>
      <c r="K3434" s="48" t="n">
        <f aca="false">H3434*J3434</f>
        <v>0</v>
      </c>
    </row>
    <row r="3435" customFormat="false" ht="12.75" hidden="false" customHeight="false" outlineLevel="0" collapsed="false">
      <c r="B3435" s="42" t="s">
        <v>6420</v>
      </c>
      <c r="C3435" s="43" t="s">
        <v>7848</v>
      </c>
      <c r="D3435" s="43" t="s">
        <v>7849</v>
      </c>
      <c r="E3435" s="44" t="n">
        <v>736</v>
      </c>
      <c r="F3435" s="42" t="n">
        <v>12</v>
      </c>
      <c r="G3435" s="45" t="n">
        <v>5905148001498</v>
      </c>
      <c r="H3435" s="46"/>
      <c r="I3435" s="47" t="n">
        <v>26.9</v>
      </c>
      <c r="J3435" s="48" t="n">
        <f aca="false">I3435-(I3435*$B$8/100)</f>
        <v>26.9</v>
      </c>
      <c r="K3435" s="48" t="n">
        <f aca="false">H3435*J3435</f>
        <v>0</v>
      </c>
    </row>
    <row r="3436" customFormat="false" ht="12.75" hidden="false" customHeight="false" outlineLevel="0" collapsed="false">
      <c r="B3436" s="42" t="s">
        <v>6420</v>
      </c>
      <c r="C3436" s="43" t="s">
        <v>7850</v>
      </c>
      <c r="D3436" s="43" t="s">
        <v>7851</v>
      </c>
      <c r="E3436" s="44" t="n">
        <v>737</v>
      </c>
      <c r="F3436" s="42" t="n">
        <v>12</v>
      </c>
      <c r="G3436" s="45" t="n">
        <v>5905148001504</v>
      </c>
      <c r="H3436" s="46"/>
      <c r="I3436" s="47" t="n">
        <v>30.5</v>
      </c>
      <c r="J3436" s="48" t="n">
        <f aca="false">I3436-(I3436*$B$8/100)</f>
        <v>30.5</v>
      </c>
      <c r="K3436" s="48" t="n">
        <f aca="false">H3436*J3436</f>
        <v>0</v>
      </c>
    </row>
    <row r="3437" customFormat="false" ht="12.75" hidden="false" customHeight="false" outlineLevel="0" collapsed="false">
      <c r="B3437" s="42" t="s">
        <v>6420</v>
      </c>
      <c r="C3437" s="43" t="s">
        <v>7852</v>
      </c>
      <c r="D3437" s="43" t="s">
        <v>7853</v>
      </c>
      <c r="E3437" s="44" t="n">
        <v>738</v>
      </c>
      <c r="F3437" s="42" t="n">
        <v>12</v>
      </c>
      <c r="G3437" s="45" t="n">
        <v>5905148005670</v>
      </c>
      <c r="H3437" s="46"/>
      <c r="I3437" s="47" t="n">
        <v>45.7</v>
      </c>
      <c r="J3437" s="48" t="n">
        <f aca="false">I3437-(I3437*$B$8/100)</f>
        <v>45.7</v>
      </c>
      <c r="K3437" s="48" t="n">
        <f aca="false">H3437*J3437</f>
        <v>0</v>
      </c>
    </row>
    <row r="3438" customFormat="false" ht="12.75" hidden="false" customHeight="false" outlineLevel="0" collapsed="false">
      <c r="B3438" s="42" t="s">
        <v>6420</v>
      </c>
      <c r="C3438" s="43" t="s">
        <v>7854</v>
      </c>
      <c r="D3438" s="43" t="s">
        <v>7855</v>
      </c>
      <c r="E3438" s="44" t="n">
        <v>739</v>
      </c>
      <c r="F3438" s="42" t="n">
        <v>6</v>
      </c>
      <c r="G3438" s="45" t="n">
        <v>5905148001511</v>
      </c>
      <c r="H3438" s="46"/>
      <c r="I3438" s="47" t="n">
        <v>51</v>
      </c>
      <c r="J3438" s="48" t="n">
        <f aca="false">I3438-(I3438*$B$8/100)</f>
        <v>51</v>
      </c>
      <c r="K3438" s="48" t="n">
        <f aca="false">H3438*J3438</f>
        <v>0</v>
      </c>
    </row>
    <row r="3439" customFormat="false" ht="12.75" hidden="false" customHeight="false" outlineLevel="0" collapsed="false">
      <c r="B3439" s="42" t="s">
        <v>6420</v>
      </c>
      <c r="C3439" s="43" t="s">
        <v>7856</v>
      </c>
      <c r="D3439" s="43" t="s">
        <v>7857</v>
      </c>
      <c r="E3439" s="44" t="n">
        <v>740</v>
      </c>
      <c r="F3439" s="42" t="n">
        <v>6</v>
      </c>
      <c r="G3439" s="45" t="n">
        <v>5905148001528</v>
      </c>
      <c r="H3439" s="46"/>
      <c r="I3439" s="47" t="n">
        <v>59</v>
      </c>
      <c r="J3439" s="48" t="n">
        <f aca="false">I3439-(I3439*$B$8/100)</f>
        <v>59</v>
      </c>
      <c r="K3439" s="48" t="n">
        <f aca="false">H3439*J3439</f>
        <v>0</v>
      </c>
    </row>
    <row r="3440" customFormat="false" ht="12.75" hidden="false" customHeight="false" outlineLevel="0" collapsed="false">
      <c r="B3440" s="42" t="s">
        <v>6420</v>
      </c>
      <c r="C3440" s="43" t="s">
        <v>7858</v>
      </c>
      <c r="D3440" s="43" t="s">
        <v>7859</v>
      </c>
      <c r="E3440" s="44" t="n">
        <v>741</v>
      </c>
      <c r="F3440" s="42" t="n">
        <v>6</v>
      </c>
      <c r="G3440" s="45" t="n">
        <v>5905148005687</v>
      </c>
      <c r="H3440" s="46"/>
      <c r="I3440" s="47" t="n">
        <v>82</v>
      </c>
      <c r="J3440" s="48" t="n">
        <f aca="false">I3440-(I3440*$B$8/100)</f>
        <v>82</v>
      </c>
      <c r="K3440" s="48" t="n">
        <f aca="false">H3440*J3440</f>
        <v>0</v>
      </c>
    </row>
    <row r="3441" customFormat="false" ht="12.75" hidden="false" customHeight="false" outlineLevel="0" collapsed="false">
      <c r="B3441" s="42" t="s">
        <v>6420</v>
      </c>
      <c r="C3441" s="43" t="s">
        <v>7860</v>
      </c>
      <c r="D3441" s="43" t="s">
        <v>7861</v>
      </c>
      <c r="E3441" s="44" t="n">
        <v>742</v>
      </c>
      <c r="F3441" s="42" t="n">
        <v>12</v>
      </c>
      <c r="G3441" s="45" t="n">
        <v>5905148001535</v>
      </c>
      <c r="H3441" s="46"/>
      <c r="I3441" s="47" t="n">
        <v>29.9</v>
      </c>
      <c r="J3441" s="48" t="n">
        <f aca="false">I3441-(I3441*$B$8/100)</f>
        <v>29.9</v>
      </c>
      <c r="K3441" s="48" t="n">
        <f aca="false">H3441*J3441</f>
        <v>0</v>
      </c>
    </row>
    <row r="3442" customFormat="false" ht="12.75" hidden="false" customHeight="false" outlineLevel="0" collapsed="false">
      <c r="B3442" s="42" t="s">
        <v>6420</v>
      </c>
      <c r="C3442" s="43" t="s">
        <v>7862</v>
      </c>
      <c r="D3442" s="43" t="s">
        <v>7863</v>
      </c>
      <c r="E3442" s="44" t="n">
        <v>743</v>
      </c>
      <c r="F3442" s="42" t="n">
        <v>12</v>
      </c>
      <c r="G3442" s="45" t="n">
        <v>5905148001542</v>
      </c>
      <c r="H3442" s="46"/>
      <c r="I3442" s="47" t="n">
        <v>35.1</v>
      </c>
      <c r="J3442" s="48" t="n">
        <f aca="false">I3442-(I3442*$B$8/100)</f>
        <v>35.1</v>
      </c>
      <c r="K3442" s="48" t="n">
        <f aca="false">H3442*J3442</f>
        <v>0</v>
      </c>
    </row>
    <row r="3443" customFormat="false" ht="12.75" hidden="false" customHeight="false" outlineLevel="0" collapsed="false">
      <c r="B3443" s="42" t="s">
        <v>6420</v>
      </c>
      <c r="C3443" s="43" t="s">
        <v>7864</v>
      </c>
      <c r="D3443" s="43" t="s">
        <v>7865</v>
      </c>
      <c r="E3443" s="44" t="n">
        <v>744</v>
      </c>
      <c r="F3443" s="42" t="n">
        <v>12</v>
      </c>
      <c r="G3443" s="45" t="n">
        <v>5905148005694</v>
      </c>
      <c r="H3443" s="46"/>
      <c r="I3443" s="47" t="n">
        <v>53</v>
      </c>
      <c r="J3443" s="48" t="n">
        <f aca="false">I3443-(I3443*$B$8/100)</f>
        <v>53</v>
      </c>
      <c r="K3443" s="48" t="n">
        <f aca="false">H3443*J3443</f>
        <v>0</v>
      </c>
    </row>
    <row r="3444" customFormat="false" ht="12.75" hidden="false" customHeight="false" outlineLevel="0" collapsed="false">
      <c r="B3444" s="42" t="s">
        <v>6420</v>
      </c>
      <c r="C3444" s="43" t="s">
        <v>7866</v>
      </c>
      <c r="D3444" s="43" t="s">
        <v>7867</v>
      </c>
      <c r="E3444" s="44" t="n">
        <v>745</v>
      </c>
      <c r="F3444" s="42" t="n">
        <v>6</v>
      </c>
      <c r="G3444" s="45" t="n">
        <v>5905148001559</v>
      </c>
      <c r="H3444" s="46"/>
      <c r="I3444" s="47" t="n">
        <v>57</v>
      </c>
      <c r="J3444" s="48" t="n">
        <f aca="false">I3444-(I3444*$B$8/100)</f>
        <v>57</v>
      </c>
      <c r="K3444" s="48" t="n">
        <f aca="false">H3444*J3444</f>
        <v>0</v>
      </c>
    </row>
    <row r="3445" customFormat="false" ht="12.75" hidden="false" customHeight="false" outlineLevel="0" collapsed="false">
      <c r="B3445" s="42" t="s">
        <v>6420</v>
      </c>
      <c r="C3445" s="43" t="s">
        <v>7868</v>
      </c>
      <c r="D3445" s="43" t="s">
        <v>7869</v>
      </c>
      <c r="E3445" s="44" t="n">
        <v>746</v>
      </c>
      <c r="F3445" s="42" t="n">
        <v>6</v>
      </c>
      <c r="G3445" s="45" t="n">
        <v>5905148001566</v>
      </c>
      <c r="H3445" s="46"/>
      <c r="I3445" s="47" t="n">
        <v>66</v>
      </c>
      <c r="J3445" s="48" t="n">
        <f aca="false">I3445-(I3445*$B$8/100)</f>
        <v>66</v>
      </c>
      <c r="K3445" s="48" t="n">
        <f aca="false">H3445*J3445</f>
        <v>0</v>
      </c>
    </row>
    <row r="3446" customFormat="false" ht="12.75" hidden="false" customHeight="false" outlineLevel="0" collapsed="false">
      <c r="B3446" s="42" t="s">
        <v>6420</v>
      </c>
      <c r="C3446" s="43" t="s">
        <v>7870</v>
      </c>
      <c r="D3446" s="43" t="s">
        <v>7871</v>
      </c>
      <c r="E3446" s="44" t="n">
        <v>747</v>
      </c>
      <c r="F3446" s="42" t="n">
        <v>6</v>
      </c>
      <c r="G3446" s="45" t="n">
        <v>5905148005700</v>
      </c>
      <c r="H3446" s="46"/>
      <c r="I3446" s="47" t="n">
        <v>94</v>
      </c>
      <c r="J3446" s="48" t="n">
        <f aca="false">I3446-(I3446*$B$8/100)</f>
        <v>94</v>
      </c>
      <c r="K3446" s="48" t="n">
        <f aca="false">H3446*J3446</f>
        <v>0</v>
      </c>
    </row>
    <row r="3447" customFormat="false" ht="12.75" hidden="false" customHeight="false" outlineLevel="0" collapsed="false">
      <c r="B3447" s="42" t="s">
        <v>6420</v>
      </c>
      <c r="C3447" s="43" t="s">
        <v>7872</v>
      </c>
      <c r="D3447" s="43" t="s">
        <v>7873</v>
      </c>
      <c r="E3447" s="44" t="n">
        <v>748</v>
      </c>
      <c r="F3447" s="42" t="n">
        <v>10</v>
      </c>
      <c r="G3447" s="45" t="n">
        <v>5905148012357</v>
      </c>
      <c r="H3447" s="46"/>
      <c r="I3447" s="47" t="n">
        <v>45.6</v>
      </c>
      <c r="J3447" s="48" t="n">
        <f aca="false">I3447-(I3447*$B$8/100)</f>
        <v>45.6</v>
      </c>
      <c r="K3447" s="48" t="n">
        <f aca="false">H3447*J3447</f>
        <v>0</v>
      </c>
    </row>
    <row r="3448" customFormat="false" ht="12.75" hidden="false" customHeight="false" outlineLevel="0" collapsed="false">
      <c r="B3448" s="42" t="s">
        <v>6420</v>
      </c>
      <c r="C3448" s="43" t="s">
        <v>7874</v>
      </c>
      <c r="D3448" s="43" t="s">
        <v>7875</v>
      </c>
      <c r="E3448" s="44" t="n">
        <v>749</v>
      </c>
      <c r="F3448" s="42" t="n">
        <v>6</v>
      </c>
      <c r="G3448" s="45" t="n">
        <v>5905148012364</v>
      </c>
      <c r="H3448" s="46"/>
      <c r="I3448" s="47" t="n">
        <v>75</v>
      </c>
      <c r="J3448" s="48" t="n">
        <f aca="false">I3448-(I3448*$B$8/100)</f>
        <v>75</v>
      </c>
      <c r="K3448" s="48" t="n">
        <f aca="false">H3448*J3448</f>
        <v>0</v>
      </c>
    </row>
    <row r="3449" customFormat="false" ht="12.75" hidden="false" customHeight="false" outlineLevel="0" collapsed="false">
      <c r="B3449" s="42" t="s">
        <v>6420</v>
      </c>
      <c r="C3449" s="43" t="s">
        <v>7876</v>
      </c>
      <c r="D3449" s="43" t="s">
        <v>7877</v>
      </c>
      <c r="E3449" s="44" t="n">
        <v>750</v>
      </c>
      <c r="F3449" s="42" t="n">
        <v>6</v>
      </c>
      <c r="G3449" s="45" t="n">
        <v>5905148012371</v>
      </c>
      <c r="H3449" s="46"/>
      <c r="I3449" s="47" t="n">
        <v>112</v>
      </c>
      <c r="J3449" s="48" t="n">
        <f aca="false">I3449-(I3449*$B$8/100)</f>
        <v>112</v>
      </c>
      <c r="K3449" s="48" t="n">
        <f aca="false">H3449*J3449</f>
        <v>0</v>
      </c>
    </row>
    <row r="3450" customFormat="false" ht="12.75" hidden="false" customHeight="false" outlineLevel="0" collapsed="false">
      <c r="B3450" s="42" t="s">
        <v>6420</v>
      </c>
      <c r="C3450" s="43" t="s">
        <v>7878</v>
      </c>
      <c r="D3450" s="43" t="s">
        <v>7879</v>
      </c>
      <c r="E3450" s="44" t="n">
        <v>751</v>
      </c>
      <c r="F3450" s="42" t="n">
        <v>8</v>
      </c>
      <c r="G3450" s="45" t="n">
        <v>5905148012388</v>
      </c>
      <c r="H3450" s="46"/>
      <c r="I3450" s="47" t="n">
        <v>70</v>
      </c>
      <c r="J3450" s="48" t="n">
        <f aca="false">I3450-(I3450*$B$8/100)</f>
        <v>70</v>
      </c>
      <c r="K3450" s="48" t="n">
        <f aca="false">H3450*J3450</f>
        <v>0</v>
      </c>
    </row>
    <row r="3451" customFormat="false" ht="12.75" hidden="false" customHeight="false" outlineLevel="0" collapsed="false">
      <c r="B3451" s="42" t="s">
        <v>6420</v>
      </c>
      <c r="C3451" s="43" t="s">
        <v>7880</v>
      </c>
      <c r="D3451" s="43" t="s">
        <v>7881</v>
      </c>
      <c r="E3451" s="44" t="n">
        <v>752</v>
      </c>
      <c r="F3451" s="42" t="n">
        <v>4</v>
      </c>
      <c r="G3451" s="45" t="n">
        <v>5905148012395</v>
      </c>
      <c r="H3451" s="46"/>
      <c r="I3451" s="47" t="n">
        <v>108</v>
      </c>
      <c r="J3451" s="48" t="n">
        <f aca="false">I3451-(I3451*$B$8/100)</f>
        <v>108</v>
      </c>
      <c r="K3451" s="48" t="n">
        <f aca="false">H3451*J3451</f>
        <v>0</v>
      </c>
    </row>
    <row r="3452" customFormat="false" ht="12.75" hidden="false" customHeight="false" outlineLevel="0" collapsed="false">
      <c r="B3452" s="42" t="s">
        <v>6420</v>
      </c>
      <c r="C3452" s="43" t="s">
        <v>7882</v>
      </c>
      <c r="D3452" s="43" t="s">
        <v>7883</v>
      </c>
      <c r="E3452" s="44" t="n">
        <v>753</v>
      </c>
      <c r="F3452" s="42" t="n">
        <v>4</v>
      </c>
      <c r="G3452" s="45" t="n">
        <v>5905148012401</v>
      </c>
      <c r="H3452" s="46"/>
      <c r="I3452" s="47" t="n">
        <v>173</v>
      </c>
      <c r="J3452" s="48" t="n">
        <f aca="false">I3452-(I3452*$B$8/100)</f>
        <v>173</v>
      </c>
      <c r="K3452" s="48" t="n">
        <f aca="false">H3452*J3452</f>
        <v>0</v>
      </c>
    </row>
    <row r="3453" customFormat="false" ht="12.75" hidden="false" customHeight="false" outlineLevel="0" collapsed="false">
      <c r="B3453" s="42" t="s">
        <v>6420</v>
      </c>
      <c r="C3453" s="43" t="s">
        <v>7884</v>
      </c>
      <c r="D3453" s="43" t="s">
        <v>7885</v>
      </c>
      <c r="E3453" s="44" t="n">
        <v>754</v>
      </c>
      <c r="F3453" s="42" t="n">
        <v>8</v>
      </c>
      <c r="G3453" s="45" t="n">
        <v>5905148050052</v>
      </c>
      <c r="H3453" s="46"/>
      <c r="I3453" s="47" t="n">
        <v>86</v>
      </c>
      <c r="J3453" s="48" t="n">
        <f aca="false">I3453-(I3453*$B$8/100)</f>
        <v>86</v>
      </c>
      <c r="K3453" s="48" t="n">
        <f aca="false">H3453*J3453</f>
        <v>0</v>
      </c>
    </row>
    <row r="3454" customFormat="false" ht="12.75" hidden="false" customHeight="false" outlineLevel="0" collapsed="false">
      <c r="B3454" s="42" t="s">
        <v>6420</v>
      </c>
      <c r="C3454" s="43" t="s">
        <v>7886</v>
      </c>
      <c r="D3454" s="43" t="s">
        <v>7887</v>
      </c>
      <c r="E3454" s="44" t="n">
        <v>755</v>
      </c>
      <c r="F3454" s="42" t="n">
        <v>8</v>
      </c>
      <c r="G3454" s="45" t="n">
        <v>5905148050069</v>
      </c>
      <c r="H3454" s="46"/>
      <c r="I3454" s="47" t="n">
        <v>108</v>
      </c>
      <c r="J3454" s="48" t="n">
        <f aca="false">I3454-(I3454*$B$8/100)</f>
        <v>108</v>
      </c>
      <c r="K3454" s="48" t="n">
        <f aca="false">H3454*J3454</f>
        <v>0</v>
      </c>
    </row>
    <row r="3455" customFormat="false" ht="12.75" hidden="false" customHeight="false" outlineLevel="0" collapsed="false">
      <c r="B3455" s="42" t="s">
        <v>6420</v>
      </c>
      <c r="C3455" s="43" t="s">
        <v>7888</v>
      </c>
      <c r="D3455" s="43" t="s">
        <v>7889</v>
      </c>
      <c r="E3455" s="44" t="n">
        <v>756</v>
      </c>
      <c r="F3455" s="42" t="n">
        <v>30</v>
      </c>
      <c r="G3455" s="45" t="s">
        <v>7890</v>
      </c>
      <c r="H3455" s="46"/>
      <c r="I3455" s="47" t="n">
        <v>352</v>
      </c>
      <c r="J3455" s="48" t="n">
        <f aca="false">I3455-(I3455*$B$8/100)</f>
        <v>352</v>
      </c>
      <c r="K3455" s="48" t="n">
        <f aca="false">H3455*J3455</f>
        <v>0</v>
      </c>
    </row>
    <row r="3456" customFormat="false" ht="12.75" hidden="false" customHeight="false" outlineLevel="0" collapsed="false">
      <c r="B3456" s="42" t="s">
        <v>6420</v>
      </c>
      <c r="C3456" s="43" t="s">
        <v>7891</v>
      </c>
      <c r="D3456" s="43" t="s">
        <v>7892</v>
      </c>
      <c r="E3456" s="44" t="n">
        <v>757</v>
      </c>
      <c r="F3456" s="42" t="n">
        <v>30</v>
      </c>
      <c r="G3456" s="45" t="s">
        <v>7890</v>
      </c>
      <c r="H3456" s="46"/>
      <c r="I3456" s="47" t="n">
        <v>486</v>
      </c>
      <c r="J3456" s="48" t="n">
        <f aca="false">I3456-(I3456*$B$8/100)</f>
        <v>486</v>
      </c>
      <c r="K3456" s="48" t="n">
        <f aca="false">H3456*J3456</f>
        <v>0</v>
      </c>
    </row>
    <row r="3457" customFormat="false" ht="12.75" hidden="false" customHeight="false" outlineLevel="0" collapsed="false">
      <c r="B3457" s="42" t="s">
        <v>6420</v>
      </c>
      <c r="C3457" s="43" t="s">
        <v>7893</v>
      </c>
      <c r="D3457" s="43" t="s">
        <v>7894</v>
      </c>
      <c r="E3457" s="44" t="n">
        <v>758</v>
      </c>
      <c r="F3457" s="42" t="n">
        <v>30</v>
      </c>
      <c r="G3457" s="45" t="s">
        <v>7890</v>
      </c>
      <c r="H3457" s="46"/>
      <c r="I3457" s="47" t="n">
        <v>359</v>
      </c>
      <c r="J3457" s="48" t="n">
        <f aca="false">I3457-(I3457*$B$8/100)</f>
        <v>359</v>
      </c>
      <c r="K3457" s="48" t="n">
        <f aca="false">H3457*J3457</f>
        <v>0</v>
      </c>
    </row>
    <row r="3458" customFormat="false" ht="12.75" hidden="false" customHeight="false" outlineLevel="0" collapsed="false">
      <c r="B3458" s="42" t="s">
        <v>6420</v>
      </c>
      <c r="C3458" s="43" t="s">
        <v>7895</v>
      </c>
      <c r="D3458" s="43" t="s">
        <v>7896</v>
      </c>
      <c r="E3458" s="44" t="n">
        <v>759</v>
      </c>
      <c r="F3458" s="42" t="n">
        <v>15</v>
      </c>
      <c r="G3458" s="45" t="s">
        <v>7890</v>
      </c>
      <c r="H3458" s="46"/>
      <c r="I3458" s="47" t="n">
        <v>448</v>
      </c>
      <c r="J3458" s="48" t="n">
        <f aca="false">I3458-(I3458*$B$8/100)</f>
        <v>448</v>
      </c>
      <c r="K3458" s="48" t="n">
        <f aca="false">H3458*J3458</f>
        <v>0</v>
      </c>
    </row>
    <row r="3459" customFormat="false" ht="12.75" hidden="false" customHeight="false" outlineLevel="0" collapsed="false">
      <c r="B3459" s="42" t="s">
        <v>6420</v>
      </c>
      <c r="C3459" s="43" t="s">
        <v>7897</v>
      </c>
      <c r="D3459" s="43" t="s">
        <v>7898</v>
      </c>
      <c r="E3459" s="44" t="n">
        <v>760</v>
      </c>
      <c r="F3459" s="42" t="n">
        <v>6</v>
      </c>
      <c r="G3459" s="45" t="n">
        <v>5905148000736</v>
      </c>
      <c r="H3459" s="46"/>
      <c r="I3459" s="47" t="n">
        <v>53</v>
      </c>
      <c r="J3459" s="48" t="n">
        <f aca="false">I3459-(I3459*$B$8/100)</f>
        <v>53</v>
      </c>
      <c r="K3459" s="48" t="n">
        <f aca="false">H3459*J3459</f>
        <v>0</v>
      </c>
    </row>
    <row r="3460" customFormat="false" ht="12.75" hidden="false" customHeight="false" outlineLevel="0" collapsed="false">
      <c r="B3460" s="42" t="s">
        <v>6420</v>
      </c>
      <c r="C3460" s="43" t="s">
        <v>7899</v>
      </c>
      <c r="D3460" s="43" t="s">
        <v>7900</v>
      </c>
      <c r="E3460" s="44" t="n">
        <v>761</v>
      </c>
      <c r="F3460" s="42" t="n">
        <v>6</v>
      </c>
      <c r="G3460" s="45" t="n">
        <v>5905148000750</v>
      </c>
      <c r="H3460" s="46"/>
      <c r="I3460" s="47" t="n">
        <v>53</v>
      </c>
      <c r="J3460" s="48" t="n">
        <f aca="false">I3460-(I3460*$B$8/100)</f>
        <v>53</v>
      </c>
      <c r="K3460" s="48" t="n">
        <f aca="false">H3460*J3460</f>
        <v>0</v>
      </c>
    </row>
    <row r="3461" customFormat="false" ht="12.75" hidden="false" customHeight="false" outlineLevel="0" collapsed="false">
      <c r="B3461" s="42" t="s">
        <v>6420</v>
      </c>
      <c r="C3461" s="43" t="s">
        <v>7901</v>
      </c>
      <c r="D3461" s="43" t="s">
        <v>7902</v>
      </c>
      <c r="E3461" s="44" t="n">
        <v>762</v>
      </c>
      <c r="F3461" s="42" t="n">
        <v>6</v>
      </c>
      <c r="G3461" s="45" t="n">
        <v>5905148000743</v>
      </c>
      <c r="H3461" s="46"/>
      <c r="I3461" s="47" t="n">
        <v>53</v>
      </c>
      <c r="J3461" s="48" t="n">
        <f aca="false">I3461-(I3461*$B$8/100)</f>
        <v>53</v>
      </c>
      <c r="K3461" s="48" t="n">
        <f aca="false">H3461*J3461</f>
        <v>0</v>
      </c>
    </row>
    <row r="3462" customFormat="false" ht="12.75" hidden="false" customHeight="false" outlineLevel="0" collapsed="false">
      <c r="B3462" s="42" t="s">
        <v>6420</v>
      </c>
      <c r="C3462" s="43" t="s">
        <v>7903</v>
      </c>
      <c r="D3462" s="43" t="s">
        <v>7904</v>
      </c>
      <c r="E3462" s="44" t="n">
        <v>763</v>
      </c>
      <c r="F3462" s="42" t="n">
        <v>6</v>
      </c>
      <c r="G3462" s="45" t="n">
        <v>5905148000767</v>
      </c>
      <c r="H3462" s="46"/>
      <c r="I3462" s="47" t="n">
        <v>57</v>
      </c>
      <c r="J3462" s="48" t="n">
        <f aca="false">I3462-(I3462*$B$8/100)</f>
        <v>57</v>
      </c>
      <c r="K3462" s="48" t="n">
        <f aca="false">H3462*J3462</f>
        <v>0</v>
      </c>
    </row>
    <row r="3463" customFormat="false" ht="12.75" hidden="false" customHeight="false" outlineLevel="0" collapsed="false">
      <c r="B3463" s="42" t="s">
        <v>6420</v>
      </c>
      <c r="C3463" s="43" t="s">
        <v>7905</v>
      </c>
      <c r="D3463" s="43" t="s">
        <v>7906</v>
      </c>
      <c r="E3463" s="44" t="n">
        <v>764</v>
      </c>
      <c r="F3463" s="42" t="n">
        <v>6</v>
      </c>
      <c r="G3463" s="45" t="n">
        <v>5905148000781</v>
      </c>
      <c r="H3463" s="46"/>
      <c r="I3463" s="47" t="n">
        <v>57</v>
      </c>
      <c r="J3463" s="48" t="n">
        <f aca="false">I3463-(I3463*$B$8/100)</f>
        <v>57</v>
      </c>
      <c r="K3463" s="48" t="n">
        <f aca="false">H3463*J3463</f>
        <v>0</v>
      </c>
    </row>
    <row r="3464" customFormat="false" ht="12.75" hidden="false" customHeight="false" outlineLevel="0" collapsed="false">
      <c r="B3464" s="42" t="s">
        <v>6420</v>
      </c>
      <c r="C3464" s="43" t="s">
        <v>7907</v>
      </c>
      <c r="D3464" s="43" t="s">
        <v>7908</v>
      </c>
      <c r="E3464" s="44" t="n">
        <v>765</v>
      </c>
      <c r="F3464" s="42" t="n">
        <v>6</v>
      </c>
      <c r="G3464" s="45" t="n">
        <v>5905148000774</v>
      </c>
      <c r="H3464" s="46"/>
      <c r="I3464" s="47" t="n">
        <v>57</v>
      </c>
      <c r="J3464" s="48" t="n">
        <f aca="false">I3464-(I3464*$B$8/100)</f>
        <v>57</v>
      </c>
      <c r="K3464" s="48" t="n">
        <f aca="false">H3464*J3464</f>
        <v>0</v>
      </c>
    </row>
    <row r="3465" customFormat="false" ht="12.75" hidden="false" customHeight="false" outlineLevel="0" collapsed="false">
      <c r="B3465" s="42" t="s">
        <v>6420</v>
      </c>
      <c r="C3465" s="43" t="s">
        <v>7909</v>
      </c>
      <c r="D3465" s="43" t="s">
        <v>7910</v>
      </c>
      <c r="E3465" s="44" t="n">
        <v>766</v>
      </c>
      <c r="F3465" s="42" t="n">
        <v>6</v>
      </c>
      <c r="G3465" s="45" t="n">
        <v>5905148000798</v>
      </c>
      <c r="H3465" s="46"/>
      <c r="I3465" s="47" t="n">
        <v>57</v>
      </c>
      <c r="J3465" s="48" t="n">
        <f aca="false">I3465-(I3465*$B$8/100)</f>
        <v>57</v>
      </c>
      <c r="K3465" s="48" t="n">
        <f aca="false">H3465*J3465</f>
        <v>0</v>
      </c>
    </row>
    <row r="3466" customFormat="false" ht="12.75" hidden="false" customHeight="false" outlineLevel="0" collapsed="false">
      <c r="B3466" s="42" t="s">
        <v>6420</v>
      </c>
      <c r="C3466" s="43" t="s">
        <v>7911</v>
      </c>
      <c r="D3466" s="43" t="s">
        <v>7912</v>
      </c>
      <c r="E3466" s="44" t="n">
        <v>767</v>
      </c>
      <c r="F3466" s="42" t="n">
        <v>6</v>
      </c>
      <c r="G3466" s="45" t="n">
        <v>5905148000811</v>
      </c>
      <c r="H3466" s="46"/>
      <c r="I3466" s="47" t="n">
        <v>57</v>
      </c>
      <c r="J3466" s="48" t="n">
        <f aca="false">I3466-(I3466*$B$8/100)</f>
        <v>57</v>
      </c>
      <c r="K3466" s="48" t="n">
        <f aca="false">H3466*J3466</f>
        <v>0</v>
      </c>
    </row>
    <row r="3467" customFormat="false" ht="12.75" hidden="false" customHeight="false" outlineLevel="0" collapsed="false">
      <c r="B3467" s="42" t="s">
        <v>6420</v>
      </c>
      <c r="C3467" s="43" t="s">
        <v>7913</v>
      </c>
      <c r="D3467" s="43" t="s">
        <v>7914</v>
      </c>
      <c r="E3467" s="44" t="n">
        <v>768</v>
      </c>
      <c r="F3467" s="42" t="n">
        <v>6</v>
      </c>
      <c r="G3467" s="45" t="n">
        <v>5905148000804</v>
      </c>
      <c r="H3467" s="46"/>
      <c r="I3467" s="47" t="n">
        <v>57</v>
      </c>
      <c r="J3467" s="48" t="n">
        <f aca="false">I3467-(I3467*$B$8/100)</f>
        <v>57</v>
      </c>
      <c r="K3467" s="48" t="n">
        <f aca="false">H3467*J3467</f>
        <v>0</v>
      </c>
    </row>
    <row r="3468" customFormat="false" ht="12.75" hidden="false" customHeight="false" outlineLevel="0" collapsed="false">
      <c r="B3468" s="42" t="s">
        <v>6420</v>
      </c>
      <c r="C3468" s="43" t="s">
        <v>7915</v>
      </c>
      <c r="D3468" s="43" t="s">
        <v>7916</v>
      </c>
      <c r="E3468" s="44" t="n">
        <v>769</v>
      </c>
      <c r="F3468" s="42" t="n">
        <v>6</v>
      </c>
      <c r="G3468" s="45" t="n">
        <v>5905148000828</v>
      </c>
      <c r="H3468" s="46"/>
      <c r="I3468" s="47" t="n">
        <v>57</v>
      </c>
      <c r="J3468" s="48" t="n">
        <f aca="false">I3468-(I3468*$B$8/100)</f>
        <v>57</v>
      </c>
      <c r="K3468" s="48" t="n">
        <f aca="false">H3468*J3468</f>
        <v>0</v>
      </c>
    </row>
    <row r="3469" customFormat="false" ht="12.75" hidden="false" customHeight="false" outlineLevel="0" collapsed="false">
      <c r="B3469" s="42" t="s">
        <v>6420</v>
      </c>
      <c r="C3469" s="43" t="s">
        <v>7917</v>
      </c>
      <c r="D3469" s="43" t="s">
        <v>7918</v>
      </c>
      <c r="E3469" s="44" t="n">
        <v>770</v>
      </c>
      <c r="F3469" s="42" t="n">
        <v>6</v>
      </c>
      <c r="G3469" s="45" t="n">
        <v>5905148000842</v>
      </c>
      <c r="H3469" s="46"/>
      <c r="I3469" s="47" t="n">
        <v>57</v>
      </c>
      <c r="J3469" s="48" t="n">
        <f aca="false">I3469-(I3469*$B$8/100)</f>
        <v>57</v>
      </c>
      <c r="K3469" s="48" t="n">
        <f aca="false">H3469*J3469</f>
        <v>0</v>
      </c>
    </row>
    <row r="3470" customFormat="false" ht="12.75" hidden="false" customHeight="false" outlineLevel="0" collapsed="false">
      <c r="B3470" s="42" t="s">
        <v>6420</v>
      </c>
      <c r="C3470" s="43" t="s">
        <v>7919</v>
      </c>
      <c r="D3470" s="43" t="s">
        <v>7920</v>
      </c>
      <c r="E3470" s="44" t="n">
        <v>771</v>
      </c>
      <c r="F3470" s="42" t="n">
        <v>6</v>
      </c>
      <c r="G3470" s="45" t="n">
        <v>5905148000835</v>
      </c>
      <c r="H3470" s="46"/>
      <c r="I3470" s="47" t="n">
        <v>57</v>
      </c>
      <c r="J3470" s="48" t="n">
        <f aca="false">I3470-(I3470*$B$8/100)</f>
        <v>57</v>
      </c>
      <c r="K3470" s="48" t="n">
        <f aca="false">H3470*J3470</f>
        <v>0</v>
      </c>
    </row>
    <row r="3471" customFormat="false" ht="12.75" hidden="false" customHeight="false" outlineLevel="0" collapsed="false">
      <c r="B3471" s="42" t="s">
        <v>6420</v>
      </c>
      <c r="C3471" s="43" t="s">
        <v>7921</v>
      </c>
      <c r="D3471" s="43" t="s">
        <v>7922</v>
      </c>
      <c r="E3471" s="44" t="n">
        <v>772</v>
      </c>
      <c r="F3471" s="42" t="n">
        <v>12</v>
      </c>
      <c r="G3471" s="45" t="n">
        <v>5905148000859</v>
      </c>
      <c r="H3471" s="46"/>
      <c r="I3471" s="47" t="n">
        <v>60</v>
      </c>
      <c r="J3471" s="48" t="n">
        <f aca="false">I3471-(I3471*$B$8/100)</f>
        <v>60</v>
      </c>
      <c r="K3471" s="48" t="n">
        <f aca="false">H3471*J3471</f>
        <v>0</v>
      </c>
    </row>
    <row r="3472" customFormat="false" ht="12.75" hidden="false" customHeight="false" outlineLevel="0" collapsed="false">
      <c r="B3472" s="42" t="s">
        <v>6420</v>
      </c>
      <c r="C3472" s="43" t="s">
        <v>7923</v>
      </c>
      <c r="D3472" s="43" t="s">
        <v>7924</v>
      </c>
      <c r="E3472" s="44" t="n">
        <v>773</v>
      </c>
      <c r="F3472" s="42" t="n">
        <v>12</v>
      </c>
      <c r="G3472" s="45" t="n">
        <v>5905148000873</v>
      </c>
      <c r="H3472" s="46"/>
      <c r="I3472" s="47" t="n">
        <v>60</v>
      </c>
      <c r="J3472" s="48" t="n">
        <f aca="false">I3472-(I3472*$B$8/100)</f>
        <v>60</v>
      </c>
      <c r="K3472" s="48" t="n">
        <f aca="false">H3472*J3472</f>
        <v>0</v>
      </c>
    </row>
    <row r="3473" customFormat="false" ht="12.75" hidden="false" customHeight="false" outlineLevel="0" collapsed="false">
      <c r="B3473" s="42" t="s">
        <v>6420</v>
      </c>
      <c r="C3473" s="43" t="s">
        <v>7925</v>
      </c>
      <c r="D3473" s="43" t="s">
        <v>7926</v>
      </c>
      <c r="E3473" s="44" t="n">
        <v>774</v>
      </c>
      <c r="F3473" s="42" t="n">
        <v>12</v>
      </c>
      <c r="G3473" s="45" t="n">
        <v>5905148000866</v>
      </c>
      <c r="H3473" s="46"/>
      <c r="I3473" s="47" t="n">
        <v>60</v>
      </c>
      <c r="J3473" s="48" t="n">
        <f aca="false">I3473-(I3473*$B$8/100)</f>
        <v>60</v>
      </c>
      <c r="K3473" s="48" t="n">
        <f aca="false">H3473*J3473</f>
        <v>0</v>
      </c>
    </row>
    <row r="3474" customFormat="false" ht="12.75" hidden="false" customHeight="false" outlineLevel="0" collapsed="false">
      <c r="B3474" s="42" t="s">
        <v>6420</v>
      </c>
      <c r="C3474" s="43" t="s">
        <v>7927</v>
      </c>
      <c r="D3474" s="43" t="s">
        <v>7928</v>
      </c>
      <c r="E3474" s="44" t="n">
        <v>775</v>
      </c>
      <c r="F3474" s="42" t="n">
        <v>12</v>
      </c>
      <c r="G3474" s="45" t="n">
        <v>5905148000880</v>
      </c>
      <c r="H3474" s="46"/>
      <c r="I3474" s="47" t="n">
        <v>60</v>
      </c>
      <c r="J3474" s="48" t="n">
        <f aca="false">I3474-(I3474*$B$8/100)</f>
        <v>60</v>
      </c>
      <c r="K3474" s="48" t="n">
        <f aca="false">H3474*J3474</f>
        <v>0</v>
      </c>
    </row>
    <row r="3475" customFormat="false" ht="12.75" hidden="false" customHeight="false" outlineLevel="0" collapsed="false">
      <c r="B3475" s="42" t="s">
        <v>6420</v>
      </c>
      <c r="C3475" s="43" t="s">
        <v>7929</v>
      </c>
      <c r="D3475" s="43" t="s">
        <v>7930</v>
      </c>
      <c r="E3475" s="44" t="n">
        <v>776</v>
      </c>
      <c r="F3475" s="42" t="n">
        <v>12</v>
      </c>
      <c r="G3475" s="45" t="n">
        <v>5905148000903</v>
      </c>
      <c r="H3475" s="46"/>
      <c r="I3475" s="47" t="n">
        <v>60</v>
      </c>
      <c r="J3475" s="48" t="n">
        <f aca="false">I3475-(I3475*$B$8/100)</f>
        <v>60</v>
      </c>
      <c r="K3475" s="48" t="n">
        <f aca="false">H3475*J3475</f>
        <v>0</v>
      </c>
    </row>
    <row r="3476" customFormat="false" ht="12.75" hidden="false" customHeight="false" outlineLevel="0" collapsed="false">
      <c r="B3476" s="42" t="s">
        <v>6420</v>
      </c>
      <c r="C3476" s="43" t="s">
        <v>7931</v>
      </c>
      <c r="D3476" s="43" t="s">
        <v>7932</v>
      </c>
      <c r="E3476" s="44" t="n">
        <v>777</v>
      </c>
      <c r="F3476" s="42" t="n">
        <v>12</v>
      </c>
      <c r="G3476" s="45" t="n">
        <v>5905148000897</v>
      </c>
      <c r="H3476" s="46"/>
      <c r="I3476" s="47" t="n">
        <v>60</v>
      </c>
      <c r="J3476" s="48" t="n">
        <f aca="false">I3476-(I3476*$B$8/100)</f>
        <v>60</v>
      </c>
      <c r="K3476" s="48" t="n">
        <f aca="false">H3476*J3476</f>
        <v>0</v>
      </c>
    </row>
    <row r="3477" customFormat="false" ht="12.75" hidden="false" customHeight="false" outlineLevel="0" collapsed="false">
      <c r="B3477" s="42" t="s">
        <v>6420</v>
      </c>
      <c r="C3477" s="43" t="s">
        <v>7933</v>
      </c>
      <c r="D3477" s="43" t="s">
        <v>7934</v>
      </c>
      <c r="E3477" s="44" t="n">
        <v>778</v>
      </c>
      <c r="F3477" s="42" t="n">
        <v>18</v>
      </c>
      <c r="G3477" s="45" t="n">
        <v>5905148006783</v>
      </c>
      <c r="H3477" s="46"/>
      <c r="I3477" s="47" t="n">
        <v>13.7</v>
      </c>
      <c r="J3477" s="48" t="n">
        <f aca="false">I3477-(I3477*$B$8/100)</f>
        <v>13.7</v>
      </c>
      <c r="K3477" s="48" t="n">
        <f aca="false">H3477*J3477</f>
        <v>0</v>
      </c>
    </row>
    <row r="3478" customFormat="false" ht="12.75" hidden="false" customHeight="false" outlineLevel="0" collapsed="false">
      <c r="B3478" s="42" t="s">
        <v>6420</v>
      </c>
      <c r="C3478" s="43" t="s">
        <v>7935</v>
      </c>
      <c r="D3478" s="43" t="s">
        <v>7936</v>
      </c>
      <c r="E3478" s="44" t="n">
        <v>779</v>
      </c>
      <c r="F3478" s="42" t="n">
        <v>12</v>
      </c>
      <c r="G3478" s="45" t="n">
        <v>5905148006790</v>
      </c>
      <c r="H3478" s="46"/>
      <c r="I3478" s="47" t="n">
        <v>28.1</v>
      </c>
      <c r="J3478" s="48" t="n">
        <f aca="false">I3478-(I3478*$B$8/100)</f>
        <v>28.1</v>
      </c>
      <c r="K3478" s="48" t="n">
        <f aca="false">H3478*J3478</f>
        <v>0</v>
      </c>
    </row>
    <row r="3479" customFormat="false" ht="12.75" hidden="false" customHeight="false" outlineLevel="0" collapsed="false">
      <c r="B3479" s="42" t="s">
        <v>6420</v>
      </c>
      <c r="C3479" s="43" t="s">
        <v>7937</v>
      </c>
      <c r="D3479" s="43" t="s">
        <v>7938</v>
      </c>
      <c r="E3479" s="44" t="n">
        <v>780</v>
      </c>
      <c r="F3479" s="42" t="n">
        <v>12</v>
      </c>
      <c r="G3479" s="45" t="n">
        <v>5905148000675</v>
      </c>
      <c r="H3479" s="46"/>
      <c r="I3479" s="47" t="n">
        <v>39.9</v>
      </c>
      <c r="J3479" s="48" t="n">
        <f aca="false">I3479-(I3479*$B$8/100)</f>
        <v>39.9</v>
      </c>
      <c r="K3479" s="48" t="n">
        <f aca="false">H3479*J3479</f>
        <v>0</v>
      </c>
    </row>
    <row r="3480" customFormat="false" ht="12.75" hidden="false" customHeight="false" outlineLevel="0" collapsed="false">
      <c r="B3480" s="42" t="s">
        <v>6420</v>
      </c>
      <c r="C3480" s="43" t="s">
        <v>7939</v>
      </c>
      <c r="D3480" s="43" t="s">
        <v>7940</v>
      </c>
      <c r="E3480" s="44" t="n">
        <v>781</v>
      </c>
      <c r="F3480" s="42" t="n">
        <v>12</v>
      </c>
      <c r="G3480" s="45" t="n">
        <v>5905148000699</v>
      </c>
      <c r="H3480" s="46"/>
      <c r="I3480" s="47" t="n">
        <v>39.9</v>
      </c>
      <c r="J3480" s="48" t="n">
        <f aca="false">I3480-(I3480*$B$8/100)</f>
        <v>39.9</v>
      </c>
      <c r="K3480" s="48" t="n">
        <f aca="false">H3480*J3480</f>
        <v>0</v>
      </c>
    </row>
    <row r="3481" customFormat="false" ht="12.75" hidden="false" customHeight="false" outlineLevel="0" collapsed="false">
      <c r="B3481" s="42" t="s">
        <v>6420</v>
      </c>
      <c r="C3481" s="43" t="s">
        <v>7941</v>
      </c>
      <c r="D3481" s="43" t="s">
        <v>7942</v>
      </c>
      <c r="E3481" s="44" t="n">
        <v>782</v>
      </c>
      <c r="F3481" s="42" t="n">
        <v>12</v>
      </c>
      <c r="G3481" s="45" t="n">
        <v>5905148000682</v>
      </c>
      <c r="H3481" s="46"/>
      <c r="I3481" s="47" t="n">
        <v>39.9</v>
      </c>
      <c r="J3481" s="48" t="n">
        <f aca="false">I3481-(I3481*$B$8/100)</f>
        <v>39.9</v>
      </c>
      <c r="K3481" s="48" t="n">
        <f aca="false">H3481*J3481</f>
        <v>0</v>
      </c>
    </row>
    <row r="3482" customFormat="false" ht="12.75" hidden="false" customHeight="false" outlineLevel="0" collapsed="false">
      <c r="B3482" s="42" t="s">
        <v>6420</v>
      </c>
      <c r="C3482" s="43" t="s">
        <v>7943</v>
      </c>
      <c r="D3482" s="43" t="s">
        <v>7944</v>
      </c>
      <c r="E3482" s="44" t="n">
        <v>783</v>
      </c>
      <c r="F3482" s="42" t="n">
        <v>12</v>
      </c>
      <c r="G3482" s="45" t="n">
        <v>5905148000705</v>
      </c>
      <c r="H3482" s="46"/>
      <c r="I3482" s="47" t="n">
        <v>41.8</v>
      </c>
      <c r="J3482" s="48" t="n">
        <f aca="false">I3482-(I3482*$B$8/100)</f>
        <v>41.8</v>
      </c>
      <c r="K3482" s="48" t="n">
        <f aca="false">H3482*J3482</f>
        <v>0</v>
      </c>
    </row>
    <row r="3483" customFormat="false" ht="12.75" hidden="false" customHeight="false" outlineLevel="0" collapsed="false">
      <c r="B3483" s="42" t="s">
        <v>6420</v>
      </c>
      <c r="C3483" s="43" t="s">
        <v>7945</v>
      </c>
      <c r="D3483" s="43" t="s">
        <v>7946</v>
      </c>
      <c r="E3483" s="44" t="n">
        <v>784</v>
      </c>
      <c r="F3483" s="42" t="n">
        <v>12</v>
      </c>
      <c r="G3483" s="45" t="n">
        <v>5905148000729</v>
      </c>
      <c r="H3483" s="46"/>
      <c r="I3483" s="47" t="n">
        <v>41.8</v>
      </c>
      <c r="J3483" s="48" t="n">
        <f aca="false">I3483-(I3483*$B$8/100)</f>
        <v>41.8</v>
      </c>
      <c r="K3483" s="48" t="n">
        <f aca="false">H3483*J3483</f>
        <v>0</v>
      </c>
    </row>
    <row r="3484" customFormat="false" ht="12.75" hidden="false" customHeight="false" outlineLevel="0" collapsed="false">
      <c r="B3484" s="42" t="s">
        <v>6420</v>
      </c>
      <c r="C3484" s="43" t="s">
        <v>7947</v>
      </c>
      <c r="D3484" s="43" t="s">
        <v>7948</v>
      </c>
      <c r="E3484" s="44" t="n">
        <v>785</v>
      </c>
      <c r="F3484" s="42" t="n">
        <v>12</v>
      </c>
      <c r="G3484" s="45" t="n">
        <v>5905148000712</v>
      </c>
      <c r="H3484" s="46"/>
      <c r="I3484" s="47" t="n">
        <v>41.8</v>
      </c>
      <c r="J3484" s="48" t="n">
        <f aca="false">I3484-(I3484*$B$8/100)</f>
        <v>41.8</v>
      </c>
      <c r="K3484" s="48" t="n">
        <f aca="false">H3484*J3484</f>
        <v>0</v>
      </c>
    </row>
    <row r="3485" customFormat="false" ht="12.75" hidden="false" customHeight="false" outlineLevel="0" collapsed="false">
      <c r="B3485" s="42" t="s">
        <v>6420</v>
      </c>
      <c r="C3485" s="43" t="s">
        <v>7949</v>
      </c>
      <c r="D3485" s="43" t="s">
        <v>7950</v>
      </c>
      <c r="E3485" s="44" t="n">
        <v>786</v>
      </c>
      <c r="F3485" s="42" t="n">
        <v>12</v>
      </c>
      <c r="G3485" s="45" t="n">
        <v>5905148300003</v>
      </c>
      <c r="H3485" s="46"/>
      <c r="I3485" s="47" t="n">
        <v>44.6</v>
      </c>
      <c r="J3485" s="48" t="n">
        <f aca="false">I3485-(I3485*$B$8/100)</f>
        <v>44.6</v>
      </c>
      <c r="K3485" s="48" t="n">
        <f aca="false">H3485*J3485</f>
        <v>0</v>
      </c>
    </row>
    <row r="3486" customFormat="false" ht="12.75" hidden="false" customHeight="false" outlineLevel="0" collapsed="false">
      <c r="B3486" s="42" t="s">
        <v>6420</v>
      </c>
      <c r="C3486" s="43" t="s">
        <v>7951</v>
      </c>
      <c r="D3486" s="43" t="s">
        <v>7952</v>
      </c>
      <c r="E3486" s="44" t="n">
        <v>787</v>
      </c>
      <c r="F3486" s="42" t="n">
        <v>12</v>
      </c>
      <c r="G3486" s="45" t="s">
        <v>7953</v>
      </c>
      <c r="H3486" s="46"/>
      <c r="I3486" s="47" t="n">
        <v>44.6</v>
      </c>
      <c r="J3486" s="48" t="n">
        <f aca="false">I3486-(I3486*$B$8/100)</f>
        <v>44.6</v>
      </c>
      <c r="K3486" s="48" t="n">
        <f aca="false">H3486*J3486</f>
        <v>0</v>
      </c>
    </row>
    <row r="3487" customFormat="false" ht="12.75" hidden="false" customHeight="false" outlineLevel="0" collapsed="false">
      <c r="B3487" s="42" t="s">
        <v>6420</v>
      </c>
      <c r="C3487" s="43" t="s">
        <v>7954</v>
      </c>
      <c r="D3487" s="43" t="s">
        <v>7955</v>
      </c>
      <c r="E3487" s="44" t="n">
        <v>788</v>
      </c>
      <c r="F3487" s="42" t="n">
        <v>12</v>
      </c>
      <c r="G3487" s="45" t="s">
        <v>7956</v>
      </c>
      <c r="H3487" s="46"/>
      <c r="I3487" s="47" t="n">
        <v>44.6</v>
      </c>
      <c r="J3487" s="48" t="n">
        <f aca="false">I3487-(I3487*$B$8/100)</f>
        <v>44.6</v>
      </c>
      <c r="K3487" s="48" t="n">
        <f aca="false">H3487*J3487</f>
        <v>0</v>
      </c>
    </row>
    <row r="3488" customFormat="false" ht="12.75" hidden="false" customHeight="false" outlineLevel="0" collapsed="false">
      <c r="B3488" s="42" t="s">
        <v>6420</v>
      </c>
      <c r="C3488" s="43" t="s">
        <v>7957</v>
      </c>
      <c r="D3488" s="43" t="s">
        <v>7958</v>
      </c>
      <c r="E3488" s="44" t="n">
        <v>789</v>
      </c>
      <c r="F3488" s="42" t="n">
        <v>12</v>
      </c>
      <c r="G3488" s="45" t="s">
        <v>7959</v>
      </c>
      <c r="H3488" s="46"/>
      <c r="I3488" s="47" t="n">
        <v>44.6</v>
      </c>
      <c r="J3488" s="48" t="n">
        <f aca="false">I3488-(I3488*$B$8/100)</f>
        <v>44.6</v>
      </c>
      <c r="K3488" s="48" t="n">
        <f aca="false">H3488*J3488</f>
        <v>0</v>
      </c>
    </row>
    <row r="3489" customFormat="false" ht="12.75" hidden="false" customHeight="false" outlineLevel="0" collapsed="false">
      <c r="B3489" s="42" t="s">
        <v>6420</v>
      </c>
      <c r="C3489" s="43" t="s">
        <v>7960</v>
      </c>
      <c r="D3489" s="43" t="s">
        <v>7961</v>
      </c>
      <c r="E3489" s="44" t="n">
        <v>790</v>
      </c>
      <c r="F3489" s="42" t="n">
        <v>12</v>
      </c>
      <c r="G3489" s="45" t="s">
        <v>7962</v>
      </c>
      <c r="H3489" s="46"/>
      <c r="I3489" s="47" t="n">
        <v>44.6</v>
      </c>
      <c r="J3489" s="48" t="n">
        <f aca="false">I3489-(I3489*$B$8/100)</f>
        <v>44.6</v>
      </c>
      <c r="K3489" s="48" t="n">
        <f aca="false">H3489*J3489</f>
        <v>0</v>
      </c>
    </row>
    <row r="3490" customFormat="false" ht="12.75" hidden="false" customHeight="false" outlineLevel="0" collapsed="false">
      <c r="B3490" s="42" t="s">
        <v>6420</v>
      </c>
      <c r="C3490" s="43" t="s">
        <v>7963</v>
      </c>
      <c r="D3490" s="43" t="s">
        <v>7964</v>
      </c>
      <c r="E3490" s="44" t="n">
        <v>791</v>
      </c>
      <c r="F3490" s="42" t="n">
        <v>8</v>
      </c>
      <c r="G3490" s="45" t="s">
        <v>7965</v>
      </c>
      <c r="H3490" s="46"/>
      <c r="I3490" s="47" t="n">
        <v>44.6</v>
      </c>
      <c r="J3490" s="48" t="n">
        <f aca="false">I3490-(I3490*$B$8/100)</f>
        <v>44.6</v>
      </c>
      <c r="K3490" s="48" t="n">
        <f aca="false">H3490*J3490</f>
        <v>0</v>
      </c>
    </row>
    <row r="3491" customFormat="false" ht="12.75" hidden="false" customHeight="false" outlineLevel="0" collapsed="false">
      <c r="B3491" s="42" t="s">
        <v>6420</v>
      </c>
      <c r="C3491" s="43" t="s">
        <v>7966</v>
      </c>
      <c r="D3491" s="43" t="s">
        <v>7967</v>
      </c>
      <c r="E3491" s="44" t="n">
        <v>792</v>
      </c>
      <c r="F3491" s="42" t="n">
        <v>8</v>
      </c>
      <c r="G3491" s="45" t="s">
        <v>7968</v>
      </c>
      <c r="H3491" s="46"/>
      <c r="I3491" s="47" t="n">
        <v>44.6</v>
      </c>
      <c r="J3491" s="48" t="n">
        <f aca="false">I3491-(I3491*$B$8/100)</f>
        <v>44.6</v>
      </c>
      <c r="K3491" s="48" t="n">
        <f aca="false">H3491*J3491</f>
        <v>0</v>
      </c>
    </row>
    <row r="3492" customFormat="false" ht="12.75" hidden="false" customHeight="false" outlineLevel="0" collapsed="false">
      <c r="B3492" s="42" t="s">
        <v>6420</v>
      </c>
      <c r="C3492" s="43" t="s">
        <v>7969</v>
      </c>
      <c r="D3492" s="43" t="s">
        <v>7970</v>
      </c>
      <c r="E3492" s="44" t="n">
        <v>793</v>
      </c>
      <c r="F3492" s="42" t="n">
        <v>8</v>
      </c>
      <c r="G3492" s="45" t="s">
        <v>7971</v>
      </c>
      <c r="H3492" s="46"/>
      <c r="I3492" s="47" t="n">
        <v>44.6</v>
      </c>
      <c r="J3492" s="48" t="n">
        <f aca="false">I3492-(I3492*$B$8/100)</f>
        <v>44.6</v>
      </c>
      <c r="K3492" s="48" t="n">
        <f aca="false">H3492*J3492</f>
        <v>0</v>
      </c>
    </row>
    <row r="3493" customFormat="false" ht="12.75" hidden="false" customHeight="false" outlineLevel="0" collapsed="false">
      <c r="B3493" s="42" t="s">
        <v>6420</v>
      </c>
      <c r="C3493" s="43" t="s">
        <v>7972</v>
      </c>
      <c r="D3493" s="43" t="s">
        <v>7973</v>
      </c>
      <c r="E3493" s="44" t="n">
        <v>794</v>
      </c>
      <c r="F3493" s="42" t="n">
        <v>18</v>
      </c>
      <c r="G3493" s="45" t="n">
        <v>5905148601001</v>
      </c>
      <c r="H3493" s="46"/>
      <c r="I3493" s="47" t="n">
        <v>13</v>
      </c>
      <c r="J3493" s="48" t="n">
        <f aca="false">I3493-(I3493*$B$8/100)</f>
        <v>13</v>
      </c>
      <c r="K3493" s="48" t="n">
        <f aca="false">H3493*J3493</f>
        <v>0</v>
      </c>
    </row>
    <row r="3494" customFormat="false" ht="12.75" hidden="false" customHeight="false" outlineLevel="0" collapsed="false">
      <c r="B3494" s="42" t="s">
        <v>6420</v>
      </c>
      <c r="C3494" s="43" t="s">
        <v>7974</v>
      </c>
      <c r="D3494" s="43" t="s">
        <v>7975</v>
      </c>
      <c r="E3494" s="44" t="n">
        <v>795</v>
      </c>
      <c r="F3494" s="42" t="n">
        <v>18</v>
      </c>
      <c r="G3494" s="45" t="n">
        <v>5905148601018</v>
      </c>
      <c r="H3494" s="46"/>
      <c r="I3494" s="47" t="n">
        <v>13</v>
      </c>
      <c r="J3494" s="48" t="n">
        <f aca="false">I3494-(I3494*$B$8/100)</f>
        <v>13</v>
      </c>
      <c r="K3494" s="48" t="n">
        <f aca="false">H3494*J3494</f>
        <v>0</v>
      </c>
    </row>
    <row r="3495" customFormat="false" ht="12.75" hidden="false" customHeight="false" outlineLevel="0" collapsed="false">
      <c r="B3495" s="42" t="s">
        <v>6420</v>
      </c>
      <c r="C3495" s="43" t="s">
        <v>7976</v>
      </c>
      <c r="D3495" s="43" t="s">
        <v>7977</v>
      </c>
      <c r="E3495" s="44" t="n">
        <v>796</v>
      </c>
      <c r="F3495" s="42" t="n">
        <v>18</v>
      </c>
      <c r="G3495" s="45" t="n">
        <v>5905148601025</v>
      </c>
      <c r="H3495" s="46"/>
      <c r="I3495" s="47" t="n">
        <v>13</v>
      </c>
      <c r="J3495" s="48" t="n">
        <f aca="false">I3495-(I3495*$B$8/100)</f>
        <v>13</v>
      </c>
      <c r="K3495" s="48" t="n">
        <f aca="false">H3495*J3495</f>
        <v>0</v>
      </c>
    </row>
    <row r="3496" customFormat="false" ht="12.75" hidden="false" customHeight="false" outlineLevel="0" collapsed="false">
      <c r="B3496" s="42" t="s">
        <v>6420</v>
      </c>
      <c r="C3496" s="43" t="s">
        <v>7978</v>
      </c>
      <c r="D3496" s="43" t="s">
        <v>7979</v>
      </c>
      <c r="E3496" s="44" t="n">
        <v>797</v>
      </c>
      <c r="F3496" s="42" t="n">
        <v>12</v>
      </c>
      <c r="G3496" s="45" t="s">
        <v>7980</v>
      </c>
      <c r="H3496" s="46"/>
      <c r="I3496" s="47" t="n">
        <v>44.6</v>
      </c>
      <c r="J3496" s="48" t="n">
        <f aca="false">I3496-(I3496*$B$8/100)</f>
        <v>44.6</v>
      </c>
      <c r="K3496" s="48" t="n">
        <f aca="false">H3496*J3496</f>
        <v>0</v>
      </c>
    </row>
    <row r="3497" customFormat="false" ht="12.75" hidden="false" customHeight="false" outlineLevel="0" collapsed="false">
      <c r="B3497" s="42" t="s">
        <v>6420</v>
      </c>
      <c r="C3497" s="43" t="s">
        <v>7981</v>
      </c>
      <c r="D3497" s="43" t="s">
        <v>7982</v>
      </c>
      <c r="E3497" s="44" t="n">
        <v>798</v>
      </c>
      <c r="F3497" s="42" t="n">
        <v>12</v>
      </c>
      <c r="G3497" s="45" t="s">
        <v>7983</v>
      </c>
      <c r="H3497" s="46"/>
      <c r="I3497" s="47" t="n">
        <v>44.6</v>
      </c>
      <c r="J3497" s="48" t="n">
        <f aca="false">I3497-(I3497*$B$8/100)</f>
        <v>44.6</v>
      </c>
      <c r="K3497" s="48" t="n">
        <f aca="false">H3497*J3497</f>
        <v>0</v>
      </c>
    </row>
    <row r="3498" customFormat="false" ht="12.75" hidden="false" customHeight="false" outlineLevel="0" collapsed="false">
      <c r="B3498" s="42" t="s">
        <v>6420</v>
      </c>
      <c r="C3498" s="43" t="s">
        <v>7984</v>
      </c>
      <c r="D3498" s="43" t="s">
        <v>7985</v>
      </c>
      <c r="E3498" s="44" t="n">
        <v>799</v>
      </c>
      <c r="F3498" s="42" t="n">
        <v>12</v>
      </c>
      <c r="G3498" s="45" t="s">
        <v>7986</v>
      </c>
      <c r="H3498" s="46"/>
      <c r="I3498" s="47" t="n">
        <v>44.6</v>
      </c>
      <c r="J3498" s="48" t="n">
        <f aca="false">I3498-(I3498*$B$8/100)</f>
        <v>44.6</v>
      </c>
      <c r="K3498" s="48" t="n">
        <f aca="false">H3498*J3498</f>
        <v>0</v>
      </c>
    </row>
    <row r="3499" customFormat="false" ht="12.75" hidden="false" customHeight="false" outlineLevel="0" collapsed="false">
      <c r="B3499" s="42" t="s">
        <v>6420</v>
      </c>
      <c r="C3499" s="43" t="s">
        <v>7987</v>
      </c>
      <c r="D3499" s="43" t="s">
        <v>7988</v>
      </c>
      <c r="E3499" s="44" t="n">
        <v>800</v>
      </c>
      <c r="F3499" s="42" t="n">
        <v>12</v>
      </c>
      <c r="G3499" s="45" t="s">
        <v>7989</v>
      </c>
      <c r="H3499" s="46"/>
      <c r="I3499" s="47" t="n">
        <v>44.6</v>
      </c>
      <c r="J3499" s="48" t="n">
        <f aca="false">I3499-(I3499*$B$8/100)</f>
        <v>44.6</v>
      </c>
      <c r="K3499" s="48" t="n">
        <f aca="false">H3499*J3499</f>
        <v>0</v>
      </c>
    </row>
    <row r="3500" customFormat="false" ht="12.75" hidden="false" customHeight="false" outlineLevel="0" collapsed="false">
      <c r="B3500" s="42" t="s">
        <v>6420</v>
      </c>
      <c r="C3500" s="43" t="s">
        <v>7990</v>
      </c>
      <c r="D3500" s="43" t="s">
        <v>7991</v>
      </c>
      <c r="E3500" s="44" t="n">
        <v>801</v>
      </c>
      <c r="F3500" s="42" t="n">
        <v>12</v>
      </c>
      <c r="G3500" s="45" t="s">
        <v>7992</v>
      </c>
      <c r="H3500" s="46"/>
      <c r="I3500" s="47" t="n">
        <v>44.6</v>
      </c>
      <c r="J3500" s="48" t="n">
        <f aca="false">I3500-(I3500*$B$8/100)</f>
        <v>44.6</v>
      </c>
      <c r="K3500" s="48" t="n">
        <f aca="false">H3500*J3500</f>
        <v>0</v>
      </c>
    </row>
    <row r="3501" customFormat="false" ht="12.75" hidden="false" customHeight="false" outlineLevel="0" collapsed="false">
      <c r="B3501" s="42" t="s">
        <v>6420</v>
      </c>
      <c r="C3501" s="43" t="s">
        <v>7993</v>
      </c>
      <c r="D3501" s="43" t="s">
        <v>7994</v>
      </c>
      <c r="E3501" s="44" t="n">
        <v>802</v>
      </c>
      <c r="F3501" s="42" t="n">
        <v>12</v>
      </c>
      <c r="G3501" s="45" t="s">
        <v>7995</v>
      </c>
      <c r="H3501" s="46"/>
      <c r="I3501" s="47" t="n">
        <v>44.6</v>
      </c>
      <c r="J3501" s="48" t="n">
        <f aca="false">I3501-(I3501*$B$8/100)</f>
        <v>44.6</v>
      </c>
      <c r="K3501" s="48" t="n">
        <f aca="false">H3501*J3501</f>
        <v>0</v>
      </c>
    </row>
    <row r="3502" customFormat="false" ht="12.75" hidden="false" customHeight="false" outlineLevel="0" collapsed="false">
      <c r="B3502" s="42" t="s">
        <v>6420</v>
      </c>
      <c r="C3502" s="43" t="s">
        <v>7996</v>
      </c>
      <c r="D3502" s="43" t="s">
        <v>7997</v>
      </c>
      <c r="E3502" s="44" t="n">
        <v>803</v>
      </c>
      <c r="F3502" s="42" t="n">
        <v>12</v>
      </c>
      <c r="G3502" s="45" t="s">
        <v>7998</v>
      </c>
      <c r="H3502" s="46"/>
      <c r="I3502" s="47" t="n">
        <v>44.6</v>
      </c>
      <c r="J3502" s="48" t="n">
        <f aca="false">I3502-(I3502*$B$8/100)</f>
        <v>44.6</v>
      </c>
      <c r="K3502" s="48" t="n">
        <f aca="false">H3502*J3502</f>
        <v>0</v>
      </c>
    </row>
    <row r="3503" customFormat="false" ht="12.75" hidden="false" customHeight="false" outlineLevel="0" collapsed="false">
      <c r="B3503" s="42" t="s">
        <v>6420</v>
      </c>
      <c r="C3503" s="43" t="s">
        <v>7999</v>
      </c>
      <c r="D3503" s="43" t="s">
        <v>8000</v>
      </c>
      <c r="E3503" s="44" t="n">
        <v>804</v>
      </c>
      <c r="F3503" s="42" t="n">
        <v>12</v>
      </c>
      <c r="G3503" s="45" t="s">
        <v>8001</v>
      </c>
      <c r="H3503" s="46"/>
      <c r="I3503" s="47" t="n">
        <v>44.6</v>
      </c>
      <c r="J3503" s="48" t="n">
        <f aca="false">I3503-(I3503*$B$8/100)</f>
        <v>44.6</v>
      </c>
      <c r="K3503" s="48" t="n">
        <f aca="false">H3503*J3503</f>
        <v>0</v>
      </c>
    </row>
    <row r="3504" customFormat="false" ht="12.75" hidden="false" customHeight="false" outlineLevel="0" collapsed="false">
      <c r="B3504" s="42" t="s">
        <v>6420</v>
      </c>
      <c r="C3504" s="43" t="s">
        <v>8002</v>
      </c>
      <c r="D3504" s="43" t="s">
        <v>8003</v>
      </c>
      <c r="E3504" s="44" t="n">
        <v>805</v>
      </c>
      <c r="F3504" s="42" t="n">
        <v>10</v>
      </c>
      <c r="G3504" s="45" t="n">
        <v>5905148062291</v>
      </c>
      <c r="H3504" s="46"/>
      <c r="I3504" s="47" t="n">
        <v>72</v>
      </c>
      <c r="J3504" s="48" t="n">
        <f aca="false">I3504-(I3504*$B$8/100)</f>
        <v>72</v>
      </c>
      <c r="K3504" s="48" t="n">
        <f aca="false">H3504*J3504</f>
        <v>0</v>
      </c>
    </row>
    <row r="3505" customFormat="false" ht="12.75" hidden="false" customHeight="false" outlineLevel="0" collapsed="false">
      <c r="B3505" s="42" t="s">
        <v>6420</v>
      </c>
      <c r="C3505" s="43" t="s">
        <v>8004</v>
      </c>
      <c r="D3505" s="43" t="s">
        <v>8005</v>
      </c>
      <c r="E3505" s="44" t="n">
        <v>806</v>
      </c>
      <c r="F3505" s="42" t="n">
        <v>10</v>
      </c>
      <c r="G3505" s="45" t="n">
        <v>5905148050366</v>
      </c>
      <c r="H3505" s="46"/>
      <c r="I3505" s="47" t="n">
        <v>85</v>
      </c>
      <c r="J3505" s="48" t="n">
        <f aca="false">I3505-(I3505*$B$8/100)</f>
        <v>85</v>
      </c>
      <c r="K3505" s="48" t="n">
        <f aca="false">H3505*J3505</f>
        <v>0</v>
      </c>
    </row>
    <row r="3506" customFormat="false" ht="12.75" hidden="false" customHeight="false" outlineLevel="0" collapsed="false">
      <c r="B3506" s="42" t="s">
        <v>6420</v>
      </c>
      <c r="C3506" s="43" t="s">
        <v>8006</v>
      </c>
      <c r="D3506" s="43" t="s">
        <v>8007</v>
      </c>
      <c r="E3506" s="44" t="n">
        <v>807</v>
      </c>
      <c r="F3506" s="42" t="n">
        <v>10</v>
      </c>
      <c r="G3506" s="45" t="n">
        <v>5905148050373</v>
      </c>
      <c r="H3506" s="46"/>
      <c r="I3506" s="47" t="n">
        <v>88</v>
      </c>
      <c r="J3506" s="48" t="n">
        <f aca="false">I3506-(I3506*$B$8/100)</f>
        <v>88</v>
      </c>
      <c r="K3506" s="48" t="n">
        <f aca="false">H3506*J3506</f>
        <v>0</v>
      </c>
    </row>
    <row r="3507" customFormat="false" ht="12.75" hidden="false" customHeight="false" outlineLevel="0" collapsed="false">
      <c r="B3507" s="42" t="s">
        <v>6420</v>
      </c>
      <c r="C3507" s="43" t="s">
        <v>8008</v>
      </c>
      <c r="D3507" s="43" t="s">
        <v>8009</v>
      </c>
      <c r="E3507" s="44" t="n">
        <v>808</v>
      </c>
      <c r="F3507" s="42" t="n">
        <v>10</v>
      </c>
      <c r="G3507" s="45" t="n">
        <v>5905148050380</v>
      </c>
      <c r="H3507" s="46"/>
      <c r="I3507" s="47" t="n">
        <v>79</v>
      </c>
      <c r="J3507" s="48" t="n">
        <f aca="false">I3507-(I3507*$B$8/100)</f>
        <v>79</v>
      </c>
      <c r="K3507" s="48" t="n">
        <f aca="false">H3507*J3507</f>
        <v>0</v>
      </c>
    </row>
    <row r="3508" customFormat="false" ht="12.75" hidden="false" customHeight="false" outlineLevel="0" collapsed="false">
      <c r="B3508" s="42" t="s">
        <v>6420</v>
      </c>
      <c r="C3508" s="43" t="s">
        <v>8010</v>
      </c>
      <c r="D3508" s="43" t="s">
        <v>8011</v>
      </c>
      <c r="E3508" s="44" t="n">
        <v>809</v>
      </c>
      <c r="F3508" s="42" t="n">
        <v>10</v>
      </c>
      <c r="G3508" s="45" t="n">
        <v>5905148050403</v>
      </c>
      <c r="H3508" s="46"/>
      <c r="I3508" s="47" t="n">
        <v>108</v>
      </c>
      <c r="J3508" s="48" t="n">
        <f aca="false">I3508-(I3508*$B$8/100)</f>
        <v>108</v>
      </c>
      <c r="K3508" s="48" t="n">
        <f aca="false">H3508*J3508</f>
        <v>0</v>
      </c>
    </row>
    <row r="3509" customFormat="false" ht="12.75" hidden="false" customHeight="false" outlineLevel="0" collapsed="false">
      <c r="B3509" s="42" t="s">
        <v>6420</v>
      </c>
      <c r="C3509" s="43" t="s">
        <v>8012</v>
      </c>
      <c r="D3509" s="43" t="s">
        <v>8013</v>
      </c>
      <c r="E3509" s="44" t="n">
        <v>810</v>
      </c>
      <c r="F3509" s="42" t="n">
        <v>12</v>
      </c>
      <c r="G3509" s="45" t="n">
        <v>5905148006004</v>
      </c>
      <c r="H3509" s="46"/>
      <c r="I3509" s="47" t="n">
        <v>43.7</v>
      </c>
      <c r="J3509" s="48" t="n">
        <f aca="false">I3509-(I3509*$B$8/100)</f>
        <v>43.7</v>
      </c>
      <c r="K3509" s="48" t="n">
        <f aca="false">H3509*J3509</f>
        <v>0</v>
      </c>
    </row>
    <row r="3510" customFormat="false" ht="12.75" hidden="false" customHeight="false" outlineLevel="0" collapsed="false">
      <c r="B3510" s="42" t="s">
        <v>6420</v>
      </c>
      <c r="C3510" s="43" t="s">
        <v>8014</v>
      </c>
      <c r="D3510" s="43" t="s">
        <v>8015</v>
      </c>
      <c r="E3510" s="44" t="n">
        <v>811</v>
      </c>
      <c r="F3510" s="42" t="n">
        <v>12</v>
      </c>
      <c r="G3510" s="45" t="n">
        <v>5905148011435</v>
      </c>
      <c r="H3510" s="46"/>
      <c r="I3510" s="47" t="n">
        <v>41.8</v>
      </c>
      <c r="J3510" s="48" t="n">
        <f aca="false">I3510-(I3510*$B$8/100)</f>
        <v>41.8</v>
      </c>
      <c r="K3510" s="48" t="n">
        <f aca="false">H3510*J3510</f>
        <v>0</v>
      </c>
    </row>
    <row r="3511" customFormat="false" ht="12.75" hidden="false" customHeight="false" outlineLevel="0" collapsed="false">
      <c r="B3511" s="42" t="s">
        <v>6420</v>
      </c>
      <c r="C3511" s="43" t="s">
        <v>8016</v>
      </c>
      <c r="D3511" s="43" t="s">
        <v>8017</v>
      </c>
      <c r="E3511" s="44" t="n">
        <v>812</v>
      </c>
      <c r="F3511" s="42" t="n">
        <v>10</v>
      </c>
      <c r="G3511" s="45" t="n">
        <v>5905148020055</v>
      </c>
      <c r="H3511" s="46"/>
      <c r="I3511" s="47" t="n">
        <v>56</v>
      </c>
      <c r="J3511" s="48" t="n">
        <f aca="false">I3511-(I3511*$B$8/100)</f>
        <v>56</v>
      </c>
      <c r="K3511" s="48" t="n">
        <f aca="false">H3511*J3511</f>
        <v>0</v>
      </c>
    </row>
    <row r="3512" customFormat="false" ht="12.75" hidden="false" customHeight="false" outlineLevel="0" collapsed="false">
      <c r="B3512" s="42" t="s">
        <v>6420</v>
      </c>
      <c r="C3512" s="43" t="s">
        <v>8018</v>
      </c>
      <c r="D3512" s="43" t="s">
        <v>8019</v>
      </c>
      <c r="E3512" s="44" t="n">
        <v>813</v>
      </c>
      <c r="F3512" s="42" t="n">
        <v>10</v>
      </c>
      <c r="G3512" s="45" t="n">
        <v>5905148020062</v>
      </c>
      <c r="H3512" s="46"/>
      <c r="I3512" s="47" t="n">
        <v>52</v>
      </c>
      <c r="J3512" s="48" t="n">
        <f aca="false">I3512-(I3512*$B$8/100)</f>
        <v>52</v>
      </c>
      <c r="K3512" s="48" t="n">
        <f aca="false">H3512*J3512</f>
        <v>0</v>
      </c>
    </row>
    <row r="3513" customFormat="false" ht="12.75" hidden="false" customHeight="false" outlineLevel="0" collapsed="false">
      <c r="B3513" s="42" t="s">
        <v>6420</v>
      </c>
      <c r="C3513" s="43" t="s">
        <v>8020</v>
      </c>
      <c r="D3513" s="43" t="s">
        <v>8021</v>
      </c>
      <c r="E3513" s="44" t="n">
        <v>814</v>
      </c>
      <c r="F3513" s="42" t="n">
        <v>50</v>
      </c>
      <c r="G3513" s="45" t="s">
        <v>8022</v>
      </c>
      <c r="H3513" s="46"/>
      <c r="I3513" s="47" t="n">
        <v>21</v>
      </c>
      <c r="J3513" s="48" t="n">
        <f aca="false">I3513-(I3513*$B$8/100)</f>
        <v>21</v>
      </c>
      <c r="K3513" s="48" t="n">
        <f aca="false">H3513*J3513</f>
        <v>0</v>
      </c>
    </row>
    <row r="3514" customFormat="false" ht="12.75" hidden="false" customHeight="false" outlineLevel="0" collapsed="false">
      <c r="B3514" s="42" t="s">
        <v>6420</v>
      </c>
      <c r="C3514" s="43" t="s">
        <v>8023</v>
      </c>
      <c r="D3514" s="43" t="s">
        <v>8024</v>
      </c>
      <c r="E3514" s="44" t="n">
        <v>815</v>
      </c>
      <c r="F3514" s="42" t="n">
        <v>50</v>
      </c>
      <c r="G3514" s="45" t="s">
        <v>8025</v>
      </c>
      <c r="H3514" s="46"/>
      <c r="I3514" s="47" t="n">
        <v>21</v>
      </c>
      <c r="J3514" s="48" t="n">
        <f aca="false">I3514-(I3514*$B$8/100)</f>
        <v>21</v>
      </c>
      <c r="K3514" s="48" t="n">
        <f aca="false">H3514*J3514</f>
        <v>0</v>
      </c>
    </row>
    <row r="3515" customFormat="false" ht="12.75" hidden="false" customHeight="false" outlineLevel="0" collapsed="false">
      <c r="B3515" s="42" t="s">
        <v>6420</v>
      </c>
      <c r="C3515" s="43" t="s">
        <v>8026</v>
      </c>
      <c r="D3515" s="43" t="s">
        <v>8027</v>
      </c>
      <c r="E3515" s="44" t="n">
        <v>816</v>
      </c>
      <c r="F3515" s="42" t="s">
        <v>6054</v>
      </c>
      <c r="G3515" s="45" t="n">
        <v>5905148047519</v>
      </c>
      <c r="H3515" s="46"/>
      <c r="I3515" s="47" t="n">
        <v>112</v>
      </c>
      <c r="J3515" s="48" t="n">
        <f aca="false">I3515-(I3515*$B$8/100)</f>
        <v>112</v>
      </c>
      <c r="K3515" s="48" t="n">
        <f aca="false">H3515*J3515</f>
        <v>0</v>
      </c>
    </row>
    <row r="3516" customFormat="false" ht="12.75" hidden="false" customHeight="false" outlineLevel="0" collapsed="false">
      <c r="B3516" s="42" t="s">
        <v>6420</v>
      </c>
      <c r="C3516" s="43" t="s">
        <v>8028</v>
      </c>
      <c r="D3516" s="43" t="s">
        <v>8029</v>
      </c>
      <c r="E3516" s="44" t="n">
        <v>817</v>
      </c>
      <c r="F3516" s="42" t="s">
        <v>6054</v>
      </c>
      <c r="G3516" s="45" t="n">
        <v>5905148047526</v>
      </c>
      <c r="H3516" s="46"/>
      <c r="I3516" s="47" t="n">
        <v>112</v>
      </c>
      <c r="J3516" s="48" t="n">
        <f aca="false">I3516-(I3516*$B$8/100)</f>
        <v>112</v>
      </c>
      <c r="K3516" s="48" t="n">
        <f aca="false">H3516*J3516</f>
        <v>0</v>
      </c>
    </row>
    <row r="3517" customFormat="false" ht="12.75" hidden="false" customHeight="false" outlineLevel="0" collapsed="false">
      <c r="B3517" s="42" t="s">
        <v>6420</v>
      </c>
      <c r="C3517" s="43" t="s">
        <v>8030</v>
      </c>
      <c r="D3517" s="43" t="s">
        <v>8031</v>
      </c>
      <c r="E3517" s="44" t="n">
        <v>818</v>
      </c>
      <c r="F3517" s="42" t="n">
        <v>12</v>
      </c>
      <c r="G3517" s="45" t="n">
        <v>5905148036629</v>
      </c>
      <c r="H3517" s="46"/>
      <c r="I3517" s="47" t="n">
        <v>116</v>
      </c>
      <c r="J3517" s="48" t="n">
        <f aca="false">I3517-(I3517*$B$8/100)</f>
        <v>116</v>
      </c>
      <c r="K3517" s="48" t="n">
        <f aca="false">H3517*J3517</f>
        <v>0</v>
      </c>
    </row>
    <row r="3518" customFormat="false" ht="12.75" hidden="false" customHeight="false" outlineLevel="0" collapsed="false">
      <c r="B3518" s="42" t="s">
        <v>6420</v>
      </c>
      <c r="C3518" s="43" t="s">
        <v>8032</v>
      </c>
      <c r="D3518" s="43" t="s">
        <v>8033</v>
      </c>
      <c r="E3518" s="44" t="n">
        <v>819</v>
      </c>
      <c r="F3518" s="42" t="n">
        <v>40</v>
      </c>
      <c r="G3518" s="45" t="n">
        <v>5905148044815</v>
      </c>
      <c r="H3518" s="46"/>
      <c r="I3518" s="47" t="n">
        <v>57</v>
      </c>
      <c r="J3518" s="48" t="n">
        <f aca="false">I3518-(I3518*$B$8/100)</f>
        <v>57</v>
      </c>
      <c r="K3518" s="48" t="n">
        <f aca="false">H3518*J3518</f>
        <v>0</v>
      </c>
    </row>
    <row r="3519" customFormat="false" ht="12.75" hidden="false" customHeight="false" outlineLevel="0" collapsed="false">
      <c r="B3519" s="42" t="s">
        <v>6420</v>
      </c>
      <c r="C3519" s="43" t="s">
        <v>8034</v>
      </c>
      <c r="D3519" s="43" t="s">
        <v>8035</v>
      </c>
      <c r="E3519" s="44" t="n">
        <v>820</v>
      </c>
      <c r="F3519" s="42" t="n">
        <v>40</v>
      </c>
      <c r="G3519" s="45" t="n">
        <v>5905148044822</v>
      </c>
      <c r="H3519" s="46"/>
      <c r="I3519" s="47" t="n">
        <v>64</v>
      </c>
      <c r="J3519" s="48" t="n">
        <f aca="false">I3519-(I3519*$B$8/100)</f>
        <v>64</v>
      </c>
      <c r="K3519" s="48" t="n">
        <f aca="false">H3519*J3519</f>
        <v>0</v>
      </c>
    </row>
    <row r="3520" customFormat="false" ht="12.75" hidden="false" customHeight="false" outlineLevel="0" collapsed="false">
      <c r="B3520" s="42" t="s">
        <v>6420</v>
      </c>
      <c r="C3520" s="43" t="s">
        <v>8036</v>
      </c>
      <c r="D3520" s="43" t="s">
        <v>8037</v>
      </c>
      <c r="E3520" s="44" t="n">
        <v>821</v>
      </c>
      <c r="F3520" s="42" t="n">
        <v>12</v>
      </c>
      <c r="G3520" s="45" t="n">
        <v>5905148051257</v>
      </c>
      <c r="H3520" s="46"/>
      <c r="I3520" s="47" t="n">
        <v>103</v>
      </c>
      <c r="J3520" s="48" t="n">
        <f aca="false">I3520-(I3520*$B$8/100)</f>
        <v>103</v>
      </c>
      <c r="K3520" s="48" t="n">
        <f aca="false">H3520*J3520</f>
        <v>0</v>
      </c>
    </row>
    <row r="3521" customFormat="false" ht="12.75" hidden="false" customHeight="false" outlineLevel="0" collapsed="false">
      <c r="B3521" s="42" t="s">
        <v>6420</v>
      </c>
      <c r="C3521" s="43" t="s">
        <v>8038</v>
      </c>
      <c r="D3521" s="43" t="s">
        <v>8039</v>
      </c>
      <c r="E3521" s="44" t="n">
        <v>822</v>
      </c>
      <c r="F3521" s="42" t="n">
        <v>12</v>
      </c>
      <c r="G3521" s="45" t="n">
        <v>5905148052131</v>
      </c>
      <c r="H3521" s="46"/>
      <c r="I3521" s="47" t="n">
        <v>119</v>
      </c>
      <c r="J3521" s="48" t="n">
        <f aca="false">I3521-(I3521*$B$8/100)</f>
        <v>119</v>
      </c>
      <c r="K3521" s="48" t="n">
        <f aca="false">H3521*J3521</f>
        <v>0</v>
      </c>
    </row>
    <row r="3522" customFormat="false" ht="12.75" hidden="false" customHeight="false" outlineLevel="0" collapsed="false">
      <c r="B3522" s="42" t="s">
        <v>6420</v>
      </c>
      <c r="C3522" s="43" t="s">
        <v>8040</v>
      </c>
      <c r="D3522" s="43" t="s">
        <v>8041</v>
      </c>
      <c r="E3522" s="44" t="n">
        <v>823</v>
      </c>
      <c r="F3522" s="42" t="n">
        <v>18</v>
      </c>
      <c r="G3522" s="45" t="n">
        <v>5905148044839</v>
      </c>
      <c r="H3522" s="46"/>
      <c r="I3522" s="47" t="n">
        <v>79</v>
      </c>
      <c r="J3522" s="48" t="n">
        <f aca="false">I3522-(I3522*$B$8/100)</f>
        <v>79</v>
      </c>
      <c r="K3522" s="48" t="n">
        <f aca="false">H3522*J3522</f>
        <v>0</v>
      </c>
    </row>
    <row r="3523" customFormat="false" ht="12.75" hidden="false" customHeight="false" outlineLevel="0" collapsed="false">
      <c r="B3523" s="42" t="s">
        <v>6420</v>
      </c>
      <c r="C3523" s="43" t="s">
        <v>8042</v>
      </c>
      <c r="D3523" s="43" t="s">
        <v>8043</v>
      </c>
      <c r="E3523" s="44" t="n">
        <v>824</v>
      </c>
      <c r="F3523" s="42" t="n">
        <v>18</v>
      </c>
      <c r="G3523" s="45" t="n">
        <v>5905148044846</v>
      </c>
      <c r="H3523" s="46"/>
      <c r="I3523" s="47" t="n">
        <v>86</v>
      </c>
      <c r="J3523" s="48" t="n">
        <f aca="false">I3523-(I3523*$B$8/100)</f>
        <v>86</v>
      </c>
      <c r="K3523" s="48" t="n">
        <f aca="false">H3523*J3523</f>
        <v>0</v>
      </c>
    </row>
    <row r="3524" customFormat="false" ht="12.75" hidden="false" customHeight="false" outlineLevel="0" collapsed="false">
      <c r="B3524" s="42" t="s">
        <v>6420</v>
      </c>
      <c r="C3524" s="43" t="s">
        <v>8044</v>
      </c>
      <c r="D3524" s="43" t="s">
        <v>8045</v>
      </c>
      <c r="E3524" s="44" t="n">
        <v>825</v>
      </c>
      <c r="F3524" s="42" t="n">
        <v>12</v>
      </c>
      <c r="G3524" s="45" t="n">
        <v>5905148044853</v>
      </c>
      <c r="H3524" s="46"/>
      <c r="I3524" s="47" t="n">
        <v>144</v>
      </c>
      <c r="J3524" s="48" t="n">
        <f aca="false">I3524-(I3524*$B$8/100)</f>
        <v>144</v>
      </c>
      <c r="K3524" s="48" t="n">
        <f aca="false">H3524*J3524</f>
        <v>0</v>
      </c>
    </row>
    <row r="3525" customFormat="false" ht="12.75" hidden="false" customHeight="false" outlineLevel="0" collapsed="false">
      <c r="B3525" s="42" t="s">
        <v>6420</v>
      </c>
      <c r="C3525" s="43" t="s">
        <v>8046</v>
      </c>
      <c r="D3525" s="43" t="s">
        <v>8047</v>
      </c>
      <c r="E3525" s="44" t="n">
        <v>826</v>
      </c>
      <c r="F3525" s="42" t="n">
        <v>12</v>
      </c>
      <c r="G3525" s="45" t="n">
        <v>5905148044860</v>
      </c>
      <c r="H3525" s="46"/>
      <c r="I3525" s="47" t="n">
        <v>165</v>
      </c>
      <c r="J3525" s="48" t="n">
        <f aca="false">I3525-(I3525*$B$8/100)</f>
        <v>165</v>
      </c>
      <c r="K3525" s="48" t="n">
        <f aca="false">H3525*J3525</f>
        <v>0</v>
      </c>
    </row>
    <row r="3526" customFormat="false" ht="12.75" hidden="false" customHeight="false" outlineLevel="0" collapsed="false">
      <c r="B3526" s="42" t="s">
        <v>6420</v>
      </c>
      <c r="C3526" s="43" t="s">
        <v>8048</v>
      </c>
      <c r="D3526" s="43" t="s">
        <v>8049</v>
      </c>
      <c r="E3526" s="44" t="n">
        <v>827</v>
      </c>
      <c r="F3526" s="42" t="n">
        <v>18</v>
      </c>
      <c r="G3526" s="45" t="s">
        <v>8050</v>
      </c>
      <c r="H3526" s="46"/>
      <c r="I3526" s="47" t="n">
        <v>24</v>
      </c>
      <c r="J3526" s="48" t="n">
        <f aca="false">I3526-(I3526*$B$8/100)</f>
        <v>24</v>
      </c>
      <c r="K3526" s="48" t="n">
        <f aca="false">H3526*J3526</f>
        <v>0</v>
      </c>
    </row>
    <row r="3527" customFormat="false" ht="12.75" hidden="false" customHeight="false" outlineLevel="0" collapsed="false">
      <c r="B3527" s="42" t="s">
        <v>6420</v>
      </c>
      <c r="C3527" s="43" t="s">
        <v>8051</v>
      </c>
      <c r="D3527" s="43" t="s">
        <v>8052</v>
      </c>
      <c r="E3527" s="44" t="n">
        <v>828</v>
      </c>
      <c r="F3527" s="42" t="n">
        <v>18</v>
      </c>
      <c r="G3527" s="45" t="n">
        <v>5905148011374</v>
      </c>
      <c r="H3527" s="46"/>
      <c r="I3527" s="47" t="n">
        <v>24</v>
      </c>
      <c r="J3527" s="48" t="n">
        <f aca="false">I3527-(I3527*$B$8/100)</f>
        <v>24</v>
      </c>
      <c r="K3527" s="48" t="n">
        <f aca="false">H3527*J3527</f>
        <v>0</v>
      </c>
    </row>
    <row r="3528" customFormat="false" ht="12.75" hidden="false" customHeight="false" outlineLevel="0" collapsed="false">
      <c r="B3528" s="42" t="s">
        <v>6420</v>
      </c>
      <c r="C3528" s="43" t="s">
        <v>8053</v>
      </c>
      <c r="D3528" s="43" t="s">
        <v>8054</v>
      </c>
      <c r="E3528" s="44" t="n">
        <v>829</v>
      </c>
      <c r="F3528" s="42" t="n">
        <v>18</v>
      </c>
      <c r="G3528" s="45" t="n">
        <v>5905148006752</v>
      </c>
      <c r="H3528" s="46"/>
      <c r="I3528" s="47" t="n">
        <v>24</v>
      </c>
      <c r="J3528" s="48" t="n">
        <f aca="false">I3528-(I3528*$B$8/100)</f>
        <v>24</v>
      </c>
      <c r="K3528" s="48" t="n">
        <f aca="false">H3528*J3528</f>
        <v>0</v>
      </c>
    </row>
    <row r="3529" customFormat="false" ht="12.75" hidden="false" customHeight="false" outlineLevel="0" collapsed="false">
      <c r="B3529" s="42" t="s">
        <v>6420</v>
      </c>
      <c r="C3529" s="43" t="s">
        <v>8055</v>
      </c>
      <c r="D3529" s="43" t="s">
        <v>8056</v>
      </c>
      <c r="E3529" s="44" t="n">
        <v>830</v>
      </c>
      <c r="F3529" s="42" t="n">
        <v>18</v>
      </c>
      <c r="G3529" s="45" t="s">
        <v>8057</v>
      </c>
      <c r="H3529" s="46"/>
      <c r="I3529" s="47" t="n">
        <v>24</v>
      </c>
      <c r="J3529" s="48" t="n">
        <f aca="false">I3529-(I3529*$B$8/100)</f>
        <v>24</v>
      </c>
      <c r="K3529" s="48" t="n">
        <f aca="false">H3529*J3529</f>
        <v>0</v>
      </c>
    </row>
    <row r="3530" customFormat="false" ht="12.75" hidden="false" customHeight="false" outlineLevel="0" collapsed="false">
      <c r="B3530" s="42" t="s">
        <v>6420</v>
      </c>
      <c r="C3530" s="43" t="s">
        <v>8058</v>
      </c>
      <c r="D3530" s="43" t="s">
        <v>8059</v>
      </c>
      <c r="E3530" s="44" t="n">
        <v>831</v>
      </c>
      <c r="F3530" s="42" t="n">
        <v>18</v>
      </c>
      <c r="G3530" s="45" t="n">
        <v>5905148011381</v>
      </c>
      <c r="H3530" s="46"/>
      <c r="I3530" s="47" t="n">
        <v>24</v>
      </c>
      <c r="J3530" s="48" t="n">
        <f aca="false">I3530-(I3530*$B$8/100)</f>
        <v>24</v>
      </c>
      <c r="K3530" s="48" t="n">
        <f aca="false">H3530*J3530</f>
        <v>0</v>
      </c>
    </row>
    <row r="3531" customFormat="false" ht="12.75" hidden="false" customHeight="false" outlineLevel="0" collapsed="false">
      <c r="B3531" s="42" t="s">
        <v>6420</v>
      </c>
      <c r="C3531" s="43" t="s">
        <v>8060</v>
      </c>
      <c r="D3531" s="43" t="s">
        <v>8061</v>
      </c>
      <c r="E3531" s="44" t="n">
        <v>832</v>
      </c>
      <c r="F3531" s="42" t="n">
        <v>18</v>
      </c>
      <c r="G3531" s="45" t="n">
        <v>5905148006769</v>
      </c>
      <c r="H3531" s="46"/>
      <c r="I3531" s="47" t="n">
        <v>24</v>
      </c>
      <c r="J3531" s="48" t="n">
        <f aca="false">I3531-(I3531*$B$8/100)</f>
        <v>24</v>
      </c>
      <c r="K3531" s="48" t="n">
        <f aca="false">H3531*J3531</f>
        <v>0</v>
      </c>
    </row>
    <row r="3532" customFormat="false" ht="12.75" hidden="false" customHeight="false" outlineLevel="0" collapsed="false">
      <c r="B3532" s="42" t="s">
        <v>6420</v>
      </c>
      <c r="C3532" s="43" t="s">
        <v>8062</v>
      </c>
      <c r="D3532" s="43" t="s">
        <v>8063</v>
      </c>
      <c r="E3532" s="44" t="n">
        <v>833</v>
      </c>
      <c r="F3532" s="42" t="n">
        <v>18</v>
      </c>
      <c r="G3532" s="45" t="n">
        <v>5905148000538</v>
      </c>
      <c r="H3532" s="46"/>
      <c r="I3532" s="47" t="n">
        <v>24</v>
      </c>
      <c r="J3532" s="48" t="n">
        <f aca="false">I3532-(I3532*$B$8/100)</f>
        <v>24</v>
      </c>
      <c r="K3532" s="48" t="n">
        <f aca="false">H3532*J3532</f>
        <v>0</v>
      </c>
    </row>
    <row r="3533" customFormat="false" ht="12.75" hidden="false" customHeight="false" outlineLevel="0" collapsed="false">
      <c r="B3533" s="42" t="s">
        <v>6420</v>
      </c>
      <c r="C3533" s="43" t="s">
        <v>8064</v>
      </c>
      <c r="D3533" s="43" t="s">
        <v>8065</v>
      </c>
      <c r="E3533" s="44" t="n">
        <v>834</v>
      </c>
      <c r="F3533" s="42" t="n">
        <v>18</v>
      </c>
      <c r="G3533" s="45" t="n">
        <v>5905148011398</v>
      </c>
      <c r="H3533" s="46"/>
      <c r="I3533" s="47" t="n">
        <v>24</v>
      </c>
      <c r="J3533" s="48" t="n">
        <f aca="false">I3533-(I3533*$B$8/100)</f>
        <v>24</v>
      </c>
      <c r="K3533" s="48" t="n">
        <f aca="false">H3533*J3533</f>
        <v>0</v>
      </c>
    </row>
    <row r="3534" customFormat="false" ht="12.75" hidden="false" customHeight="false" outlineLevel="0" collapsed="false">
      <c r="B3534" s="42" t="s">
        <v>6420</v>
      </c>
      <c r="C3534" s="43" t="s">
        <v>8066</v>
      </c>
      <c r="D3534" s="43" t="s">
        <v>8067</v>
      </c>
      <c r="E3534" s="44" t="n">
        <v>835</v>
      </c>
      <c r="F3534" s="42" t="n">
        <v>18</v>
      </c>
      <c r="G3534" s="45" t="n">
        <v>5905148006776</v>
      </c>
      <c r="H3534" s="46"/>
      <c r="I3534" s="47" t="n">
        <v>24</v>
      </c>
      <c r="J3534" s="48" t="n">
        <f aca="false">I3534-(I3534*$B$8/100)</f>
        <v>24</v>
      </c>
      <c r="K3534" s="48" t="n">
        <f aca="false">H3534*J3534</f>
        <v>0</v>
      </c>
    </row>
    <row r="3535" customFormat="false" ht="12.75" hidden="false" customHeight="false" outlineLevel="0" collapsed="false">
      <c r="B3535" s="42" t="s">
        <v>6420</v>
      </c>
      <c r="C3535" s="43" t="s">
        <v>8068</v>
      </c>
      <c r="D3535" s="43" t="s">
        <v>8069</v>
      </c>
      <c r="E3535" s="44" t="n">
        <v>836</v>
      </c>
      <c r="F3535" s="42" t="n">
        <v>18</v>
      </c>
      <c r="G3535" s="45" t="n">
        <v>5905148000545</v>
      </c>
      <c r="H3535" s="46"/>
      <c r="I3535" s="47" t="n">
        <v>32.7</v>
      </c>
      <c r="J3535" s="48" t="n">
        <f aca="false">I3535-(I3535*$B$8/100)</f>
        <v>32.7</v>
      </c>
      <c r="K3535" s="48" t="n">
        <f aca="false">H3535*J3535</f>
        <v>0</v>
      </c>
    </row>
    <row r="3536" customFormat="false" ht="12.75" hidden="false" customHeight="false" outlineLevel="0" collapsed="false">
      <c r="B3536" s="42" t="s">
        <v>6420</v>
      </c>
      <c r="C3536" s="43" t="s">
        <v>8070</v>
      </c>
      <c r="D3536" s="43" t="s">
        <v>8071</v>
      </c>
      <c r="E3536" s="44" t="n">
        <v>837</v>
      </c>
      <c r="F3536" s="42" t="n">
        <v>18</v>
      </c>
      <c r="G3536" s="45" t="n">
        <v>5905148000569</v>
      </c>
      <c r="H3536" s="46"/>
      <c r="I3536" s="47" t="n">
        <v>32.7</v>
      </c>
      <c r="J3536" s="48" t="n">
        <f aca="false">I3536-(I3536*$B$8/100)</f>
        <v>32.7</v>
      </c>
      <c r="K3536" s="48" t="n">
        <f aca="false">H3536*J3536</f>
        <v>0</v>
      </c>
    </row>
    <row r="3537" customFormat="false" ht="12.75" hidden="false" customHeight="false" outlineLevel="0" collapsed="false">
      <c r="B3537" s="42" t="s">
        <v>6420</v>
      </c>
      <c r="C3537" s="43" t="s">
        <v>8072</v>
      </c>
      <c r="D3537" s="43" t="s">
        <v>8073</v>
      </c>
      <c r="E3537" s="44" t="n">
        <v>838</v>
      </c>
      <c r="F3537" s="42" t="n">
        <v>18</v>
      </c>
      <c r="G3537" s="45" t="n">
        <v>5905148000552</v>
      </c>
      <c r="H3537" s="46"/>
      <c r="I3537" s="47" t="n">
        <v>32.7</v>
      </c>
      <c r="J3537" s="48" t="n">
        <f aca="false">I3537-(I3537*$B$8/100)</f>
        <v>32.7</v>
      </c>
      <c r="K3537" s="48" t="n">
        <f aca="false">H3537*J3537</f>
        <v>0</v>
      </c>
    </row>
    <row r="3538" customFormat="false" ht="12.75" hidden="false" customHeight="false" outlineLevel="0" collapsed="false">
      <c r="B3538" s="42" t="s">
        <v>6420</v>
      </c>
      <c r="C3538" s="43" t="s">
        <v>8074</v>
      </c>
      <c r="D3538" s="43" t="s">
        <v>8075</v>
      </c>
      <c r="E3538" s="44" t="n">
        <v>839</v>
      </c>
      <c r="F3538" s="42" t="n">
        <v>18</v>
      </c>
      <c r="G3538" s="45" t="n">
        <v>5905148000576</v>
      </c>
      <c r="H3538" s="46"/>
      <c r="I3538" s="47" t="n">
        <v>34.5</v>
      </c>
      <c r="J3538" s="48" t="n">
        <f aca="false">I3538-(I3538*$B$8/100)</f>
        <v>34.5</v>
      </c>
      <c r="K3538" s="48" t="n">
        <f aca="false">H3538*J3538</f>
        <v>0</v>
      </c>
    </row>
    <row r="3539" customFormat="false" ht="12.75" hidden="false" customHeight="false" outlineLevel="0" collapsed="false">
      <c r="B3539" s="42" t="s">
        <v>6420</v>
      </c>
      <c r="C3539" s="43" t="s">
        <v>8076</v>
      </c>
      <c r="D3539" s="43" t="s">
        <v>8077</v>
      </c>
      <c r="E3539" s="44" t="n">
        <v>840</v>
      </c>
      <c r="F3539" s="42" t="n">
        <v>18</v>
      </c>
      <c r="G3539" s="45" t="n">
        <v>5905148000590</v>
      </c>
      <c r="H3539" s="46"/>
      <c r="I3539" s="47" t="n">
        <v>34.5</v>
      </c>
      <c r="J3539" s="48" t="n">
        <f aca="false">I3539-(I3539*$B$8/100)</f>
        <v>34.5</v>
      </c>
      <c r="K3539" s="48" t="n">
        <f aca="false">H3539*J3539</f>
        <v>0</v>
      </c>
    </row>
    <row r="3540" customFormat="false" ht="12.75" hidden="false" customHeight="false" outlineLevel="0" collapsed="false">
      <c r="B3540" s="42" t="s">
        <v>6420</v>
      </c>
      <c r="C3540" s="43" t="s">
        <v>8078</v>
      </c>
      <c r="D3540" s="43" t="s">
        <v>8079</v>
      </c>
      <c r="E3540" s="44" t="n">
        <v>841</v>
      </c>
      <c r="F3540" s="42" t="n">
        <v>18</v>
      </c>
      <c r="G3540" s="45" t="n">
        <v>5905148000583</v>
      </c>
      <c r="H3540" s="46"/>
      <c r="I3540" s="47" t="n">
        <v>34.5</v>
      </c>
      <c r="J3540" s="48" t="n">
        <f aca="false">I3540-(I3540*$B$8/100)</f>
        <v>34.5</v>
      </c>
      <c r="K3540" s="48" t="n">
        <f aca="false">H3540*J3540</f>
        <v>0</v>
      </c>
    </row>
    <row r="3541" customFormat="false" ht="12.75" hidden="false" customHeight="false" outlineLevel="0" collapsed="false">
      <c r="B3541" s="42" t="s">
        <v>6420</v>
      </c>
      <c r="C3541" s="43" t="s">
        <v>8080</v>
      </c>
      <c r="D3541" s="43" t="s">
        <v>8081</v>
      </c>
      <c r="E3541" s="44" t="n">
        <v>842</v>
      </c>
      <c r="F3541" s="42" t="n">
        <v>1</v>
      </c>
      <c r="G3541" s="45" t="n">
        <v>5905148037565</v>
      </c>
      <c r="H3541" s="46"/>
      <c r="I3541" s="47" t="n">
        <v>419</v>
      </c>
      <c r="J3541" s="48" t="n">
        <f aca="false">I3541-(I3541*$B$8/100)</f>
        <v>419</v>
      </c>
      <c r="K3541" s="48" t="n">
        <f aca="false">H3541*J3541</f>
        <v>0</v>
      </c>
    </row>
    <row r="3542" customFormat="false" ht="12.75" hidden="false" customHeight="false" outlineLevel="0" collapsed="false">
      <c r="B3542" s="42" t="s">
        <v>6420</v>
      </c>
      <c r="C3542" s="43" t="s">
        <v>8082</v>
      </c>
      <c r="D3542" s="43" t="s">
        <v>8083</v>
      </c>
      <c r="E3542" s="44" t="n">
        <v>843</v>
      </c>
      <c r="F3542" s="42" t="n">
        <v>1</v>
      </c>
      <c r="G3542" s="45" t="n">
        <v>5905148037572</v>
      </c>
      <c r="H3542" s="46"/>
      <c r="I3542" s="47" t="n">
        <v>419</v>
      </c>
      <c r="J3542" s="48" t="n">
        <f aca="false">I3542-(I3542*$B$8/100)</f>
        <v>419</v>
      </c>
      <c r="K3542" s="48" t="n">
        <f aca="false">H3542*J3542</f>
        <v>0</v>
      </c>
    </row>
    <row r="3543" customFormat="false" ht="12.75" hidden="false" customHeight="false" outlineLevel="0" collapsed="false">
      <c r="B3543" s="42" t="s">
        <v>6420</v>
      </c>
      <c r="C3543" s="43" t="s">
        <v>8084</v>
      </c>
      <c r="D3543" s="43" t="s">
        <v>8085</v>
      </c>
      <c r="E3543" s="44" t="n">
        <v>844</v>
      </c>
      <c r="F3543" s="42" t="n">
        <v>6</v>
      </c>
      <c r="G3543" s="45" t="n">
        <v>5905148041470</v>
      </c>
      <c r="H3543" s="46"/>
      <c r="I3543" s="47" t="n">
        <v>336</v>
      </c>
      <c r="J3543" s="48" t="n">
        <f aca="false">I3543-(I3543*$B$8/100)</f>
        <v>336</v>
      </c>
      <c r="K3543" s="48" t="n">
        <f aca="false">H3543*J3543</f>
        <v>0</v>
      </c>
    </row>
    <row r="3544" customFormat="false" ht="12.75" hidden="false" customHeight="false" outlineLevel="0" collapsed="false">
      <c r="B3544" s="42" t="s">
        <v>6420</v>
      </c>
      <c r="C3544" s="43" t="s">
        <v>8086</v>
      </c>
      <c r="D3544" s="43" t="s">
        <v>8087</v>
      </c>
      <c r="E3544" s="44" t="n">
        <v>845</v>
      </c>
      <c r="F3544" s="42" t="n">
        <v>6</v>
      </c>
      <c r="G3544" s="45" t="n">
        <v>5905148041487</v>
      </c>
      <c r="H3544" s="46"/>
      <c r="I3544" s="47" t="n">
        <v>336</v>
      </c>
      <c r="J3544" s="48" t="n">
        <f aca="false">I3544-(I3544*$B$8/100)</f>
        <v>336</v>
      </c>
      <c r="K3544" s="48" t="n">
        <f aca="false">H3544*J3544</f>
        <v>0</v>
      </c>
    </row>
    <row r="3545" customFormat="false" ht="12.75" hidden="false" customHeight="false" outlineLevel="0" collapsed="false">
      <c r="B3545" s="42" t="s">
        <v>6420</v>
      </c>
      <c r="C3545" s="43" t="s">
        <v>8088</v>
      </c>
      <c r="D3545" s="43" t="s">
        <v>8089</v>
      </c>
      <c r="E3545" s="44" t="n">
        <v>846</v>
      </c>
      <c r="F3545" s="42" t="n">
        <v>6</v>
      </c>
      <c r="G3545" s="45" t="n">
        <v>5905148041494</v>
      </c>
      <c r="H3545" s="46"/>
      <c r="I3545" s="47" t="n">
        <v>336</v>
      </c>
      <c r="J3545" s="48" t="n">
        <f aca="false">I3545-(I3545*$B$8/100)</f>
        <v>336</v>
      </c>
      <c r="K3545" s="48" t="n">
        <f aca="false">H3545*J3545</f>
        <v>0</v>
      </c>
    </row>
    <row r="3546" customFormat="false" ht="12.75" hidden="false" customHeight="false" outlineLevel="0" collapsed="false">
      <c r="B3546" s="42" t="s">
        <v>6420</v>
      </c>
      <c r="C3546" s="43" t="s">
        <v>8090</v>
      </c>
      <c r="D3546" s="43" t="s">
        <v>8091</v>
      </c>
      <c r="E3546" s="44" t="n">
        <v>847</v>
      </c>
      <c r="F3546" s="42" t="n">
        <v>6</v>
      </c>
      <c r="G3546" s="45" t="n">
        <v>5905148041500</v>
      </c>
      <c r="H3546" s="46"/>
      <c r="I3546" s="47" t="n">
        <v>235</v>
      </c>
      <c r="J3546" s="48" t="n">
        <f aca="false">I3546-(I3546*$B$8/100)</f>
        <v>235</v>
      </c>
      <c r="K3546" s="48" t="n">
        <f aca="false">H3546*J3546</f>
        <v>0</v>
      </c>
    </row>
    <row r="3547" customFormat="false" ht="12.75" hidden="false" customHeight="false" outlineLevel="0" collapsed="false">
      <c r="B3547" s="42" t="s">
        <v>6420</v>
      </c>
      <c r="C3547" s="43" t="s">
        <v>8092</v>
      </c>
      <c r="D3547" s="43" t="s">
        <v>8093</v>
      </c>
      <c r="E3547" s="44" t="n">
        <v>848</v>
      </c>
      <c r="F3547" s="42" t="n">
        <v>6</v>
      </c>
      <c r="G3547" s="45" t="n">
        <v>5905148041517</v>
      </c>
      <c r="H3547" s="46"/>
      <c r="I3547" s="47" t="n">
        <v>235</v>
      </c>
      <c r="J3547" s="48" t="n">
        <f aca="false">I3547-(I3547*$B$8/100)</f>
        <v>235</v>
      </c>
      <c r="K3547" s="48" t="n">
        <f aca="false">H3547*J3547</f>
        <v>0</v>
      </c>
    </row>
    <row r="3548" customFormat="false" ht="12.75" hidden="false" customHeight="false" outlineLevel="0" collapsed="false">
      <c r="B3548" s="42" t="s">
        <v>6420</v>
      </c>
      <c r="C3548" s="43" t="s">
        <v>8094</v>
      </c>
      <c r="D3548" s="43" t="s">
        <v>8095</v>
      </c>
      <c r="E3548" s="44" t="n">
        <v>849</v>
      </c>
      <c r="F3548" s="42" t="n">
        <v>6</v>
      </c>
      <c r="G3548" s="45" t="n">
        <v>5905148041524</v>
      </c>
      <c r="H3548" s="46"/>
      <c r="I3548" s="47" t="n">
        <v>236</v>
      </c>
      <c r="J3548" s="48" t="n">
        <f aca="false">I3548-(I3548*$B$8/100)</f>
        <v>236</v>
      </c>
      <c r="K3548" s="48" t="n">
        <f aca="false">H3548*J3548</f>
        <v>0</v>
      </c>
    </row>
    <row r="3549" customFormat="false" ht="12.75" hidden="false" customHeight="false" outlineLevel="0" collapsed="false">
      <c r="B3549" s="42" t="s">
        <v>6420</v>
      </c>
      <c r="C3549" s="43" t="s">
        <v>8096</v>
      </c>
      <c r="D3549" s="43" t="s">
        <v>8097</v>
      </c>
      <c r="E3549" s="44" t="n">
        <v>850</v>
      </c>
      <c r="F3549" s="42" t="n">
        <v>1</v>
      </c>
      <c r="G3549" s="45" t="n">
        <v>5905148036544</v>
      </c>
      <c r="H3549" s="46"/>
      <c r="I3549" s="47" t="n">
        <v>210</v>
      </c>
      <c r="J3549" s="48" t="n">
        <f aca="false">I3549-(I3549*$B$8/100)</f>
        <v>210</v>
      </c>
      <c r="K3549" s="48" t="n">
        <f aca="false">H3549*J3549</f>
        <v>0</v>
      </c>
    </row>
    <row r="3550" customFormat="false" ht="12.75" hidden="false" customHeight="false" outlineLevel="0" collapsed="false">
      <c r="B3550" s="42" t="s">
        <v>6420</v>
      </c>
      <c r="C3550" s="43" t="s">
        <v>8098</v>
      </c>
      <c r="D3550" s="43" t="s">
        <v>8099</v>
      </c>
      <c r="E3550" s="44" t="n">
        <v>851</v>
      </c>
      <c r="F3550" s="42" t="n">
        <v>1</v>
      </c>
      <c r="G3550" s="45" t="n">
        <v>5905148036551</v>
      </c>
      <c r="H3550" s="46"/>
      <c r="I3550" s="47" t="n">
        <v>210</v>
      </c>
      <c r="J3550" s="48" t="n">
        <f aca="false">I3550-(I3550*$B$8/100)</f>
        <v>210</v>
      </c>
      <c r="K3550" s="48" t="n">
        <f aca="false">H3550*J3550</f>
        <v>0</v>
      </c>
    </row>
    <row r="3551" customFormat="false" ht="12.75" hidden="false" customHeight="false" outlineLevel="0" collapsed="false">
      <c r="B3551" s="42" t="s">
        <v>6420</v>
      </c>
      <c r="C3551" s="43" t="s">
        <v>8100</v>
      </c>
      <c r="D3551" s="43" t="s">
        <v>8101</v>
      </c>
      <c r="E3551" s="44" t="n">
        <v>852</v>
      </c>
      <c r="F3551" s="42" t="n">
        <v>1</v>
      </c>
      <c r="G3551" s="45" t="n">
        <v>5905148036568</v>
      </c>
      <c r="H3551" s="46"/>
      <c r="I3551" s="47" t="n">
        <v>240</v>
      </c>
      <c r="J3551" s="48" t="n">
        <f aca="false">I3551-(I3551*$B$8/100)</f>
        <v>240</v>
      </c>
      <c r="K3551" s="48" t="n">
        <f aca="false">H3551*J3551</f>
        <v>0</v>
      </c>
    </row>
    <row r="3552" customFormat="false" ht="12.75" hidden="false" customHeight="false" outlineLevel="0" collapsed="false">
      <c r="B3552" s="42" t="s">
        <v>6420</v>
      </c>
      <c r="C3552" s="43" t="s">
        <v>8102</v>
      </c>
      <c r="D3552" s="43" t="s">
        <v>8103</v>
      </c>
      <c r="E3552" s="44" t="n">
        <v>853</v>
      </c>
      <c r="F3552" s="42" t="n">
        <v>1</v>
      </c>
      <c r="G3552" s="45" t="n">
        <v>5905148036575</v>
      </c>
      <c r="H3552" s="46"/>
      <c r="I3552" s="47" t="n">
        <v>240</v>
      </c>
      <c r="J3552" s="48" t="n">
        <f aca="false">I3552-(I3552*$B$8/100)</f>
        <v>240</v>
      </c>
      <c r="K3552" s="48" t="n">
        <f aca="false">H3552*J3552</f>
        <v>0</v>
      </c>
    </row>
    <row r="3553" customFormat="false" ht="12.75" hidden="false" customHeight="false" outlineLevel="0" collapsed="false">
      <c r="B3553" s="42" t="s">
        <v>6420</v>
      </c>
      <c r="C3553" s="43" t="s">
        <v>8104</v>
      </c>
      <c r="D3553" s="43" t="s">
        <v>8105</v>
      </c>
      <c r="E3553" s="44" t="n">
        <v>854</v>
      </c>
      <c r="F3553" s="42" t="n">
        <v>1</v>
      </c>
      <c r="G3553" s="45" t="n">
        <v>5905148036582</v>
      </c>
      <c r="H3553" s="46"/>
      <c r="I3553" s="47" t="n">
        <v>310</v>
      </c>
      <c r="J3553" s="48" t="n">
        <f aca="false">I3553-(I3553*$B$8/100)</f>
        <v>310</v>
      </c>
      <c r="K3553" s="48" t="n">
        <f aca="false">H3553*J3553</f>
        <v>0</v>
      </c>
    </row>
    <row r="3554" customFormat="false" ht="12.75" hidden="false" customHeight="false" outlineLevel="0" collapsed="false">
      <c r="B3554" s="42" t="s">
        <v>6420</v>
      </c>
      <c r="C3554" s="43" t="s">
        <v>8106</v>
      </c>
      <c r="D3554" s="43" t="s">
        <v>8107</v>
      </c>
      <c r="E3554" s="44" t="n">
        <v>855</v>
      </c>
      <c r="F3554" s="42" t="n">
        <v>1</v>
      </c>
      <c r="G3554" s="45" t="n">
        <v>5905148036599</v>
      </c>
      <c r="H3554" s="46"/>
      <c r="I3554" s="47" t="n">
        <v>310</v>
      </c>
      <c r="J3554" s="48" t="n">
        <f aca="false">I3554-(I3554*$B$8/100)</f>
        <v>310</v>
      </c>
      <c r="K3554" s="48" t="n">
        <f aca="false">H3554*J3554</f>
        <v>0</v>
      </c>
    </row>
    <row r="3555" customFormat="false" ht="12.75" hidden="false" customHeight="false" outlineLevel="0" collapsed="false">
      <c r="B3555" s="42" t="s">
        <v>6420</v>
      </c>
      <c r="C3555" s="43" t="s">
        <v>8108</v>
      </c>
      <c r="D3555" s="43" t="s">
        <v>8109</v>
      </c>
      <c r="E3555" s="44" t="n">
        <v>856</v>
      </c>
      <c r="F3555" s="42" t="n">
        <v>1</v>
      </c>
      <c r="G3555" s="45" t="n">
        <v>5905148036605</v>
      </c>
      <c r="H3555" s="46"/>
      <c r="I3555" s="47" t="n">
        <v>396</v>
      </c>
      <c r="J3555" s="48" t="n">
        <f aca="false">I3555-(I3555*$B$8/100)</f>
        <v>396</v>
      </c>
      <c r="K3555" s="48" t="n">
        <f aca="false">H3555*J3555</f>
        <v>0</v>
      </c>
    </row>
    <row r="3556" customFormat="false" ht="12.75" hidden="false" customHeight="false" outlineLevel="0" collapsed="false">
      <c r="B3556" s="42" t="s">
        <v>6420</v>
      </c>
      <c r="C3556" s="43" t="s">
        <v>8110</v>
      </c>
      <c r="D3556" s="43" t="s">
        <v>8111</v>
      </c>
      <c r="E3556" s="44" t="n">
        <v>857</v>
      </c>
      <c r="F3556" s="42" t="n">
        <v>1</v>
      </c>
      <c r="G3556" s="45" t="n">
        <v>5905148036612</v>
      </c>
      <c r="H3556" s="46"/>
      <c r="I3556" s="47" t="n">
        <v>396</v>
      </c>
      <c r="J3556" s="48" t="n">
        <f aca="false">I3556-(I3556*$B$8/100)</f>
        <v>396</v>
      </c>
      <c r="K3556" s="48" t="n">
        <f aca="false">H3556*J3556</f>
        <v>0</v>
      </c>
    </row>
    <row r="3557" customFormat="false" ht="12.75" hidden="false" customHeight="false" outlineLevel="0" collapsed="false">
      <c r="B3557" s="42" t="s">
        <v>6420</v>
      </c>
      <c r="C3557" s="43" t="s">
        <v>8112</v>
      </c>
      <c r="D3557" s="43" t="s">
        <v>8113</v>
      </c>
      <c r="E3557" s="44" t="n">
        <v>858</v>
      </c>
      <c r="F3557" s="42" t="n">
        <v>3</v>
      </c>
      <c r="G3557" s="45" t="n">
        <v>5905148700070</v>
      </c>
      <c r="H3557" s="46"/>
      <c r="I3557" s="47" t="n">
        <v>223</v>
      </c>
      <c r="J3557" s="48" t="n">
        <f aca="false">I3557-(I3557*$B$8/100)</f>
        <v>223</v>
      </c>
      <c r="K3557" s="48" t="n">
        <f aca="false">H3557*J3557</f>
        <v>0</v>
      </c>
    </row>
    <row r="3558" customFormat="false" ht="12.75" hidden="false" customHeight="false" outlineLevel="0" collapsed="false">
      <c r="B3558" s="42" t="s">
        <v>6420</v>
      </c>
      <c r="C3558" s="43" t="s">
        <v>8114</v>
      </c>
      <c r="D3558" s="43" t="s">
        <v>8115</v>
      </c>
      <c r="E3558" s="44" t="n">
        <v>859</v>
      </c>
      <c r="F3558" s="42" t="n">
        <v>3</v>
      </c>
      <c r="G3558" s="45" t="n">
        <v>5905148700087</v>
      </c>
      <c r="H3558" s="46"/>
      <c r="I3558" s="47" t="n">
        <v>223</v>
      </c>
      <c r="J3558" s="48" t="n">
        <f aca="false">I3558-(I3558*$B$8/100)</f>
        <v>223</v>
      </c>
      <c r="K3558" s="48" t="n">
        <f aca="false">H3558*J3558</f>
        <v>0</v>
      </c>
    </row>
    <row r="3559" customFormat="false" ht="12.75" hidden="false" customHeight="false" outlineLevel="0" collapsed="false">
      <c r="B3559" s="42" t="s">
        <v>6420</v>
      </c>
      <c r="C3559" s="43" t="s">
        <v>8116</v>
      </c>
      <c r="D3559" s="43" t="s">
        <v>8117</v>
      </c>
      <c r="E3559" s="44" t="n">
        <v>860</v>
      </c>
      <c r="F3559" s="42" t="n">
        <v>3</v>
      </c>
      <c r="G3559" s="45" t="n">
        <v>5905148150066</v>
      </c>
      <c r="H3559" s="46"/>
      <c r="I3559" s="47" t="n">
        <v>249</v>
      </c>
      <c r="J3559" s="48" t="n">
        <f aca="false">I3559-(I3559*$B$8/100)</f>
        <v>249</v>
      </c>
      <c r="K3559" s="48" t="n">
        <f aca="false">H3559*J3559</f>
        <v>0</v>
      </c>
    </row>
    <row r="3560" customFormat="false" ht="12.75" hidden="false" customHeight="false" outlineLevel="0" collapsed="false">
      <c r="B3560" s="42" t="s">
        <v>6420</v>
      </c>
      <c r="C3560" s="43" t="s">
        <v>8118</v>
      </c>
      <c r="D3560" s="43" t="s">
        <v>8119</v>
      </c>
      <c r="E3560" s="44" t="n">
        <v>861</v>
      </c>
      <c r="F3560" s="42" t="n">
        <v>3</v>
      </c>
      <c r="G3560" s="45" t="n">
        <v>5905148150073</v>
      </c>
      <c r="H3560" s="46"/>
      <c r="I3560" s="47" t="n">
        <v>249</v>
      </c>
      <c r="J3560" s="48" t="n">
        <f aca="false">I3560-(I3560*$B$8/100)</f>
        <v>249</v>
      </c>
      <c r="K3560" s="48" t="n">
        <f aca="false">H3560*J3560</f>
        <v>0</v>
      </c>
    </row>
    <row r="3561" customFormat="false" ht="12.75" hidden="false" customHeight="false" outlineLevel="0" collapsed="false">
      <c r="B3561" s="42" t="s">
        <v>6420</v>
      </c>
      <c r="C3561" s="43" t="s">
        <v>8120</v>
      </c>
      <c r="D3561" s="43" t="s">
        <v>8121</v>
      </c>
      <c r="E3561" s="44" t="n">
        <v>862</v>
      </c>
      <c r="F3561" s="42" t="n">
        <v>1</v>
      </c>
      <c r="G3561" s="45" t="n">
        <v>5905148250001</v>
      </c>
      <c r="H3561" s="46"/>
      <c r="I3561" s="47" t="n">
        <v>517</v>
      </c>
      <c r="J3561" s="48" t="n">
        <f aca="false">I3561-(I3561*$B$8/100)</f>
        <v>517</v>
      </c>
      <c r="K3561" s="48" t="n">
        <f aca="false">H3561*J3561</f>
        <v>0</v>
      </c>
    </row>
    <row r="3562" customFormat="false" ht="12.75" hidden="false" customHeight="false" outlineLevel="0" collapsed="false">
      <c r="B3562" s="42" t="s">
        <v>6420</v>
      </c>
      <c r="C3562" s="43" t="s">
        <v>8122</v>
      </c>
      <c r="D3562" s="43" t="s">
        <v>8123</v>
      </c>
      <c r="E3562" s="44" t="n">
        <v>863</v>
      </c>
      <c r="F3562" s="42" t="n">
        <v>1</v>
      </c>
      <c r="G3562" s="45" t="n">
        <v>5905148250018</v>
      </c>
      <c r="H3562" s="46"/>
      <c r="I3562" s="47" t="n">
        <v>517</v>
      </c>
      <c r="J3562" s="48" t="n">
        <f aca="false">I3562-(I3562*$B$8/100)</f>
        <v>517</v>
      </c>
      <c r="K3562" s="48" t="n">
        <f aca="false">H3562*J3562</f>
        <v>0</v>
      </c>
    </row>
    <row r="3563" customFormat="false" ht="12.75" hidden="false" customHeight="false" outlineLevel="0" collapsed="false">
      <c r="B3563" s="42" t="s">
        <v>6420</v>
      </c>
      <c r="C3563" s="43" t="s">
        <v>8124</v>
      </c>
      <c r="D3563" s="43" t="s">
        <v>8125</v>
      </c>
      <c r="E3563" s="44" t="n">
        <v>864</v>
      </c>
      <c r="F3563" s="42" t="n">
        <v>1</v>
      </c>
      <c r="G3563" s="45" t="n">
        <v>5905148400451</v>
      </c>
      <c r="H3563" s="46"/>
      <c r="I3563" s="47" t="n">
        <v>535</v>
      </c>
      <c r="J3563" s="48" t="n">
        <f aca="false">I3563-(I3563*$B$8/100)</f>
        <v>535</v>
      </c>
      <c r="K3563" s="48" t="n">
        <f aca="false">H3563*J3563</f>
        <v>0</v>
      </c>
    </row>
    <row r="3564" customFormat="false" ht="12.75" hidden="false" customHeight="false" outlineLevel="0" collapsed="false">
      <c r="B3564" s="42" t="s">
        <v>6420</v>
      </c>
      <c r="C3564" s="43" t="s">
        <v>8126</v>
      </c>
      <c r="D3564" s="43" t="s">
        <v>8127</v>
      </c>
      <c r="E3564" s="44" t="n">
        <v>865</v>
      </c>
      <c r="F3564" s="42" t="n">
        <v>1</v>
      </c>
      <c r="G3564" s="45" t="n">
        <v>5905148400468</v>
      </c>
      <c r="H3564" s="46"/>
      <c r="I3564" s="47" t="n">
        <v>535</v>
      </c>
      <c r="J3564" s="48" t="n">
        <f aca="false">I3564-(I3564*$B$8/100)</f>
        <v>535</v>
      </c>
      <c r="K3564" s="48" t="n">
        <f aca="false">H3564*J3564</f>
        <v>0</v>
      </c>
    </row>
    <row r="3565" customFormat="false" ht="12.75" hidden="false" customHeight="false" outlineLevel="0" collapsed="false">
      <c r="B3565" s="42" t="s">
        <v>6420</v>
      </c>
      <c r="C3565" s="43" t="s">
        <v>8128</v>
      </c>
      <c r="D3565" s="43" t="s">
        <v>8129</v>
      </c>
      <c r="E3565" s="44" t="n">
        <v>866</v>
      </c>
      <c r="F3565" s="42" t="n">
        <v>4</v>
      </c>
      <c r="G3565" s="45" t="n">
        <v>5905148063854</v>
      </c>
      <c r="H3565" s="46"/>
      <c r="I3565" s="47" t="n">
        <v>194</v>
      </c>
      <c r="J3565" s="48" t="n">
        <f aca="false">I3565-(I3565*$B$8/100)</f>
        <v>194</v>
      </c>
      <c r="K3565" s="48" t="n">
        <f aca="false">H3565*J3565</f>
        <v>0</v>
      </c>
    </row>
    <row r="3566" customFormat="false" ht="12.75" hidden="false" customHeight="false" outlineLevel="0" collapsed="false">
      <c r="B3566" s="42" t="s">
        <v>6420</v>
      </c>
      <c r="C3566" s="43" t="s">
        <v>8130</v>
      </c>
      <c r="D3566" s="43" t="s">
        <v>8131</v>
      </c>
      <c r="E3566" s="44" t="n">
        <v>867</v>
      </c>
      <c r="F3566" s="42" t="n">
        <v>4</v>
      </c>
      <c r="G3566" s="45" t="n">
        <v>5905148063861</v>
      </c>
      <c r="H3566" s="46"/>
      <c r="I3566" s="47" t="n">
        <v>194</v>
      </c>
      <c r="J3566" s="48" t="n">
        <f aca="false">I3566-(I3566*$B$8/100)</f>
        <v>194</v>
      </c>
      <c r="K3566" s="48" t="n">
        <f aca="false">H3566*J3566</f>
        <v>0</v>
      </c>
    </row>
    <row r="3567" customFormat="false" ht="12.75" hidden="false" customHeight="false" outlineLevel="0" collapsed="false">
      <c r="B3567" s="42" t="s">
        <v>6420</v>
      </c>
      <c r="C3567" s="43" t="s">
        <v>8132</v>
      </c>
      <c r="D3567" s="43" t="s">
        <v>8133</v>
      </c>
      <c r="E3567" s="44" t="n">
        <v>868</v>
      </c>
      <c r="F3567" s="42" t="n">
        <v>4</v>
      </c>
      <c r="G3567" s="45" t="n">
        <v>5905148063878</v>
      </c>
      <c r="H3567" s="46"/>
      <c r="I3567" s="47" t="n">
        <v>194</v>
      </c>
      <c r="J3567" s="48" t="n">
        <f aca="false">I3567-(I3567*$B$8/100)</f>
        <v>194</v>
      </c>
      <c r="K3567" s="48" t="n">
        <f aca="false">H3567*J3567</f>
        <v>0</v>
      </c>
    </row>
    <row r="3568" customFormat="false" ht="12.75" hidden="false" customHeight="false" outlineLevel="0" collapsed="false">
      <c r="B3568" s="42" t="s">
        <v>6420</v>
      </c>
      <c r="C3568" s="43" t="s">
        <v>8134</v>
      </c>
      <c r="D3568" s="43" t="s">
        <v>8135</v>
      </c>
      <c r="E3568" s="44" t="n">
        <v>869</v>
      </c>
      <c r="F3568" s="42" t="n">
        <v>4</v>
      </c>
      <c r="G3568" s="45" t="n">
        <v>5905148049445</v>
      </c>
      <c r="H3568" s="46"/>
      <c r="I3568" s="47" t="n">
        <v>336</v>
      </c>
      <c r="J3568" s="48" t="n">
        <f aca="false">I3568-(I3568*$B$8/100)</f>
        <v>336</v>
      </c>
      <c r="K3568" s="48" t="n">
        <f aca="false">H3568*J3568</f>
        <v>0</v>
      </c>
    </row>
    <row r="3569" customFormat="false" ht="12.75" hidden="false" customHeight="false" outlineLevel="0" collapsed="false">
      <c r="B3569" s="42" t="s">
        <v>6420</v>
      </c>
      <c r="C3569" s="43" t="s">
        <v>8136</v>
      </c>
      <c r="D3569" s="43" t="s">
        <v>8137</v>
      </c>
      <c r="E3569" s="44" t="n">
        <v>870</v>
      </c>
      <c r="F3569" s="42" t="n">
        <v>4</v>
      </c>
      <c r="G3569" s="45" t="n">
        <v>5905148049452</v>
      </c>
      <c r="H3569" s="46"/>
      <c r="I3569" s="47" t="n">
        <v>336</v>
      </c>
      <c r="J3569" s="48" t="n">
        <f aca="false">I3569-(I3569*$B$8/100)</f>
        <v>336</v>
      </c>
      <c r="K3569" s="48" t="n">
        <f aca="false">H3569*J3569</f>
        <v>0</v>
      </c>
    </row>
    <row r="3570" customFormat="false" ht="12.75" hidden="false" customHeight="false" outlineLevel="0" collapsed="false">
      <c r="B3570" s="42" t="s">
        <v>6420</v>
      </c>
      <c r="C3570" s="43" t="s">
        <v>8138</v>
      </c>
      <c r="D3570" s="43" t="s">
        <v>8139</v>
      </c>
      <c r="E3570" s="44" t="n">
        <v>871</v>
      </c>
      <c r="F3570" s="42" t="n">
        <v>4</v>
      </c>
      <c r="G3570" s="45" t="n">
        <v>5905148049469</v>
      </c>
      <c r="H3570" s="46"/>
      <c r="I3570" s="47" t="n">
        <v>336</v>
      </c>
      <c r="J3570" s="48" t="n">
        <f aca="false">I3570-(I3570*$B$8/100)</f>
        <v>336</v>
      </c>
      <c r="K3570" s="48" t="n">
        <f aca="false">H3570*J3570</f>
        <v>0</v>
      </c>
    </row>
    <row r="3571" customFormat="false" ht="12.75" hidden="false" customHeight="false" outlineLevel="0" collapsed="false">
      <c r="B3571" s="42" t="s">
        <v>6420</v>
      </c>
      <c r="C3571" s="43" t="s">
        <v>8140</v>
      </c>
      <c r="D3571" s="43" t="s">
        <v>8141</v>
      </c>
      <c r="E3571" s="44" t="n">
        <v>872</v>
      </c>
      <c r="F3571" s="42" t="n">
        <v>4</v>
      </c>
      <c r="G3571" s="45" t="s">
        <v>8142</v>
      </c>
      <c r="H3571" s="46"/>
      <c r="I3571" s="47" t="n">
        <v>203</v>
      </c>
      <c r="J3571" s="48" t="n">
        <f aca="false">I3571-(I3571*$B$8/100)</f>
        <v>203</v>
      </c>
      <c r="K3571" s="48" t="n">
        <f aca="false">H3571*J3571</f>
        <v>0</v>
      </c>
    </row>
    <row r="3572" customFormat="false" ht="12.75" hidden="false" customHeight="false" outlineLevel="0" collapsed="false">
      <c r="B3572" s="42" t="s">
        <v>6420</v>
      </c>
      <c r="C3572" s="43" t="s">
        <v>8143</v>
      </c>
      <c r="D3572" s="43" t="s">
        <v>8144</v>
      </c>
      <c r="E3572" s="44" t="n">
        <v>873</v>
      </c>
      <c r="F3572" s="42" t="n">
        <v>4</v>
      </c>
      <c r="G3572" s="45" t="s">
        <v>8145</v>
      </c>
      <c r="H3572" s="46"/>
      <c r="I3572" s="47" t="n">
        <v>203</v>
      </c>
      <c r="J3572" s="48" t="n">
        <f aca="false">I3572-(I3572*$B$8/100)</f>
        <v>203</v>
      </c>
      <c r="K3572" s="48" t="n">
        <f aca="false">H3572*J3572</f>
        <v>0</v>
      </c>
    </row>
    <row r="3573" customFormat="false" ht="12.75" hidden="false" customHeight="false" outlineLevel="0" collapsed="false">
      <c r="B3573" s="42" t="s">
        <v>6420</v>
      </c>
      <c r="C3573" s="43" t="s">
        <v>8146</v>
      </c>
      <c r="D3573" s="43" t="s">
        <v>8147</v>
      </c>
      <c r="E3573" s="44" t="n">
        <v>874</v>
      </c>
      <c r="F3573" s="42" t="n">
        <v>4</v>
      </c>
      <c r="G3573" s="45" t="n">
        <v>5905148004253</v>
      </c>
      <c r="H3573" s="46"/>
      <c r="I3573" s="47" t="n">
        <v>203</v>
      </c>
      <c r="J3573" s="48" t="n">
        <f aca="false">I3573-(I3573*$B$8/100)</f>
        <v>203</v>
      </c>
      <c r="K3573" s="48" t="n">
        <f aca="false">H3573*J3573</f>
        <v>0</v>
      </c>
    </row>
    <row r="3574" customFormat="false" ht="12.75" hidden="false" customHeight="false" outlineLevel="0" collapsed="false">
      <c r="B3574" s="42" t="s">
        <v>6420</v>
      </c>
      <c r="C3574" s="43" t="s">
        <v>8148</v>
      </c>
      <c r="D3574" s="43" t="s">
        <v>8149</v>
      </c>
      <c r="E3574" s="44" t="n">
        <v>875</v>
      </c>
      <c r="F3574" s="42" t="n">
        <v>4</v>
      </c>
      <c r="G3574" s="45" t="n">
        <v>5905148041371</v>
      </c>
      <c r="H3574" s="46"/>
      <c r="I3574" s="47" t="n">
        <v>336</v>
      </c>
      <c r="J3574" s="48" t="n">
        <f aca="false">I3574-(I3574*$B$8/100)</f>
        <v>336</v>
      </c>
      <c r="K3574" s="48" t="n">
        <f aca="false">H3574*J3574</f>
        <v>0</v>
      </c>
    </row>
    <row r="3575" customFormat="false" ht="12.75" hidden="false" customHeight="false" outlineLevel="0" collapsed="false">
      <c r="B3575" s="42" t="s">
        <v>6420</v>
      </c>
      <c r="C3575" s="43" t="s">
        <v>8150</v>
      </c>
      <c r="D3575" s="43" t="s">
        <v>8151</v>
      </c>
      <c r="E3575" s="44" t="n">
        <v>876</v>
      </c>
      <c r="F3575" s="42" t="n">
        <v>4</v>
      </c>
      <c r="G3575" s="45" t="n">
        <v>5905148041388</v>
      </c>
      <c r="H3575" s="46"/>
      <c r="I3575" s="47" t="n">
        <v>336</v>
      </c>
      <c r="J3575" s="48" t="n">
        <f aca="false">I3575-(I3575*$B$8/100)</f>
        <v>336</v>
      </c>
      <c r="K3575" s="48" t="n">
        <f aca="false">H3575*J3575</f>
        <v>0</v>
      </c>
    </row>
    <row r="3576" customFormat="false" ht="12.75" hidden="false" customHeight="false" outlineLevel="0" collapsed="false">
      <c r="B3576" s="42" t="s">
        <v>6420</v>
      </c>
      <c r="C3576" s="43" t="s">
        <v>8152</v>
      </c>
      <c r="D3576" s="43" t="s">
        <v>8153</v>
      </c>
      <c r="E3576" s="44" t="n">
        <v>877</v>
      </c>
      <c r="F3576" s="42" t="n">
        <v>4</v>
      </c>
      <c r="G3576" s="45" t="n">
        <v>5905148041395</v>
      </c>
      <c r="H3576" s="46"/>
      <c r="I3576" s="47" t="n">
        <v>336</v>
      </c>
      <c r="J3576" s="48" t="n">
        <f aca="false">I3576-(I3576*$B$8/100)</f>
        <v>336</v>
      </c>
      <c r="K3576" s="48" t="n">
        <f aca="false">H3576*J3576</f>
        <v>0</v>
      </c>
    </row>
    <row r="3577" customFormat="false" ht="12.75" hidden="false" customHeight="false" outlineLevel="0" collapsed="false">
      <c r="B3577" s="42" t="s">
        <v>6420</v>
      </c>
      <c r="C3577" s="43" t="s">
        <v>8154</v>
      </c>
      <c r="D3577" s="43" t="s">
        <v>8155</v>
      </c>
      <c r="E3577" s="44" t="n">
        <v>878</v>
      </c>
      <c r="F3577" s="42" t="n">
        <v>2</v>
      </c>
      <c r="G3577" s="45" t="s">
        <v>8156</v>
      </c>
      <c r="H3577" s="46"/>
      <c r="I3577" s="47" t="n">
        <v>329</v>
      </c>
      <c r="J3577" s="48" t="n">
        <f aca="false">I3577-(I3577*$B$8/100)</f>
        <v>329</v>
      </c>
      <c r="K3577" s="48" t="n">
        <f aca="false">H3577*J3577</f>
        <v>0</v>
      </c>
    </row>
    <row r="3578" customFormat="false" ht="12.75" hidden="false" customHeight="false" outlineLevel="0" collapsed="false">
      <c r="B3578" s="42" t="s">
        <v>6420</v>
      </c>
      <c r="C3578" s="43" t="s">
        <v>8157</v>
      </c>
      <c r="D3578" s="43" t="s">
        <v>8158</v>
      </c>
      <c r="E3578" s="44" t="n">
        <v>879</v>
      </c>
      <c r="F3578" s="42" t="n">
        <v>2</v>
      </c>
      <c r="G3578" s="45" t="n">
        <v>5905148006554</v>
      </c>
      <c r="H3578" s="46"/>
      <c r="I3578" s="47" t="n">
        <v>329</v>
      </c>
      <c r="J3578" s="48" t="n">
        <f aca="false">I3578-(I3578*$B$8/100)</f>
        <v>329</v>
      </c>
      <c r="K3578" s="48" t="n">
        <f aca="false">H3578*J3578</f>
        <v>0</v>
      </c>
    </row>
    <row r="3579" customFormat="false" ht="12.75" hidden="false" customHeight="false" outlineLevel="0" collapsed="false">
      <c r="B3579" s="42" t="s">
        <v>6420</v>
      </c>
      <c r="C3579" s="43" t="s">
        <v>8159</v>
      </c>
      <c r="D3579" s="43" t="s">
        <v>8160</v>
      </c>
      <c r="E3579" s="44" t="n">
        <v>880</v>
      </c>
      <c r="F3579" s="42" t="n">
        <v>8</v>
      </c>
      <c r="G3579" s="45" t="s">
        <v>8161</v>
      </c>
      <c r="H3579" s="46"/>
      <c r="I3579" s="47" t="n">
        <v>133</v>
      </c>
      <c r="J3579" s="48" t="n">
        <f aca="false">I3579-(I3579*$B$8/100)</f>
        <v>133</v>
      </c>
      <c r="K3579" s="48" t="n">
        <f aca="false">H3579*J3579</f>
        <v>0</v>
      </c>
    </row>
    <row r="3580" customFormat="false" ht="12.75" hidden="false" customHeight="false" outlineLevel="0" collapsed="false">
      <c r="B3580" s="42" t="s">
        <v>6420</v>
      </c>
      <c r="C3580" s="43" t="s">
        <v>8162</v>
      </c>
      <c r="D3580" s="43" t="s">
        <v>8163</v>
      </c>
      <c r="E3580" s="44" t="n">
        <v>881</v>
      </c>
      <c r="F3580" s="42" t="n">
        <v>8</v>
      </c>
      <c r="G3580" s="45" t="n">
        <v>5905148002921</v>
      </c>
      <c r="H3580" s="46"/>
      <c r="I3580" s="47" t="n">
        <v>133</v>
      </c>
      <c r="J3580" s="48" t="n">
        <f aca="false">I3580-(I3580*$B$8/100)</f>
        <v>133</v>
      </c>
      <c r="K3580" s="48" t="n">
        <f aca="false">H3580*J3580</f>
        <v>0</v>
      </c>
    </row>
    <row r="3581" customFormat="false" ht="12.75" hidden="false" customHeight="false" outlineLevel="0" collapsed="false">
      <c r="B3581" s="42" t="s">
        <v>6420</v>
      </c>
      <c r="C3581" s="43" t="s">
        <v>8164</v>
      </c>
      <c r="D3581" s="43" t="s">
        <v>8165</v>
      </c>
      <c r="E3581" s="44" t="n">
        <v>882</v>
      </c>
      <c r="F3581" s="42" t="n">
        <v>12</v>
      </c>
      <c r="G3581" s="45" t="s">
        <v>8166</v>
      </c>
      <c r="H3581" s="46"/>
      <c r="I3581" s="47" t="n">
        <v>49.2</v>
      </c>
      <c r="J3581" s="48" t="n">
        <f aca="false">I3581-(I3581*$B$8/100)</f>
        <v>49.2</v>
      </c>
      <c r="K3581" s="48" t="n">
        <f aca="false">H3581*J3581</f>
        <v>0</v>
      </c>
    </row>
    <row r="3582" customFormat="false" ht="12.75" hidden="false" customHeight="false" outlineLevel="0" collapsed="false">
      <c r="B3582" s="42" t="s">
        <v>6420</v>
      </c>
      <c r="C3582" s="43" t="s">
        <v>8167</v>
      </c>
      <c r="D3582" s="43" t="s">
        <v>8168</v>
      </c>
      <c r="E3582" s="44" t="n">
        <v>883</v>
      </c>
      <c r="F3582" s="42" t="n">
        <v>12</v>
      </c>
      <c r="G3582" s="45" t="s">
        <v>8169</v>
      </c>
      <c r="H3582" s="46"/>
      <c r="I3582" s="47" t="n">
        <v>49.2</v>
      </c>
      <c r="J3582" s="48" t="n">
        <f aca="false">I3582-(I3582*$B$8/100)</f>
        <v>49.2</v>
      </c>
      <c r="K3582" s="48" t="n">
        <f aca="false">H3582*J3582</f>
        <v>0</v>
      </c>
    </row>
    <row r="3583" customFormat="false" ht="12.75" hidden="false" customHeight="false" outlineLevel="0" collapsed="false">
      <c r="B3583" s="42" t="s">
        <v>6420</v>
      </c>
      <c r="C3583" s="43" t="s">
        <v>8170</v>
      </c>
      <c r="D3583" s="43" t="s">
        <v>8171</v>
      </c>
      <c r="E3583" s="44" t="n">
        <v>884</v>
      </c>
      <c r="F3583" s="42" t="n">
        <v>12</v>
      </c>
      <c r="G3583" s="45" t="s">
        <v>8172</v>
      </c>
      <c r="H3583" s="46"/>
      <c r="I3583" s="47" t="n">
        <v>86</v>
      </c>
      <c r="J3583" s="48" t="n">
        <f aca="false">I3583-(I3583*$B$8/100)</f>
        <v>86</v>
      </c>
      <c r="K3583" s="48" t="n">
        <f aca="false">H3583*J3583</f>
        <v>0</v>
      </c>
    </row>
    <row r="3584" customFormat="false" ht="12.75" hidden="false" customHeight="false" outlineLevel="0" collapsed="false">
      <c r="B3584" s="42" t="s">
        <v>6420</v>
      </c>
      <c r="C3584" s="43" t="s">
        <v>8173</v>
      </c>
      <c r="D3584" s="43" t="s">
        <v>8174</v>
      </c>
      <c r="E3584" s="44" t="n">
        <v>885</v>
      </c>
      <c r="F3584" s="42" t="n">
        <v>12</v>
      </c>
      <c r="G3584" s="45" t="s">
        <v>8175</v>
      </c>
      <c r="H3584" s="46"/>
      <c r="I3584" s="47" t="n">
        <v>86</v>
      </c>
      <c r="J3584" s="48" t="n">
        <f aca="false">I3584-(I3584*$B$8/100)</f>
        <v>86</v>
      </c>
      <c r="K3584" s="48" t="n">
        <f aca="false">H3584*J3584</f>
        <v>0</v>
      </c>
    </row>
    <row r="3585" customFormat="false" ht="12.75" hidden="false" customHeight="false" outlineLevel="0" collapsed="false">
      <c r="B3585" s="42" t="s">
        <v>6420</v>
      </c>
      <c r="C3585" s="43" t="s">
        <v>8176</v>
      </c>
      <c r="D3585" s="43" t="s">
        <v>8177</v>
      </c>
      <c r="E3585" s="44" t="n">
        <v>886</v>
      </c>
      <c r="F3585" s="42" t="n">
        <v>16</v>
      </c>
      <c r="G3585" s="45" t="n">
        <v>5905148915009</v>
      </c>
      <c r="H3585" s="46"/>
      <c r="I3585" s="47" t="n">
        <v>44.3</v>
      </c>
      <c r="J3585" s="48" t="n">
        <f aca="false">I3585-(I3585*$B$8/100)</f>
        <v>44.3</v>
      </c>
      <c r="K3585" s="48" t="n">
        <f aca="false">H3585*J3585</f>
        <v>0</v>
      </c>
    </row>
    <row r="3586" customFormat="false" ht="12.75" hidden="false" customHeight="false" outlineLevel="0" collapsed="false">
      <c r="B3586" s="42" t="s">
        <v>6420</v>
      </c>
      <c r="C3586" s="43" t="s">
        <v>8178</v>
      </c>
      <c r="D3586" s="43" t="s">
        <v>8179</v>
      </c>
      <c r="E3586" s="44" t="n">
        <v>887</v>
      </c>
      <c r="F3586" s="42" t="n">
        <v>16</v>
      </c>
      <c r="G3586" s="45" t="s">
        <v>8180</v>
      </c>
      <c r="H3586" s="46"/>
      <c r="I3586" s="47" t="n">
        <v>44.3</v>
      </c>
      <c r="J3586" s="48" t="n">
        <f aca="false">I3586-(I3586*$B$8/100)</f>
        <v>44.3</v>
      </c>
      <c r="K3586" s="48" t="n">
        <f aca="false">H3586*J3586</f>
        <v>0</v>
      </c>
    </row>
    <row r="3587" customFormat="false" ht="12.75" hidden="false" customHeight="false" outlineLevel="0" collapsed="false">
      <c r="B3587" s="42" t="s">
        <v>6420</v>
      </c>
      <c r="C3587" s="43" t="s">
        <v>8181</v>
      </c>
      <c r="D3587" s="43" t="s">
        <v>8182</v>
      </c>
      <c r="E3587" s="44" t="n">
        <v>888</v>
      </c>
      <c r="F3587" s="42" t="n">
        <v>12</v>
      </c>
      <c r="G3587" s="45" t="s">
        <v>8183</v>
      </c>
      <c r="H3587" s="46"/>
      <c r="I3587" s="47" t="n">
        <v>82</v>
      </c>
      <c r="J3587" s="48" t="n">
        <f aca="false">I3587-(I3587*$B$8/100)</f>
        <v>82</v>
      </c>
      <c r="K3587" s="48" t="n">
        <f aca="false">H3587*J3587</f>
        <v>0</v>
      </c>
    </row>
    <row r="3588" customFormat="false" ht="12.75" hidden="false" customHeight="false" outlineLevel="0" collapsed="false">
      <c r="B3588" s="42" t="s">
        <v>6420</v>
      </c>
      <c r="C3588" s="43" t="s">
        <v>8184</v>
      </c>
      <c r="D3588" s="43" t="s">
        <v>8185</v>
      </c>
      <c r="E3588" s="44" t="n">
        <v>889</v>
      </c>
      <c r="F3588" s="42" t="n">
        <v>12</v>
      </c>
      <c r="G3588" s="45" t="s">
        <v>8186</v>
      </c>
      <c r="H3588" s="46"/>
      <c r="I3588" s="47" t="n">
        <v>82</v>
      </c>
      <c r="J3588" s="48" t="n">
        <f aca="false">I3588-(I3588*$B$8/100)</f>
        <v>82</v>
      </c>
      <c r="K3588" s="48" t="n">
        <f aca="false">H3588*J3588</f>
        <v>0</v>
      </c>
    </row>
    <row r="3589" customFormat="false" ht="12.75" hidden="false" customHeight="false" outlineLevel="0" collapsed="false">
      <c r="B3589" s="42" t="s">
        <v>6420</v>
      </c>
      <c r="C3589" s="43" t="s">
        <v>8187</v>
      </c>
      <c r="D3589" s="43" t="s">
        <v>8188</v>
      </c>
      <c r="E3589" s="44" t="n">
        <v>890</v>
      </c>
      <c r="F3589" s="42" t="n">
        <v>12</v>
      </c>
      <c r="G3589" s="45" t="n">
        <v>5905148063243</v>
      </c>
      <c r="H3589" s="46"/>
      <c r="I3589" s="47" t="n">
        <v>110</v>
      </c>
      <c r="J3589" s="48" t="n">
        <f aca="false">I3589-(I3589*$B$8/100)</f>
        <v>110</v>
      </c>
      <c r="K3589" s="48" t="n">
        <f aca="false">H3589*J3589</f>
        <v>0</v>
      </c>
    </row>
    <row r="3590" customFormat="false" ht="12.75" hidden="false" customHeight="false" outlineLevel="0" collapsed="false">
      <c r="B3590" s="42" t="s">
        <v>6420</v>
      </c>
      <c r="C3590" s="43" t="s">
        <v>8189</v>
      </c>
      <c r="D3590" s="43" t="s">
        <v>8190</v>
      </c>
      <c r="E3590" s="44" t="n">
        <v>891</v>
      </c>
      <c r="F3590" s="42" t="n">
        <v>12</v>
      </c>
      <c r="G3590" s="45" t="n">
        <v>5905148063250</v>
      </c>
      <c r="H3590" s="46"/>
      <c r="I3590" s="47" t="n">
        <v>110</v>
      </c>
      <c r="J3590" s="48" t="n">
        <f aca="false">I3590-(I3590*$B$8/100)</f>
        <v>110</v>
      </c>
      <c r="K3590" s="48" t="n">
        <f aca="false">H3590*J3590</f>
        <v>0</v>
      </c>
    </row>
    <row r="3591" customFormat="false" ht="12.75" hidden="false" customHeight="false" outlineLevel="0" collapsed="false">
      <c r="B3591" s="42" t="s">
        <v>6420</v>
      </c>
      <c r="C3591" s="43" t="s">
        <v>8191</v>
      </c>
      <c r="D3591" s="43" t="s">
        <v>8192</v>
      </c>
      <c r="E3591" s="44" t="n">
        <v>892</v>
      </c>
      <c r="F3591" s="42" t="n">
        <v>8</v>
      </c>
      <c r="G3591" s="45" t="n">
        <v>5905148063267</v>
      </c>
      <c r="H3591" s="46"/>
      <c r="I3591" s="47" t="n">
        <v>154</v>
      </c>
      <c r="J3591" s="48" t="n">
        <f aca="false">I3591-(I3591*$B$8/100)</f>
        <v>154</v>
      </c>
      <c r="K3591" s="48" t="n">
        <f aca="false">H3591*J3591</f>
        <v>0</v>
      </c>
    </row>
    <row r="3592" customFormat="false" ht="12.75" hidden="false" customHeight="false" outlineLevel="0" collapsed="false">
      <c r="B3592" s="42" t="s">
        <v>6420</v>
      </c>
      <c r="C3592" s="43" t="s">
        <v>8193</v>
      </c>
      <c r="D3592" s="43" t="s">
        <v>8194</v>
      </c>
      <c r="E3592" s="44" t="n">
        <v>893</v>
      </c>
      <c r="F3592" s="42" t="n">
        <v>8</v>
      </c>
      <c r="G3592" s="45" t="n">
        <v>5905148063274</v>
      </c>
      <c r="H3592" s="46"/>
      <c r="I3592" s="47" t="n">
        <v>154</v>
      </c>
      <c r="J3592" s="48" t="n">
        <f aca="false">I3592-(I3592*$B$8/100)</f>
        <v>154</v>
      </c>
      <c r="K3592" s="48" t="n">
        <f aca="false">H3592*J3592</f>
        <v>0</v>
      </c>
    </row>
    <row r="3593" customFormat="false" ht="12.75" hidden="false" customHeight="false" outlineLevel="0" collapsed="false">
      <c r="B3593" s="42" t="s">
        <v>6420</v>
      </c>
      <c r="C3593" s="43" t="s">
        <v>8195</v>
      </c>
      <c r="D3593" s="43" t="s">
        <v>8196</v>
      </c>
      <c r="E3593" s="44" t="n">
        <v>894</v>
      </c>
      <c r="F3593" s="42" t="n">
        <v>30</v>
      </c>
      <c r="G3593" s="45" t="s">
        <v>8197</v>
      </c>
      <c r="H3593" s="46"/>
      <c r="I3593" s="47" t="n">
        <v>12.4</v>
      </c>
      <c r="J3593" s="48" t="n">
        <f aca="false">I3593-(I3593*$B$8/100)</f>
        <v>12.4</v>
      </c>
      <c r="K3593" s="48" t="n">
        <f aca="false">H3593*J3593</f>
        <v>0</v>
      </c>
    </row>
    <row r="3594" customFormat="false" ht="12.75" hidden="false" customHeight="false" outlineLevel="0" collapsed="false">
      <c r="B3594" s="42" t="s">
        <v>6420</v>
      </c>
      <c r="C3594" s="43" t="s">
        <v>8198</v>
      </c>
      <c r="D3594" s="43" t="s">
        <v>8199</v>
      </c>
      <c r="E3594" s="44" t="n">
        <v>895</v>
      </c>
      <c r="F3594" s="42" t="n">
        <v>30</v>
      </c>
      <c r="G3594" s="45" t="n">
        <v>5905148003232</v>
      </c>
      <c r="H3594" s="46"/>
      <c r="I3594" s="47" t="n">
        <v>13</v>
      </c>
      <c r="J3594" s="48" t="n">
        <f aca="false">I3594-(I3594*$B$8/100)</f>
        <v>13</v>
      </c>
      <c r="K3594" s="48" t="n">
        <f aca="false">H3594*J3594</f>
        <v>0</v>
      </c>
    </row>
    <row r="3595" customFormat="false" ht="12.75" hidden="false" customHeight="false" outlineLevel="0" collapsed="false">
      <c r="B3595" s="42" t="s">
        <v>6420</v>
      </c>
      <c r="C3595" s="43" t="s">
        <v>8200</v>
      </c>
      <c r="D3595" s="43" t="s">
        <v>8201</v>
      </c>
      <c r="E3595" s="44" t="n">
        <v>896</v>
      </c>
      <c r="F3595" s="42" t="n">
        <v>30</v>
      </c>
      <c r="G3595" s="45" t="n">
        <v>5905148500052</v>
      </c>
      <c r="H3595" s="46"/>
      <c r="I3595" s="47" t="n">
        <v>12.4</v>
      </c>
      <c r="J3595" s="48" t="n">
        <f aca="false">I3595-(I3595*$B$8/100)</f>
        <v>12.4</v>
      </c>
      <c r="K3595" s="48" t="n">
        <f aca="false">H3595*J3595</f>
        <v>0</v>
      </c>
    </row>
    <row r="3596" customFormat="false" ht="12.75" hidden="false" customHeight="false" outlineLevel="0" collapsed="false">
      <c r="B3596" s="42" t="s">
        <v>6420</v>
      </c>
      <c r="C3596" s="43" t="s">
        <v>8202</v>
      </c>
      <c r="D3596" s="43" t="s">
        <v>8203</v>
      </c>
      <c r="E3596" s="44" t="n">
        <v>897</v>
      </c>
      <c r="F3596" s="42" t="n">
        <v>30</v>
      </c>
      <c r="G3596" s="45" t="s">
        <v>8204</v>
      </c>
      <c r="H3596" s="46"/>
      <c r="I3596" s="47" t="n">
        <v>13</v>
      </c>
      <c r="J3596" s="48" t="n">
        <f aca="false">I3596-(I3596*$B$8/100)</f>
        <v>13</v>
      </c>
      <c r="K3596" s="48" t="n">
        <f aca="false">H3596*J3596</f>
        <v>0</v>
      </c>
    </row>
    <row r="3597" customFormat="false" ht="12.75" hidden="false" customHeight="false" outlineLevel="0" collapsed="false">
      <c r="B3597" s="42" t="s">
        <v>6420</v>
      </c>
      <c r="C3597" s="43" t="s">
        <v>8205</v>
      </c>
      <c r="D3597" s="43" t="s">
        <v>8206</v>
      </c>
      <c r="E3597" s="44" t="n">
        <v>898</v>
      </c>
      <c r="F3597" s="42" t="n">
        <v>30</v>
      </c>
      <c r="G3597" s="45" t="n">
        <v>5905148006561</v>
      </c>
      <c r="H3597" s="46"/>
      <c r="I3597" s="47" t="n">
        <v>12.6</v>
      </c>
      <c r="J3597" s="48" t="n">
        <f aca="false">I3597-(I3597*$B$8/100)</f>
        <v>12.6</v>
      </c>
      <c r="K3597" s="48" t="n">
        <f aca="false">H3597*J3597</f>
        <v>0</v>
      </c>
    </row>
    <row r="3598" customFormat="false" ht="12.75" hidden="false" customHeight="false" outlineLevel="0" collapsed="false">
      <c r="B3598" s="42" t="s">
        <v>6420</v>
      </c>
      <c r="C3598" s="43" t="s">
        <v>8207</v>
      </c>
      <c r="D3598" s="43" t="s">
        <v>8208</v>
      </c>
      <c r="E3598" s="44" t="n">
        <v>899</v>
      </c>
      <c r="F3598" s="42" t="n">
        <v>20</v>
      </c>
      <c r="G3598" s="45" t="s">
        <v>8209</v>
      </c>
      <c r="H3598" s="46"/>
      <c r="I3598" s="47" t="n">
        <v>15.5</v>
      </c>
      <c r="J3598" s="48" t="n">
        <f aca="false">I3598-(I3598*$B$8/100)</f>
        <v>15.5</v>
      </c>
      <c r="K3598" s="48" t="n">
        <f aca="false">H3598*J3598</f>
        <v>0</v>
      </c>
    </row>
    <row r="3599" customFormat="false" ht="12.75" hidden="false" customHeight="false" outlineLevel="0" collapsed="false">
      <c r="B3599" s="42" t="s">
        <v>6420</v>
      </c>
      <c r="C3599" s="43" t="s">
        <v>8210</v>
      </c>
      <c r="D3599" s="43" t="s">
        <v>8211</v>
      </c>
      <c r="E3599" s="44" t="n">
        <v>900</v>
      </c>
      <c r="F3599" s="42" t="n">
        <v>20</v>
      </c>
      <c r="G3599" s="45" t="s">
        <v>8212</v>
      </c>
      <c r="H3599" s="46"/>
      <c r="I3599" s="47" t="n">
        <v>15.5</v>
      </c>
      <c r="J3599" s="48" t="n">
        <f aca="false">I3599-(I3599*$B$8/100)</f>
        <v>15.5</v>
      </c>
      <c r="K3599" s="48" t="n">
        <f aca="false">H3599*J3599</f>
        <v>0</v>
      </c>
    </row>
    <row r="3600" customFormat="false" ht="12.75" hidden="false" customHeight="false" outlineLevel="0" collapsed="false">
      <c r="B3600" s="42" t="s">
        <v>6420</v>
      </c>
      <c r="C3600" s="43" t="s">
        <v>8213</v>
      </c>
      <c r="D3600" s="43" t="s">
        <v>8214</v>
      </c>
      <c r="E3600" s="44" t="n">
        <v>901</v>
      </c>
      <c r="F3600" s="42" t="n">
        <v>20</v>
      </c>
      <c r="G3600" s="45" t="n">
        <v>5905148006578</v>
      </c>
      <c r="H3600" s="46"/>
      <c r="I3600" s="47" t="n">
        <v>15.5</v>
      </c>
      <c r="J3600" s="48" t="n">
        <f aca="false">I3600-(I3600*$B$8/100)</f>
        <v>15.5</v>
      </c>
      <c r="K3600" s="48" t="n">
        <f aca="false">H3600*J3600</f>
        <v>0</v>
      </c>
    </row>
    <row r="3601" customFormat="false" ht="12.75" hidden="false" customHeight="false" outlineLevel="0" collapsed="false">
      <c r="B3601" s="42" t="s">
        <v>6420</v>
      </c>
      <c r="C3601" s="43" t="s">
        <v>8215</v>
      </c>
      <c r="D3601" s="43" t="s">
        <v>8216</v>
      </c>
      <c r="E3601" s="44" t="n">
        <v>902</v>
      </c>
      <c r="F3601" s="42" t="n">
        <v>12</v>
      </c>
      <c r="G3601" s="45" t="s">
        <v>8217</v>
      </c>
      <c r="H3601" s="46"/>
      <c r="I3601" s="47" t="n">
        <v>19.1</v>
      </c>
      <c r="J3601" s="48" t="n">
        <f aca="false">I3601-(I3601*$B$8/100)</f>
        <v>19.1</v>
      </c>
      <c r="K3601" s="48" t="n">
        <f aca="false">H3601*J3601</f>
        <v>0</v>
      </c>
    </row>
    <row r="3602" customFormat="false" ht="12.75" hidden="false" customHeight="false" outlineLevel="0" collapsed="false">
      <c r="B3602" s="42" t="s">
        <v>6420</v>
      </c>
      <c r="C3602" s="43" t="s">
        <v>8218</v>
      </c>
      <c r="D3602" s="43" t="s">
        <v>8219</v>
      </c>
      <c r="E3602" s="44" t="n">
        <v>903</v>
      </c>
      <c r="F3602" s="42" t="n">
        <v>12</v>
      </c>
      <c r="G3602" s="45" t="s">
        <v>8220</v>
      </c>
      <c r="H3602" s="46"/>
      <c r="I3602" s="47" t="n">
        <v>20.7</v>
      </c>
      <c r="J3602" s="48" t="n">
        <f aca="false">I3602-(I3602*$B$8/100)</f>
        <v>20.7</v>
      </c>
      <c r="K3602" s="48" t="n">
        <f aca="false">H3602*J3602</f>
        <v>0</v>
      </c>
    </row>
    <row r="3603" customFormat="false" ht="12.75" hidden="false" customHeight="false" outlineLevel="0" collapsed="false">
      <c r="B3603" s="42" t="s">
        <v>6420</v>
      </c>
      <c r="C3603" s="43" t="s">
        <v>8221</v>
      </c>
      <c r="D3603" s="43" t="s">
        <v>8222</v>
      </c>
      <c r="E3603" s="44" t="n">
        <v>904</v>
      </c>
      <c r="F3603" s="42" t="n">
        <v>12</v>
      </c>
      <c r="G3603" s="45" t="s">
        <v>8223</v>
      </c>
      <c r="H3603" s="46"/>
      <c r="I3603" s="47" t="n">
        <v>19.1</v>
      </c>
      <c r="J3603" s="48" t="n">
        <f aca="false">I3603-(I3603*$B$8/100)</f>
        <v>19.1</v>
      </c>
      <c r="K3603" s="48" t="n">
        <f aca="false">H3603*J3603</f>
        <v>0</v>
      </c>
    </row>
    <row r="3604" customFormat="false" ht="12.75" hidden="false" customHeight="false" outlineLevel="0" collapsed="false">
      <c r="B3604" s="42" t="s">
        <v>6420</v>
      </c>
      <c r="C3604" s="43" t="s">
        <v>8224</v>
      </c>
      <c r="D3604" s="43" t="s">
        <v>8225</v>
      </c>
      <c r="E3604" s="44" t="n">
        <v>905</v>
      </c>
      <c r="F3604" s="42" t="n">
        <v>12</v>
      </c>
      <c r="G3604" s="45" t="s">
        <v>8226</v>
      </c>
      <c r="H3604" s="46"/>
      <c r="I3604" s="47" t="n">
        <v>20.7</v>
      </c>
      <c r="J3604" s="48" t="n">
        <f aca="false">I3604-(I3604*$B$8/100)</f>
        <v>20.7</v>
      </c>
      <c r="K3604" s="48" t="n">
        <f aca="false">H3604*J3604</f>
        <v>0</v>
      </c>
    </row>
    <row r="3605" customFormat="false" ht="12.75" hidden="false" customHeight="false" outlineLevel="0" collapsed="false">
      <c r="B3605" s="42" t="s">
        <v>6420</v>
      </c>
      <c r="C3605" s="43" t="s">
        <v>8227</v>
      </c>
      <c r="D3605" s="43" t="s">
        <v>8228</v>
      </c>
      <c r="E3605" s="44" t="n">
        <v>906</v>
      </c>
      <c r="F3605" s="42" t="n">
        <v>12</v>
      </c>
      <c r="G3605" s="45" t="n">
        <v>5905148006585</v>
      </c>
      <c r="H3605" s="46"/>
      <c r="I3605" s="47" t="n">
        <v>19.4</v>
      </c>
      <c r="J3605" s="48" t="n">
        <f aca="false">I3605-(I3605*$B$8/100)</f>
        <v>19.4</v>
      </c>
      <c r="K3605" s="48" t="n">
        <f aca="false">H3605*J3605</f>
        <v>0</v>
      </c>
    </row>
    <row r="3606" customFormat="false" ht="12.75" hidden="false" customHeight="false" outlineLevel="0" collapsed="false">
      <c r="B3606" s="42" t="s">
        <v>6420</v>
      </c>
      <c r="C3606" s="43" t="s">
        <v>8229</v>
      </c>
      <c r="D3606" s="43" t="s">
        <v>8230</v>
      </c>
      <c r="E3606" s="44" t="n">
        <v>907</v>
      </c>
      <c r="F3606" s="42" t="n">
        <v>6</v>
      </c>
      <c r="G3606" s="45" t="s">
        <v>8231</v>
      </c>
      <c r="H3606" s="46"/>
      <c r="I3606" s="47" t="n">
        <v>54</v>
      </c>
      <c r="J3606" s="48" t="n">
        <f aca="false">I3606-(I3606*$B$8/100)</f>
        <v>54</v>
      </c>
      <c r="K3606" s="48" t="n">
        <f aca="false">H3606*J3606</f>
        <v>0</v>
      </c>
    </row>
    <row r="3607" customFormat="false" ht="12.75" hidden="false" customHeight="false" outlineLevel="0" collapsed="false">
      <c r="B3607" s="42" t="s">
        <v>6420</v>
      </c>
      <c r="C3607" s="43" t="s">
        <v>8232</v>
      </c>
      <c r="D3607" s="43" t="s">
        <v>8233</v>
      </c>
      <c r="E3607" s="44" t="n">
        <v>908</v>
      </c>
      <c r="F3607" s="42" t="n">
        <v>6</v>
      </c>
      <c r="G3607" s="45" t="s">
        <v>8234</v>
      </c>
      <c r="H3607" s="46"/>
      <c r="I3607" s="47" t="n">
        <v>54</v>
      </c>
      <c r="J3607" s="48" t="n">
        <f aca="false">I3607-(I3607*$B$8/100)</f>
        <v>54</v>
      </c>
      <c r="K3607" s="48" t="n">
        <f aca="false">H3607*J3607</f>
        <v>0</v>
      </c>
    </row>
    <row r="3608" customFormat="false" ht="12.75" hidden="false" customHeight="false" outlineLevel="0" collapsed="false">
      <c r="B3608" s="42" t="s">
        <v>6420</v>
      </c>
      <c r="C3608" s="43" t="s">
        <v>8235</v>
      </c>
      <c r="D3608" s="43" t="s">
        <v>8236</v>
      </c>
      <c r="E3608" s="44" t="n">
        <v>909</v>
      </c>
      <c r="F3608" s="42" t="n">
        <v>6</v>
      </c>
      <c r="G3608" s="45" t="n">
        <v>5905148006592</v>
      </c>
      <c r="H3608" s="46"/>
      <c r="I3608" s="47" t="n">
        <v>54</v>
      </c>
      <c r="J3608" s="48" t="n">
        <f aca="false">I3608-(I3608*$B$8/100)</f>
        <v>54</v>
      </c>
      <c r="K3608" s="48" t="n">
        <f aca="false">H3608*J3608</f>
        <v>0</v>
      </c>
    </row>
    <row r="3609" customFormat="false" ht="12.75" hidden="false" customHeight="false" outlineLevel="0" collapsed="false">
      <c r="B3609" s="42" t="s">
        <v>6420</v>
      </c>
      <c r="C3609" s="43" t="s">
        <v>8237</v>
      </c>
      <c r="D3609" s="43" t="s">
        <v>8238</v>
      </c>
      <c r="E3609" s="44" t="n">
        <v>910</v>
      </c>
      <c r="F3609" s="42" t="n">
        <v>6</v>
      </c>
      <c r="G3609" s="45" t="s">
        <v>8239</v>
      </c>
      <c r="H3609" s="46"/>
      <c r="I3609" s="47" t="n">
        <v>101</v>
      </c>
      <c r="J3609" s="48" t="n">
        <f aca="false">I3609-(I3609*$B$8/100)</f>
        <v>101</v>
      </c>
      <c r="K3609" s="48" t="n">
        <f aca="false">H3609*J3609</f>
        <v>0</v>
      </c>
    </row>
    <row r="3610" customFormat="false" ht="12.75" hidden="false" customHeight="false" outlineLevel="0" collapsed="false">
      <c r="B3610" s="42" t="s">
        <v>6420</v>
      </c>
      <c r="C3610" s="43" t="s">
        <v>8240</v>
      </c>
      <c r="D3610" s="43" t="s">
        <v>8241</v>
      </c>
      <c r="E3610" s="44" t="n">
        <v>911</v>
      </c>
      <c r="F3610" s="42" t="n">
        <v>6</v>
      </c>
      <c r="G3610" s="45" t="s">
        <v>8242</v>
      </c>
      <c r="H3610" s="46"/>
      <c r="I3610" s="47" t="n">
        <v>101</v>
      </c>
      <c r="J3610" s="48" t="n">
        <f aca="false">I3610-(I3610*$B$8/100)</f>
        <v>101</v>
      </c>
      <c r="K3610" s="48" t="n">
        <f aca="false">H3610*J3610</f>
        <v>0</v>
      </c>
    </row>
    <row r="3611" customFormat="false" ht="12.75" hidden="false" customHeight="false" outlineLevel="0" collapsed="false">
      <c r="B3611" s="42" t="s">
        <v>6420</v>
      </c>
      <c r="C3611" s="43" t="s">
        <v>8243</v>
      </c>
      <c r="D3611" s="43" t="s">
        <v>8244</v>
      </c>
      <c r="E3611" s="44" t="n">
        <v>912</v>
      </c>
      <c r="F3611" s="42" t="n">
        <v>6</v>
      </c>
      <c r="G3611" s="45" t="n">
        <v>5905148006608</v>
      </c>
      <c r="H3611" s="46"/>
      <c r="I3611" s="47" t="n">
        <v>101</v>
      </c>
      <c r="J3611" s="48" t="n">
        <f aca="false">I3611-(I3611*$B$8/100)</f>
        <v>101</v>
      </c>
      <c r="K3611" s="48" t="n">
        <f aca="false">H3611*J3611</f>
        <v>0</v>
      </c>
    </row>
    <row r="3612" customFormat="false" ht="12.75" hidden="false" customHeight="false" outlineLevel="0" collapsed="false">
      <c r="B3612" s="42" t="s">
        <v>6420</v>
      </c>
      <c r="C3612" s="43" t="s">
        <v>8245</v>
      </c>
      <c r="D3612" s="43" t="s">
        <v>8246</v>
      </c>
      <c r="E3612" s="44" t="n">
        <v>913</v>
      </c>
      <c r="F3612" s="42" t="n">
        <v>20</v>
      </c>
      <c r="G3612" s="45" t="s">
        <v>8247</v>
      </c>
      <c r="H3612" s="46"/>
      <c r="I3612" s="47" t="n">
        <v>15.5</v>
      </c>
      <c r="J3612" s="48" t="n">
        <f aca="false">I3612-(I3612*$B$8/100)</f>
        <v>15.5</v>
      </c>
      <c r="K3612" s="48" t="n">
        <f aca="false">H3612*J3612</f>
        <v>0</v>
      </c>
    </row>
    <row r="3613" customFormat="false" ht="12.75" hidden="false" customHeight="false" outlineLevel="0" collapsed="false">
      <c r="B3613" s="42" t="s">
        <v>6420</v>
      </c>
      <c r="C3613" s="43" t="s">
        <v>8248</v>
      </c>
      <c r="D3613" s="43" t="s">
        <v>8249</v>
      </c>
      <c r="E3613" s="44" t="n">
        <v>914</v>
      </c>
      <c r="F3613" s="42" t="n">
        <v>20</v>
      </c>
      <c r="G3613" s="45" t="s">
        <v>8250</v>
      </c>
      <c r="H3613" s="46"/>
      <c r="I3613" s="47" t="n">
        <v>15.5</v>
      </c>
      <c r="J3613" s="48" t="n">
        <f aca="false">I3613-(I3613*$B$8/100)</f>
        <v>15.5</v>
      </c>
      <c r="K3613" s="48" t="n">
        <f aca="false">H3613*J3613</f>
        <v>0</v>
      </c>
    </row>
    <row r="3614" customFormat="false" ht="12.75" hidden="false" customHeight="false" outlineLevel="0" collapsed="false">
      <c r="B3614" s="42" t="s">
        <v>6420</v>
      </c>
      <c r="C3614" s="43" t="s">
        <v>8251</v>
      </c>
      <c r="D3614" s="43" t="s">
        <v>8252</v>
      </c>
      <c r="E3614" s="44" t="n">
        <v>915</v>
      </c>
      <c r="F3614" s="42" t="n">
        <v>20</v>
      </c>
      <c r="G3614" s="45" t="n">
        <v>5905148006615</v>
      </c>
      <c r="H3614" s="46"/>
      <c r="I3614" s="47" t="n">
        <v>15.5</v>
      </c>
      <c r="J3614" s="48" t="n">
        <f aca="false">I3614-(I3614*$B$8/100)</f>
        <v>15.5</v>
      </c>
      <c r="K3614" s="48" t="n">
        <f aca="false">H3614*J3614</f>
        <v>0</v>
      </c>
    </row>
    <row r="3615" customFormat="false" ht="12.75" hidden="false" customHeight="false" outlineLevel="0" collapsed="false">
      <c r="B3615" s="42" t="s">
        <v>6420</v>
      </c>
      <c r="C3615" s="43" t="s">
        <v>8253</v>
      </c>
      <c r="D3615" s="43" t="s">
        <v>8254</v>
      </c>
      <c r="E3615" s="44" t="n">
        <v>916</v>
      </c>
      <c r="F3615" s="42" t="n">
        <v>12</v>
      </c>
      <c r="G3615" s="45" t="s">
        <v>8255</v>
      </c>
      <c r="H3615" s="46"/>
      <c r="I3615" s="47" t="n">
        <v>22.4</v>
      </c>
      <c r="J3615" s="48" t="n">
        <f aca="false">I3615-(I3615*$B$8/100)</f>
        <v>22.4</v>
      </c>
      <c r="K3615" s="48" t="n">
        <f aca="false">H3615*J3615</f>
        <v>0</v>
      </c>
    </row>
    <row r="3616" customFormat="false" ht="12.75" hidden="false" customHeight="false" outlineLevel="0" collapsed="false">
      <c r="B3616" s="42" t="s">
        <v>6420</v>
      </c>
      <c r="C3616" s="43" t="s">
        <v>8256</v>
      </c>
      <c r="D3616" s="43" t="s">
        <v>8257</v>
      </c>
      <c r="E3616" s="44" t="n">
        <v>917</v>
      </c>
      <c r="F3616" s="42" t="n">
        <v>12</v>
      </c>
      <c r="G3616" s="45" t="s">
        <v>8258</v>
      </c>
      <c r="H3616" s="46"/>
      <c r="I3616" s="47" t="n">
        <v>22.4</v>
      </c>
      <c r="J3616" s="48" t="n">
        <f aca="false">I3616-(I3616*$B$8/100)</f>
        <v>22.4</v>
      </c>
      <c r="K3616" s="48" t="n">
        <f aca="false">H3616*J3616</f>
        <v>0</v>
      </c>
    </row>
    <row r="3617" customFormat="false" ht="12.75" hidden="false" customHeight="false" outlineLevel="0" collapsed="false">
      <c r="B3617" s="42" t="s">
        <v>6420</v>
      </c>
      <c r="C3617" s="43" t="s">
        <v>8259</v>
      </c>
      <c r="D3617" s="43" t="s">
        <v>8260</v>
      </c>
      <c r="E3617" s="44" t="n">
        <v>918</v>
      </c>
      <c r="F3617" s="42" t="n">
        <v>12</v>
      </c>
      <c r="G3617" s="45" t="n">
        <v>5905148006622</v>
      </c>
      <c r="H3617" s="46"/>
      <c r="I3617" s="47" t="n">
        <v>22.4</v>
      </c>
      <c r="J3617" s="48" t="n">
        <f aca="false">I3617-(I3617*$B$8/100)</f>
        <v>22.4</v>
      </c>
      <c r="K3617" s="48" t="n">
        <f aca="false">H3617*J3617</f>
        <v>0</v>
      </c>
    </row>
    <row r="3618" customFormat="false" ht="12.75" hidden="false" customHeight="false" outlineLevel="0" collapsed="false">
      <c r="B3618" s="42" t="s">
        <v>6420</v>
      </c>
      <c r="C3618" s="43" t="s">
        <v>8261</v>
      </c>
      <c r="D3618" s="43" t="s">
        <v>8262</v>
      </c>
      <c r="E3618" s="44" t="n">
        <v>919</v>
      </c>
      <c r="F3618" s="42" t="n">
        <v>16</v>
      </c>
      <c r="G3618" s="45" t="s">
        <v>8263</v>
      </c>
      <c r="H3618" s="46"/>
      <c r="I3618" s="47" t="n">
        <v>51</v>
      </c>
      <c r="J3618" s="48" t="n">
        <f aca="false">I3618-(I3618*$B$8/100)</f>
        <v>51</v>
      </c>
      <c r="K3618" s="48" t="n">
        <f aca="false">H3618*J3618</f>
        <v>0</v>
      </c>
    </row>
    <row r="3619" customFormat="false" ht="12.75" hidden="false" customHeight="false" outlineLevel="0" collapsed="false">
      <c r="B3619" s="42" t="s">
        <v>6420</v>
      </c>
      <c r="C3619" s="43" t="s">
        <v>8264</v>
      </c>
      <c r="D3619" s="43" t="s">
        <v>8265</v>
      </c>
      <c r="E3619" s="44" t="n">
        <v>920</v>
      </c>
      <c r="F3619" s="42" t="n">
        <v>16</v>
      </c>
      <c r="G3619" s="45" t="n">
        <v>5905148006714</v>
      </c>
      <c r="H3619" s="46"/>
      <c r="I3619" s="47" t="n">
        <v>51</v>
      </c>
      <c r="J3619" s="48" t="n">
        <f aca="false">I3619-(I3619*$B$8/100)</f>
        <v>51</v>
      </c>
      <c r="K3619" s="48" t="n">
        <f aca="false">H3619*J3619</f>
        <v>0</v>
      </c>
    </row>
    <row r="3620" customFormat="false" ht="12.75" hidden="false" customHeight="false" outlineLevel="0" collapsed="false">
      <c r="B3620" s="42" t="s">
        <v>6420</v>
      </c>
      <c r="C3620" s="43" t="s">
        <v>8266</v>
      </c>
      <c r="D3620" s="43" t="s">
        <v>8267</v>
      </c>
      <c r="E3620" s="44" t="n">
        <v>921</v>
      </c>
      <c r="F3620" s="42" t="n">
        <v>12</v>
      </c>
      <c r="G3620" s="45" t="s">
        <v>8268</v>
      </c>
      <c r="H3620" s="46"/>
      <c r="I3620" s="47" t="n">
        <v>60</v>
      </c>
      <c r="J3620" s="48" t="n">
        <f aca="false">I3620-(I3620*$B$8/100)</f>
        <v>60</v>
      </c>
      <c r="K3620" s="48" t="n">
        <f aca="false">H3620*J3620</f>
        <v>0</v>
      </c>
    </row>
    <row r="3621" customFormat="false" ht="12.75" hidden="false" customHeight="false" outlineLevel="0" collapsed="false">
      <c r="B3621" s="42" t="s">
        <v>6420</v>
      </c>
      <c r="C3621" s="43" t="s">
        <v>8269</v>
      </c>
      <c r="D3621" s="43" t="s">
        <v>8270</v>
      </c>
      <c r="E3621" s="44" t="n">
        <v>922</v>
      </c>
      <c r="F3621" s="42" t="n">
        <v>12</v>
      </c>
      <c r="G3621" s="45" t="n">
        <v>5905148006721</v>
      </c>
      <c r="H3621" s="46"/>
      <c r="I3621" s="47" t="n">
        <v>60</v>
      </c>
      <c r="J3621" s="48" t="n">
        <f aca="false">I3621-(I3621*$B$8/100)</f>
        <v>60</v>
      </c>
      <c r="K3621" s="48" t="n">
        <f aca="false">H3621*J3621</f>
        <v>0</v>
      </c>
    </row>
    <row r="3622" customFormat="false" ht="12.75" hidden="false" customHeight="false" outlineLevel="0" collapsed="false">
      <c r="B3622" s="42" t="s">
        <v>6420</v>
      </c>
      <c r="C3622" s="43" t="s">
        <v>8271</v>
      </c>
      <c r="D3622" s="43" t="s">
        <v>8272</v>
      </c>
      <c r="E3622" s="44" t="n">
        <v>923</v>
      </c>
      <c r="F3622" s="42" t="n">
        <v>16</v>
      </c>
      <c r="G3622" s="45" t="s">
        <v>8273</v>
      </c>
      <c r="H3622" s="46"/>
      <c r="I3622" s="47" t="n">
        <v>43.1</v>
      </c>
      <c r="J3622" s="48" t="n">
        <f aca="false">I3622-(I3622*$B$8/100)</f>
        <v>43.1</v>
      </c>
      <c r="K3622" s="48" t="n">
        <f aca="false">H3622*J3622</f>
        <v>0</v>
      </c>
    </row>
    <row r="3623" customFormat="false" ht="12.75" hidden="false" customHeight="false" outlineLevel="0" collapsed="false">
      <c r="B3623" s="42" t="s">
        <v>6420</v>
      </c>
      <c r="C3623" s="43" t="s">
        <v>8274</v>
      </c>
      <c r="D3623" s="43" t="s">
        <v>8275</v>
      </c>
      <c r="E3623" s="44" t="n">
        <v>924</v>
      </c>
      <c r="F3623" s="42" t="n">
        <v>16</v>
      </c>
      <c r="G3623" s="45" t="s">
        <v>8276</v>
      </c>
      <c r="H3623" s="46"/>
      <c r="I3623" s="47" t="n">
        <v>43.1</v>
      </c>
      <c r="J3623" s="48" t="n">
        <f aca="false">I3623-(I3623*$B$8/100)</f>
        <v>43.1</v>
      </c>
      <c r="K3623" s="48" t="n">
        <f aca="false">H3623*J3623</f>
        <v>0</v>
      </c>
    </row>
    <row r="3624" customFormat="false" ht="12.75" hidden="false" customHeight="false" outlineLevel="0" collapsed="false">
      <c r="B3624" s="42" t="s">
        <v>6420</v>
      </c>
      <c r="C3624" s="43" t="s">
        <v>8277</v>
      </c>
      <c r="D3624" s="43" t="s">
        <v>8278</v>
      </c>
      <c r="E3624" s="44" t="n">
        <v>925</v>
      </c>
      <c r="F3624" s="42" t="n">
        <v>16</v>
      </c>
      <c r="G3624" s="45" t="n">
        <v>5905148006738</v>
      </c>
      <c r="H3624" s="46"/>
      <c r="I3624" s="47" t="n">
        <v>43.1</v>
      </c>
      <c r="J3624" s="48" t="n">
        <f aca="false">I3624-(I3624*$B$8/100)</f>
        <v>43.1</v>
      </c>
      <c r="K3624" s="48" t="n">
        <f aca="false">H3624*J3624</f>
        <v>0</v>
      </c>
    </row>
    <row r="3625" customFormat="false" ht="12.75" hidden="false" customHeight="false" outlineLevel="0" collapsed="false">
      <c r="B3625" s="42" t="s">
        <v>6420</v>
      </c>
      <c r="C3625" s="43" t="s">
        <v>8279</v>
      </c>
      <c r="D3625" s="43" t="s">
        <v>8280</v>
      </c>
      <c r="E3625" s="44" t="n">
        <v>926</v>
      </c>
      <c r="F3625" s="42" t="n">
        <v>12</v>
      </c>
      <c r="G3625" s="45" t="s">
        <v>8281</v>
      </c>
      <c r="H3625" s="46"/>
      <c r="I3625" s="47" t="n">
        <v>51</v>
      </c>
      <c r="J3625" s="48" t="n">
        <f aca="false">I3625-(I3625*$B$8/100)</f>
        <v>51</v>
      </c>
      <c r="K3625" s="48" t="n">
        <f aca="false">H3625*J3625</f>
        <v>0</v>
      </c>
    </row>
    <row r="3626" customFormat="false" ht="12.75" hidden="false" customHeight="false" outlineLevel="0" collapsed="false">
      <c r="B3626" s="42" t="s">
        <v>6420</v>
      </c>
      <c r="C3626" s="43" t="s">
        <v>8282</v>
      </c>
      <c r="D3626" s="43" t="s">
        <v>8283</v>
      </c>
      <c r="E3626" s="44" t="n">
        <v>927</v>
      </c>
      <c r="F3626" s="42" t="n">
        <v>12</v>
      </c>
      <c r="G3626" s="45" t="s">
        <v>8284</v>
      </c>
      <c r="H3626" s="46"/>
      <c r="I3626" s="47" t="n">
        <v>51</v>
      </c>
      <c r="J3626" s="48" t="n">
        <f aca="false">I3626-(I3626*$B$8/100)</f>
        <v>51</v>
      </c>
      <c r="K3626" s="48" t="n">
        <f aca="false">H3626*J3626</f>
        <v>0</v>
      </c>
    </row>
    <row r="3627" customFormat="false" ht="12.75" hidden="false" customHeight="false" outlineLevel="0" collapsed="false">
      <c r="B3627" s="42" t="s">
        <v>6420</v>
      </c>
      <c r="C3627" s="43" t="s">
        <v>8285</v>
      </c>
      <c r="D3627" s="43" t="s">
        <v>8286</v>
      </c>
      <c r="E3627" s="44" t="n">
        <v>928</v>
      </c>
      <c r="F3627" s="42" t="n">
        <v>12</v>
      </c>
      <c r="G3627" s="45" t="n">
        <v>5905148006745</v>
      </c>
      <c r="H3627" s="46"/>
      <c r="I3627" s="47" t="n">
        <v>51</v>
      </c>
      <c r="J3627" s="48" t="n">
        <f aca="false">I3627-(I3627*$B$8/100)</f>
        <v>51</v>
      </c>
      <c r="K3627" s="48" t="n">
        <f aca="false">H3627*J3627</f>
        <v>0</v>
      </c>
    </row>
    <row r="3628" customFormat="false" ht="12.75" hidden="false" customHeight="false" outlineLevel="0" collapsed="false">
      <c r="B3628" s="42" t="s">
        <v>6420</v>
      </c>
      <c r="C3628" s="43" t="s">
        <v>8287</v>
      </c>
      <c r="D3628" s="43" t="s">
        <v>8288</v>
      </c>
      <c r="E3628" s="44" t="n">
        <v>929</v>
      </c>
      <c r="F3628" s="42" t="n">
        <v>20</v>
      </c>
      <c r="G3628" s="45" t="s">
        <v>8289</v>
      </c>
      <c r="H3628" s="46"/>
      <c r="I3628" s="47" t="n">
        <v>17.3</v>
      </c>
      <c r="J3628" s="48" t="n">
        <f aca="false">I3628-(I3628*$B$8/100)</f>
        <v>17.3</v>
      </c>
      <c r="K3628" s="48" t="n">
        <f aca="false">H3628*J3628</f>
        <v>0</v>
      </c>
    </row>
    <row r="3629" customFormat="false" ht="12.75" hidden="false" customHeight="false" outlineLevel="0" collapsed="false">
      <c r="B3629" s="42" t="s">
        <v>6420</v>
      </c>
      <c r="C3629" s="43" t="s">
        <v>8290</v>
      </c>
      <c r="D3629" s="43" t="s">
        <v>8291</v>
      </c>
      <c r="E3629" s="44" t="n">
        <v>930</v>
      </c>
      <c r="F3629" s="42" t="n">
        <v>20</v>
      </c>
      <c r="G3629" s="45" t="n">
        <v>5905148006639</v>
      </c>
      <c r="H3629" s="46"/>
      <c r="I3629" s="47" t="n">
        <v>17.3</v>
      </c>
      <c r="J3629" s="48" t="n">
        <f aca="false">I3629-(I3629*$B$8/100)</f>
        <v>17.3</v>
      </c>
      <c r="K3629" s="48" t="n">
        <f aca="false">H3629*J3629</f>
        <v>0</v>
      </c>
    </row>
    <row r="3630" customFormat="false" ht="12.75" hidden="false" customHeight="false" outlineLevel="0" collapsed="false">
      <c r="B3630" s="42" t="s">
        <v>6420</v>
      </c>
      <c r="C3630" s="43" t="s">
        <v>8292</v>
      </c>
      <c r="D3630" s="43" t="s">
        <v>8293</v>
      </c>
      <c r="E3630" s="44" t="n">
        <v>931</v>
      </c>
      <c r="F3630" s="42" t="n">
        <v>12</v>
      </c>
      <c r="G3630" s="45" t="s">
        <v>8294</v>
      </c>
      <c r="H3630" s="46"/>
      <c r="I3630" s="47" t="n">
        <v>23.2</v>
      </c>
      <c r="J3630" s="48" t="n">
        <f aca="false">I3630-(I3630*$B$8/100)</f>
        <v>23.2</v>
      </c>
      <c r="K3630" s="48" t="n">
        <f aca="false">H3630*J3630</f>
        <v>0</v>
      </c>
    </row>
    <row r="3631" customFormat="false" ht="12.75" hidden="false" customHeight="false" outlineLevel="0" collapsed="false">
      <c r="B3631" s="42" t="s">
        <v>6420</v>
      </c>
      <c r="C3631" s="43" t="s">
        <v>8295</v>
      </c>
      <c r="D3631" s="43" t="s">
        <v>8296</v>
      </c>
      <c r="E3631" s="44" t="n">
        <v>932</v>
      </c>
      <c r="F3631" s="42" t="n">
        <v>12</v>
      </c>
      <c r="G3631" s="45" t="n">
        <v>5905148006646</v>
      </c>
      <c r="H3631" s="46"/>
      <c r="I3631" s="47" t="n">
        <v>23.2</v>
      </c>
      <c r="J3631" s="48" t="n">
        <f aca="false">I3631-(I3631*$B$8/100)</f>
        <v>23.2</v>
      </c>
      <c r="K3631" s="48" t="n">
        <f aca="false">H3631*J3631</f>
        <v>0</v>
      </c>
    </row>
    <row r="3632" customFormat="false" ht="12.75" hidden="false" customHeight="false" outlineLevel="0" collapsed="false">
      <c r="B3632" s="42" t="s">
        <v>6420</v>
      </c>
      <c r="C3632" s="43" t="s">
        <v>8297</v>
      </c>
      <c r="D3632" s="43" t="s">
        <v>8298</v>
      </c>
      <c r="E3632" s="44" t="n">
        <v>933</v>
      </c>
      <c r="F3632" s="42" t="n">
        <v>10</v>
      </c>
      <c r="G3632" s="45" t="s">
        <v>8299</v>
      </c>
      <c r="H3632" s="46"/>
      <c r="I3632" s="47" t="n">
        <v>36.3</v>
      </c>
      <c r="J3632" s="48" t="n">
        <f aca="false">I3632-(I3632*$B$8/100)</f>
        <v>36.3</v>
      </c>
      <c r="K3632" s="48" t="n">
        <f aca="false">H3632*J3632</f>
        <v>0</v>
      </c>
    </row>
    <row r="3633" customFormat="false" ht="12.75" hidden="false" customHeight="false" outlineLevel="0" collapsed="false">
      <c r="B3633" s="42" t="s">
        <v>6420</v>
      </c>
      <c r="C3633" s="43" t="s">
        <v>8300</v>
      </c>
      <c r="D3633" s="43" t="s">
        <v>8301</v>
      </c>
      <c r="E3633" s="44" t="n">
        <v>934</v>
      </c>
      <c r="F3633" s="42" t="n">
        <v>10</v>
      </c>
      <c r="G3633" s="45" t="s">
        <v>8302</v>
      </c>
      <c r="H3633" s="46"/>
      <c r="I3633" s="47" t="n">
        <v>36.3</v>
      </c>
      <c r="J3633" s="48" t="n">
        <f aca="false">I3633-(I3633*$B$8/100)</f>
        <v>36.3</v>
      </c>
      <c r="K3633" s="48" t="n">
        <f aca="false">H3633*J3633</f>
        <v>0</v>
      </c>
    </row>
    <row r="3634" customFormat="false" ht="12.75" hidden="false" customHeight="false" outlineLevel="0" collapsed="false">
      <c r="B3634" s="42" t="s">
        <v>6420</v>
      </c>
      <c r="C3634" s="43" t="s">
        <v>8303</v>
      </c>
      <c r="D3634" s="43" t="s">
        <v>8304</v>
      </c>
      <c r="E3634" s="44" t="n">
        <v>935</v>
      </c>
      <c r="F3634" s="42" t="n">
        <v>10</v>
      </c>
      <c r="G3634" s="45" t="n">
        <v>5905148006653</v>
      </c>
      <c r="H3634" s="46"/>
      <c r="I3634" s="47" t="n">
        <v>36.5</v>
      </c>
      <c r="J3634" s="48" t="n">
        <f aca="false">I3634-(I3634*$B$8/100)</f>
        <v>36.5</v>
      </c>
      <c r="K3634" s="48" t="n">
        <f aca="false">H3634*J3634</f>
        <v>0</v>
      </c>
    </row>
    <row r="3635" customFormat="false" ht="12.75" hidden="false" customHeight="false" outlineLevel="0" collapsed="false">
      <c r="B3635" s="42" t="s">
        <v>6420</v>
      </c>
      <c r="C3635" s="43" t="s">
        <v>8305</v>
      </c>
      <c r="D3635" s="43" t="s">
        <v>8306</v>
      </c>
      <c r="E3635" s="44" t="n">
        <v>936</v>
      </c>
      <c r="F3635" s="42" t="n">
        <v>10</v>
      </c>
      <c r="G3635" s="45" t="n">
        <v>5905148510013</v>
      </c>
      <c r="H3635" s="46"/>
      <c r="I3635" s="47" t="n">
        <v>36.5</v>
      </c>
      <c r="J3635" s="48" t="n">
        <f aca="false">I3635-(I3635*$B$8/100)</f>
        <v>36.5</v>
      </c>
      <c r="K3635" s="48" t="n">
        <f aca="false">H3635*J3635</f>
        <v>0</v>
      </c>
    </row>
    <row r="3636" customFormat="false" ht="12.75" hidden="false" customHeight="false" outlineLevel="0" collapsed="false">
      <c r="B3636" s="42" t="s">
        <v>6420</v>
      </c>
      <c r="C3636" s="43" t="s">
        <v>8307</v>
      </c>
      <c r="D3636" s="43" t="s">
        <v>8308</v>
      </c>
      <c r="E3636" s="44" t="n">
        <v>937</v>
      </c>
      <c r="F3636" s="42" t="n">
        <v>6</v>
      </c>
      <c r="G3636" s="45" t="s">
        <v>8309</v>
      </c>
      <c r="H3636" s="46"/>
      <c r="I3636" s="47" t="n">
        <v>44.5</v>
      </c>
      <c r="J3636" s="48" t="n">
        <f aca="false">I3636-(I3636*$B$8/100)</f>
        <v>44.5</v>
      </c>
      <c r="K3636" s="48" t="n">
        <f aca="false">H3636*J3636</f>
        <v>0</v>
      </c>
    </row>
    <row r="3637" customFormat="false" ht="12.75" hidden="false" customHeight="false" outlineLevel="0" collapsed="false">
      <c r="B3637" s="42" t="s">
        <v>6420</v>
      </c>
      <c r="C3637" s="43" t="s">
        <v>8310</v>
      </c>
      <c r="D3637" s="43" t="s">
        <v>8311</v>
      </c>
      <c r="E3637" s="44" t="n">
        <v>938</v>
      </c>
      <c r="F3637" s="42" t="n">
        <v>6</v>
      </c>
      <c r="G3637" s="45" t="s">
        <v>8312</v>
      </c>
      <c r="H3637" s="46"/>
      <c r="I3637" s="47" t="n">
        <v>44.5</v>
      </c>
      <c r="J3637" s="48" t="n">
        <f aca="false">I3637-(I3637*$B$8/100)</f>
        <v>44.5</v>
      </c>
      <c r="K3637" s="48" t="n">
        <f aca="false">H3637*J3637</f>
        <v>0</v>
      </c>
    </row>
    <row r="3638" customFormat="false" ht="12.75" hidden="false" customHeight="false" outlineLevel="0" collapsed="false">
      <c r="B3638" s="42" t="s">
        <v>6420</v>
      </c>
      <c r="C3638" s="43" t="s">
        <v>8313</v>
      </c>
      <c r="D3638" s="43" t="s">
        <v>8314</v>
      </c>
      <c r="E3638" s="44" t="n">
        <v>939</v>
      </c>
      <c r="F3638" s="42" t="n">
        <v>6</v>
      </c>
      <c r="G3638" s="45" t="n">
        <v>5905148006660</v>
      </c>
      <c r="H3638" s="46"/>
      <c r="I3638" s="47" t="n">
        <v>44.9</v>
      </c>
      <c r="J3638" s="48" t="n">
        <f aca="false">I3638-(I3638*$B$8/100)</f>
        <v>44.9</v>
      </c>
      <c r="K3638" s="48" t="n">
        <f aca="false">H3638*J3638</f>
        <v>0</v>
      </c>
    </row>
    <row r="3639" customFormat="false" ht="12.75" hidden="false" customHeight="false" outlineLevel="0" collapsed="false">
      <c r="B3639" s="42" t="s">
        <v>6420</v>
      </c>
      <c r="C3639" s="43" t="s">
        <v>8315</v>
      </c>
      <c r="D3639" s="43" t="s">
        <v>8316</v>
      </c>
      <c r="E3639" s="44" t="n">
        <v>940</v>
      </c>
      <c r="F3639" s="42" t="n">
        <v>6</v>
      </c>
      <c r="G3639" s="45" t="n">
        <v>5905148710017</v>
      </c>
      <c r="H3639" s="46"/>
      <c r="I3639" s="47" t="n">
        <v>44.9</v>
      </c>
      <c r="J3639" s="48" t="n">
        <f aca="false">I3639-(I3639*$B$8/100)</f>
        <v>44.9</v>
      </c>
      <c r="K3639" s="48" t="n">
        <f aca="false">H3639*J3639</f>
        <v>0</v>
      </c>
    </row>
    <row r="3640" customFormat="false" ht="12.75" hidden="false" customHeight="false" outlineLevel="0" collapsed="false">
      <c r="B3640" s="42" t="s">
        <v>6420</v>
      </c>
      <c r="C3640" s="43" t="s">
        <v>8317</v>
      </c>
      <c r="D3640" s="43" t="s">
        <v>8318</v>
      </c>
      <c r="E3640" s="44" t="n">
        <v>941</v>
      </c>
      <c r="F3640" s="42" t="n">
        <v>2</v>
      </c>
      <c r="G3640" s="45" t="n">
        <v>5905148006677</v>
      </c>
      <c r="H3640" s="46"/>
      <c r="I3640" s="47" t="n">
        <v>110</v>
      </c>
      <c r="J3640" s="48" t="n">
        <f aca="false">I3640-(I3640*$B$8/100)</f>
        <v>110</v>
      </c>
      <c r="K3640" s="48" t="n">
        <f aca="false">H3640*J3640</f>
        <v>0</v>
      </c>
    </row>
    <row r="3641" customFormat="false" ht="12.75" hidden="false" customHeight="false" outlineLevel="0" collapsed="false">
      <c r="B3641" s="42" t="s">
        <v>6420</v>
      </c>
      <c r="C3641" s="43" t="s">
        <v>8319</v>
      </c>
      <c r="D3641" s="43" t="s">
        <v>8320</v>
      </c>
      <c r="E3641" s="44" t="n">
        <v>942</v>
      </c>
      <c r="F3641" s="42" t="n">
        <v>2</v>
      </c>
      <c r="G3641" s="45" t="n">
        <v>5905148510020</v>
      </c>
      <c r="H3641" s="46"/>
      <c r="I3641" s="47" t="n">
        <v>110</v>
      </c>
      <c r="J3641" s="48" t="n">
        <f aca="false">I3641-(I3641*$B$8/100)</f>
        <v>110</v>
      </c>
      <c r="K3641" s="48" t="n">
        <f aca="false">H3641*J3641</f>
        <v>0</v>
      </c>
    </row>
    <row r="3642" customFormat="false" ht="12.75" hidden="false" customHeight="false" outlineLevel="0" collapsed="false">
      <c r="B3642" s="42" t="s">
        <v>6420</v>
      </c>
      <c r="C3642" s="43" t="s">
        <v>8321</v>
      </c>
      <c r="D3642" s="43" t="s">
        <v>8322</v>
      </c>
      <c r="E3642" s="44" t="n">
        <v>943</v>
      </c>
      <c r="F3642" s="42" t="n">
        <v>2</v>
      </c>
      <c r="G3642" s="45" t="n">
        <v>5905148006684</v>
      </c>
      <c r="H3642" s="46"/>
      <c r="I3642" s="47" t="n">
        <v>119</v>
      </c>
      <c r="J3642" s="48" t="n">
        <f aca="false">I3642-(I3642*$B$8/100)</f>
        <v>119</v>
      </c>
      <c r="K3642" s="48" t="n">
        <f aca="false">H3642*J3642</f>
        <v>0</v>
      </c>
    </row>
    <row r="3643" customFormat="false" ht="12.75" hidden="false" customHeight="false" outlineLevel="0" collapsed="false">
      <c r="B3643" s="42" t="s">
        <v>6420</v>
      </c>
      <c r="C3643" s="43" t="s">
        <v>8323</v>
      </c>
      <c r="D3643" s="43" t="s">
        <v>8324</v>
      </c>
      <c r="E3643" s="44" t="n">
        <v>944</v>
      </c>
      <c r="F3643" s="42" t="n">
        <v>2</v>
      </c>
      <c r="G3643" s="45" t="n">
        <v>5905148710024</v>
      </c>
      <c r="H3643" s="46"/>
      <c r="I3643" s="47" t="n">
        <v>119</v>
      </c>
      <c r="J3643" s="48" t="n">
        <f aca="false">I3643-(I3643*$B$8/100)</f>
        <v>119</v>
      </c>
      <c r="K3643" s="48" t="n">
        <f aca="false">H3643*J3643</f>
        <v>0</v>
      </c>
    </row>
    <row r="3644" customFormat="false" ht="12.75" hidden="false" customHeight="false" outlineLevel="0" collapsed="false">
      <c r="B3644" s="42" t="s">
        <v>6420</v>
      </c>
      <c r="C3644" s="43" t="s">
        <v>8325</v>
      </c>
      <c r="D3644" s="43" t="s">
        <v>8326</v>
      </c>
      <c r="E3644" s="44" t="n">
        <v>945</v>
      </c>
      <c r="F3644" s="42" t="n">
        <v>2</v>
      </c>
      <c r="G3644" s="45" t="n">
        <v>5905148006691</v>
      </c>
      <c r="H3644" s="46"/>
      <c r="I3644" s="47" t="n">
        <v>130</v>
      </c>
      <c r="J3644" s="48" t="n">
        <f aca="false">I3644-(I3644*$B$8/100)</f>
        <v>130</v>
      </c>
      <c r="K3644" s="48" t="n">
        <f aca="false">H3644*J3644</f>
        <v>0</v>
      </c>
    </row>
    <row r="3645" customFormat="false" ht="12.75" hidden="false" customHeight="false" outlineLevel="0" collapsed="false">
      <c r="B3645" s="42" t="s">
        <v>6420</v>
      </c>
      <c r="C3645" s="43" t="s">
        <v>8327</v>
      </c>
      <c r="D3645" s="43" t="s">
        <v>8328</v>
      </c>
      <c r="E3645" s="44" t="n">
        <v>946</v>
      </c>
      <c r="F3645" s="42" t="n">
        <v>2</v>
      </c>
      <c r="G3645" s="45" t="n">
        <v>5905148510037</v>
      </c>
      <c r="H3645" s="46"/>
      <c r="I3645" s="47" t="n">
        <v>130</v>
      </c>
      <c r="J3645" s="48" t="n">
        <f aca="false">I3645-(I3645*$B$8/100)</f>
        <v>130</v>
      </c>
      <c r="K3645" s="48" t="n">
        <f aca="false">H3645*J3645</f>
        <v>0</v>
      </c>
    </row>
    <row r="3646" customFormat="false" ht="12.75" hidden="false" customHeight="false" outlineLevel="0" collapsed="false">
      <c r="B3646" s="42" t="s">
        <v>6420</v>
      </c>
      <c r="C3646" s="43" t="s">
        <v>8329</v>
      </c>
      <c r="D3646" s="43" t="s">
        <v>8330</v>
      </c>
      <c r="E3646" s="44" t="n">
        <v>947</v>
      </c>
      <c r="F3646" s="42" t="n">
        <v>2</v>
      </c>
      <c r="G3646" s="45" t="n">
        <v>5905148006707</v>
      </c>
      <c r="H3646" s="46"/>
      <c r="I3646" s="47" t="n">
        <v>144</v>
      </c>
      <c r="J3646" s="48" t="n">
        <f aca="false">I3646-(I3646*$B$8/100)</f>
        <v>144</v>
      </c>
      <c r="K3646" s="48" t="n">
        <f aca="false">H3646*J3646</f>
        <v>0</v>
      </c>
    </row>
    <row r="3647" customFormat="false" ht="12.75" hidden="false" customHeight="false" outlineLevel="0" collapsed="false">
      <c r="B3647" s="42" t="s">
        <v>6420</v>
      </c>
      <c r="C3647" s="43" t="s">
        <v>8331</v>
      </c>
      <c r="D3647" s="43" t="s">
        <v>8332</v>
      </c>
      <c r="E3647" s="44" t="n">
        <v>948</v>
      </c>
      <c r="F3647" s="42" t="n">
        <v>2</v>
      </c>
      <c r="G3647" s="45" t="n">
        <v>5905148710031</v>
      </c>
      <c r="H3647" s="46"/>
      <c r="I3647" s="47" t="n">
        <v>144</v>
      </c>
      <c r="J3647" s="48" t="n">
        <f aca="false">I3647-(I3647*$B$8/100)</f>
        <v>144</v>
      </c>
      <c r="K3647" s="48" t="n">
        <f aca="false">H3647*J3647</f>
        <v>0</v>
      </c>
    </row>
    <row r="3648" customFormat="false" ht="12.75" hidden="false" customHeight="false" outlineLevel="0" collapsed="false">
      <c r="B3648" s="42" t="s">
        <v>6420</v>
      </c>
      <c r="C3648" s="43" t="s">
        <v>8333</v>
      </c>
      <c r="D3648" s="43" t="s">
        <v>8334</v>
      </c>
      <c r="E3648" s="44" t="n">
        <v>949</v>
      </c>
      <c r="F3648" s="42" t="n">
        <v>20</v>
      </c>
      <c r="G3648" s="45" t="n">
        <v>5905148051356</v>
      </c>
      <c r="H3648" s="46"/>
      <c r="I3648" s="47" t="n">
        <v>86</v>
      </c>
      <c r="J3648" s="48" t="n">
        <f aca="false">I3648-(I3648*$B$8/100)</f>
        <v>86</v>
      </c>
      <c r="K3648" s="48" t="n">
        <f aca="false">H3648*J3648</f>
        <v>0</v>
      </c>
    </row>
    <row r="3649" customFormat="false" ht="12.75" hidden="false" customHeight="false" outlineLevel="0" collapsed="false">
      <c r="B3649" s="42" t="s">
        <v>6420</v>
      </c>
      <c r="C3649" s="43" t="s">
        <v>8335</v>
      </c>
      <c r="D3649" s="43" t="s">
        <v>8336</v>
      </c>
      <c r="E3649" s="44" t="n">
        <v>950</v>
      </c>
      <c r="F3649" s="42" t="n">
        <v>20</v>
      </c>
      <c r="G3649" s="45" t="n">
        <v>5905148051363</v>
      </c>
      <c r="H3649" s="46"/>
      <c r="I3649" s="47" t="n">
        <v>86</v>
      </c>
      <c r="J3649" s="48" t="n">
        <f aca="false">I3649-(I3649*$B$8/100)</f>
        <v>86</v>
      </c>
      <c r="K3649" s="48" t="n">
        <f aca="false">H3649*J3649</f>
        <v>0</v>
      </c>
    </row>
    <row r="3650" customFormat="false" ht="12.75" hidden="false" customHeight="false" outlineLevel="0" collapsed="false">
      <c r="B3650" s="42" t="s">
        <v>6420</v>
      </c>
      <c r="C3650" s="43" t="s">
        <v>8337</v>
      </c>
      <c r="D3650" s="43" t="s">
        <v>8338</v>
      </c>
      <c r="E3650" s="44" t="n">
        <v>951</v>
      </c>
      <c r="F3650" s="42" t="n">
        <v>20</v>
      </c>
      <c r="G3650" s="45" t="n">
        <v>5905148005854</v>
      </c>
      <c r="H3650" s="46"/>
      <c r="I3650" s="47" t="n">
        <v>80</v>
      </c>
      <c r="J3650" s="48" t="n">
        <f aca="false">I3650-(I3650*$B$8/100)</f>
        <v>80</v>
      </c>
      <c r="K3650" s="48" t="n">
        <f aca="false">H3650*J3650</f>
        <v>0</v>
      </c>
    </row>
    <row r="3651" customFormat="false" ht="12.75" hidden="false" customHeight="false" outlineLevel="0" collapsed="false">
      <c r="B3651" s="42" t="s">
        <v>6420</v>
      </c>
      <c r="C3651" s="43" t="s">
        <v>8339</v>
      </c>
      <c r="D3651" s="43" t="s">
        <v>8340</v>
      </c>
      <c r="E3651" s="44" t="n">
        <v>952</v>
      </c>
      <c r="F3651" s="42" t="n">
        <v>30</v>
      </c>
      <c r="G3651" s="45" t="n">
        <v>5905148007957</v>
      </c>
      <c r="H3651" s="46"/>
      <c r="I3651" s="47" t="n">
        <v>70</v>
      </c>
      <c r="J3651" s="48" t="n">
        <f aca="false">I3651-(I3651*$B$8/100)</f>
        <v>70</v>
      </c>
      <c r="K3651" s="48" t="n">
        <f aca="false">H3651*J3651</f>
        <v>0</v>
      </c>
    </row>
    <row r="3652" customFormat="false" ht="12.75" hidden="false" customHeight="false" outlineLevel="0" collapsed="false">
      <c r="B3652" s="42" t="s">
        <v>6420</v>
      </c>
      <c r="C3652" s="43" t="s">
        <v>8341</v>
      </c>
      <c r="D3652" s="43" t="s">
        <v>8342</v>
      </c>
      <c r="E3652" s="44" t="n">
        <v>953</v>
      </c>
      <c r="F3652" s="42" t="n">
        <v>30</v>
      </c>
      <c r="G3652" s="45" t="n">
        <v>5905148007964</v>
      </c>
      <c r="H3652" s="46"/>
      <c r="I3652" s="47" t="n">
        <v>82</v>
      </c>
      <c r="J3652" s="48" t="n">
        <f aca="false">I3652-(I3652*$B$8/100)</f>
        <v>82</v>
      </c>
      <c r="K3652" s="48" t="n">
        <f aca="false">H3652*J3652</f>
        <v>0</v>
      </c>
    </row>
    <row r="3653" customFormat="false" ht="12.75" hidden="false" customHeight="false" outlineLevel="0" collapsed="false">
      <c r="B3653" s="42" t="s">
        <v>6420</v>
      </c>
      <c r="C3653" s="43" t="s">
        <v>8343</v>
      </c>
      <c r="D3653" s="43" t="s">
        <v>8344</v>
      </c>
      <c r="E3653" s="44" t="n">
        <v>954</v>
      </c>
      <c r="F3653" s="42" t="n">
        <v>2</v>
      </c>
      <c r="G3653" s="45" t="s">
        <v>8345</v>
      </c>
      <c r="H3653" s="46"/>
      <c r="I3653" s="47" t="n">
        <v>354</v>
      </c>
      <c r="J3653" s="48" t="n">
        <f aca="false">I3653-(I3653*$B$8/100)</f>
        <v>354</v>
      </c>
      <c r="K3653" s="48" t="n">
        <f aca="false">H3653*J3653</f>
        <v>0</v>
      </c>
    </row>
    <row r="3654" customFormat="false" ht="12.75" hidden="false" customHeight="false" outlineLevel="0" collapsed="false">
      <c r="B3654" s="42" t="s">
        <v>6420</v>
      </c>
      <c r="C3654" s="43" t="s">
        <v>8346</v>
      </c>
      <c r="D3654" s="43" t="s">
        <v>8347</v>
      </c>
      <c r="E3654" s="44" t="n">
        <v>955</v>
      </c>
      <c r="F3654" s="42" t="n">
        <v>2</v>
      </c>
      <c r="G3654" s="45" t="s">
        <v>8348</v>
      </c>
      <c r="H3654" s="46"/>
      <c r="I3654" s="47" t="n">
        <v>363</v>
      </c>
      <c r="J3654" s="48" t="n">
        <f aca="false">I3654-(I3654*$B$8/100)</f>
        <v>363</v>
      </c>
      <c r="K3654" s="48" t="n">
        <f aca="false">H3654*J3654</f>
        <v>0</v>
      </c>
    </row>
    <row r="3655" customFormat="false" ht="12.75" hidden="false" customHeight="false" outlineLevel="0" collapsed="false">
      <c r="B3655" s="42" t="s">
        <v>6420</v>
      </c>
      <c r="C3655" s="43" t="s">
        <v>8349</v>
      </c>
      <c r="D3655" s="43" t="s">
        <v>8350</v>
      </c>
      <c r="E3655" s="44" t="n">
        <v>956</v>
      </c>
      <c r="F3655" s="42" t="n">
        <v>12</v>
      </c>
      <c r="G3655" s="45" t="s">
        <v>8351</v>
      </c>
      <c r="H3655" s="46"/>
      <c r="I3655" s="47" t="n">
        <v>64</v>
      </c>
      <c r="J3655" s="48" t="n">
        <f aca="false">I3655-(I3655*$B$8/100)</f>
        <v>64</v>
      </c>
      <c r="K3655" s="48" t="n">
        <f aca="false">H3655*J3655</f>
        <v>0</v>
      </c>
    </row>
    <row r="3656" customFormat="false" ht="12.75" hidden="false" customHeight="false" outlineLevel="0" collapsed="false">
      <c r="B3656" s="42" t="s">
        <v>6420</v>
      </c>
      <c r="C3656" s="43" t="s">
        <v>8352</v>
      </c>
      <c r="D3656" s="43" t="s">
        <v>8353</v>
      </c>
      <c r="E3656" s="44" t="n">
        <v>957</v>
      </c>
      <c r="F3656" s="42" t="n">
        <v>40</v>
      </c>
      <c r="G3656" s="45" t="n">
        <v>5905148005861</v>
      </c>
      <c r="H3656" s="46"/>
      <c r="I3656" s="47" t="n">
        <v>19.7</v>
      </c>
      <c r="J3656" s="48" t="n">
        <f aca="false">I3656-(I3656*$B$8/100)</f>
        <v>19.7</v>
      </c>
      <c r="K3656" s="48" t="n">
        <f aca="false">H3656*J3656</f>
        <v>0</v>
      </c>
    </row>
    <row r="3657" customFormat="false" ht="12.75" hidden="false" customHeight="false" outlineLevel="0" collapsed="false">
      <c r="B3657" s="42" t="s">
        <v>6420</v>
      </c>
      <c r="C3657" s="43" t="s">
        <v>8354</v>
      </c>
      <c r="D3657" s="43" t="s">
        <v>8355</v>
      </c>
      <c r="E3657" s="44" t="n">
        <v>958</v>
      </c>
      <c r="F3657" s="42" t="n">
        <v>4</v>
      </c>
      <c r="G3657" s="45" t="n">
        <v>5905148055576</v>
      </c>
      <c r="H3657" s="46"/>
      <c r="I3657" s="47" t="n">
        <v>104</v>
      </c>
      <c r="J3657" s="48" t="n">
        <f aca="false">I3657-(I3657*$B$8/100)</f>
        <v>104</v>
      </c>
      <c r="K3657" s="48" t="n">
        <f aca="false">H3657*J3657</f>
        <v>0</v>
      </c>
    </row>
    <row r="3658" customFormat="false" ht="12.75" hidden="false" customHeight="false" outlineLevel="0" collapsed="false">
      <c r="B3658" s="42" t="s">
        <v>6420</v>
      </c>
      <c r="C3658" s="43" t="s">
        <v>8356</v>
      </c>
      <c r="D3658" s="43" t="s">
        <v>8357</v>
      </c>
      <c r="E3658" s="44" t="n">
        <v>959</v>
      </c>
      <c r="F3658" s="42" t="n">
        <v>4</v>
      </c>
      <c r="G3658" s="45" t="n">
        <v>5905148055569</v>
      </c>
      <c r="H3658" s="46"/>
      <c r="I3658" s="47" t="n">
        <v>102</v>
      </c>
      <c r="J3658" s="48" t="n">
        <f aca="false">I3658-(I3658*$B$8/100)</f>
        <v>102</v>
      </c>
      <c r="K3658" s="48" t="n">
        <f aca="false">H3658*J3658</f>
        <v>0</v>
      </c>
    </row>
    <row r="3659" customFormat="false" ht="12.75" hidden="false" customHeight="false" outlineLevel="0" collapsed="false">
      <c r="B3659" s="42" t="s">
        <v>6420</v>
      </c>
      <c r="C3659" s="43" t="s">
        <v>8358</v>
      </c>
      <c r="D3659" s="43" t="s">
        <v>8359</v>
      </c>
      <c r="E3659" s="44" t="n">
        <v>960</v>
      </c>
      <c r="F3659" s="42" t="n">
        <v>4</v>
      </c>
      <c r="G3659" s="45" t="n">
        <v>5905148055590</v>
      </c>
      <c r="H3659" s="46"/>
      <c r="I3659" s="47" t="n">
        <v>133</v>
      </c>
      <c r="J3659" s="48" t="n">
        <f aca="false">I3659-(I3659*$B$8/100)</f>
        <v>133</v>
      </c>
      <c r="K3659" s="48" t="n">
        <f aca="false">H3659*J3659</f>
        <v>0</v>
      </c>
    </row>
    <row r="3660" customFormat="false" ht="12.75" hidden="false" customHeight="false" outlineLevel="0" collapsed="false">
      <c r="B3660" s="42" t="s">
        <v>6420</v>
      </c>
      <c r="C3660" s="43" t="s">
        <v>8360</v>
      </c>
      <c r="D3660" s="43" t="s">
        <v>8361</v>
      </c>
      <c r="E3660" s="44" t="n">
        <v>961</v>
      </c>
      <c r="F3660" s="42" t="n">
        <v>4</v>
      </c>
      <c r="G3660" s="45" t="n">
        <v>5905148055583</v>
      </c>
      <c r="H3660" s="46"/>
      <c r="I3660" s="47" t="n">
        <v>130</v>
      </c>
      <c r="J3660" s="48" t="n">
        <f aca="false">I3660-(I3660*$B$8/100)</f>
        <v>130</v>
      </c>
      <c r="K3660" s="48" t="n">
        <f aca="false">H3660*J3660</f>
        <v>0</v>
      </c>
    </row>
    <row r="3661" customFormat="false" ht="12.75" hidden="false" customHeight="false" outlineLevel="0" collapsed="false">
      <c r="B3661" s="42" t="s">
        <v>6420</v>
      </c>
      <c r="C3661" s="43" t="s">
        <v>8362</v>
      </c>
      <c r="D3661" s="43" t="s">
        <v>8363</v>
      </c>
      <c r="E3661" s="44" t="n">
        <v>962</v>
      </c>
      <c r="F3661" s="42" t="n">
        <v>4</v>
      </c>
      <c r="G3661" s="45" t="n">
        <v>5905148055613</v>
      </c>
      <c r="H3661" s="46"/>
      <c r="I3661" s="47" t="n">
        <v>194</v>
      </c>
      <c r="J3661" s="48" t="n">
        <f aca="false">I3661-(I3661*$B$8/100)</f>
        <v>194</v>
      </c>
      <c r="K3661" s="48" t="n">
        <f aca="false">H3661*J3661</f>
        <v>0</v>
      </c>
    </row>
    <row r="3662" customFormat="false" ht="12.75" hidden="false" customHeight="false" outlineLevel="0" collapsed="false">
      <c r="B3662" s="42" t="s">
        <v>6420</v>
      </c>
      <c r="C3662" s="43" t="s">
        <v>8364</v>
      </c>
      <c r="D3662" s="43" t="s">
        <v>8365</v>
      </c>
      <c r="E3662" s="44" t="n">
        <v>963</v>
      </c>
      <c r="F3662" s="42" t="n">
        <v>4</v>
      </c>
      <c r="G3662" s="45" t="n">
        <v>5905148055606</v>
      </c>
      <c r="H3662" s="46"/>
      <c r="I3662" s="47" t="n">
        <v>190</v>
      </c>
      <c r="J3662" s="48" t="n">
        <f aca="false">I3662-(I3662*$B$8/100)</f>
        <v>190</v>
      </c>
      <c r="K3662" s="48" t="n">
        <f aca="false">H3662*J3662</f>
        <v>0</v>
      </c>
    </row>
    <row r="3663" customFormat="false" ht="12.75" hidden="false" customHeight="false" outlineLevel="0" collapsed="false">
      <c r="B3663" s="42" t="s">
        <v>6420</v>
      </c>
      <c r="C3663" s="43" t="s">
        <v>8366</v>
      </c>
      <c r="D3663" s="43" t="s">
        <v>8367</v>
      </c>
      <c r="E3663" s="44" t="n">
        <v>964</v>
      </c>
      <c r="F3663" s="42" t="n">
        <v>4</v>
      </c>
      <c r="G3663" s="45" t="n">
        <v>5905148043078</v>
      </c>
      <c r="H3663" s="46"/>
      <c r="I3663" s="47" t="n">
        <v>241</v>
      </c>
      <c r="J3663" s="48" t="n">
        <f aca="false">I3663-(I3663*$B$8/100)</f>
        <v>241</v>
      </c>
      <c r="K3663" s="48" t="n">
        <f aca="false">H3663*J3663</f>
        <v>0</v>
      </c>
    </row>
    <row r="3664" customFormat="false" ht="12.75" hidden="false" customHeight="false" outlineLevel="0" collapsed="false">
      <c r="B3664" s="42" t="s">
        <v>6420</v>
      </c>
      <c r="C3664" s="43" t="s">
        <v>8368</v>
      </c>
      <c r="D3664" s="43" t="s">
        <v>8369</v>
      </c>
      <c r="E3664" s="44" t="n">
        <v>965</v>
      </c>
      <c r="F3664" s="42" t="n">
        <v>4</v>
      </c>
      <c r="G3664" s="45" t="n">
        <v>5905148043085</v>
      </c>
      <c r="H3664" s="46"/>
      <c r="I3664" s="47" t="n">
        <v>329</v>
      </c>
      <c r="J3664" s="48" t="n">
        <f aca="false">I3664-(I3664*$B$8/100)</f>
        <v>329</v>
      </c>
      <c r="K3664" s="48" t="n">
        <f aca="false">H3664*J3664</f>
        <v>0</v>
      </c>
    </row>
    <row r="3665" customFormat="false" ht="12.75" hidden="false" customHeight="false" outlineLevel="0" collapsed="false">
      <c r="B3665" s="42" t="s">
        <v>6420</v>
      </c>
      <c r="C3665" s="43" t="s">
        <v>8370</v>
      </c>
      <c r="D3665" s="43" t="s">
        <v>8371</v>
      </c>
      <c r="E3665" s="44" t="n">
        <v>966</v>
      </c>
      <c r="F3665" s="42" t="n">
        <v>12</v>
      </c>
      <c r="G3665" s="45" t="n">
        <v>5905148043092</v>
      </c>
      <c r="H3665" s="46"/>
      <c r="I3665" s="47" t="n">
        <v>79</v>
      </c>
      <c r="J3665" s="48" t="n">
        <f aca="false">I3665-(I3665*$B$8/100)</f>
        <v>79</v>
      </c>
      <c r="K3665" s="48" t="n">
        <f aca="false">H3665*J3665</f>
        <v>0</v>
      </c>
    </row>
    <row r="3666" customFormat="false" ht="12.75" hidden="false" customHeight="false" outlineLevel="0" collapsed="false">
      <c r="B3666" s="42" t="s">
        <v>6420</v>
      </c>
      <c r="C3666" s="43" t="s">
        <v>8372</v>
      </c>
      <c r="D3666" s="43" t="s">
        <v>8373</v>
      </c>
      <c r="E3666" s="44" t="n">
        <v>967</v>
      </c>
      <c r="F3666" s="42" t="n">
        <v>12</v>
      </c>
      <c r="G3666" s="45" t="n">
        <v>5905148043108</v>
      </c>
      <c r="H3666" s="46"/>
      <c r="I3666" s="47" t="n">
        <v>125</v>
      </c>
      <c r="J3666" s="48" t="n">
        <f aca="false">I3666-(I3666*$B$8/100)</f>
        <v>125</v>
      </c>
      <c r="K3666" s="48" t="n">
        <f aca="false">H3666*J3666</f>
        <v>0</v>
      </c>
    </row>
    <row r="3667" customFormat="false" ht="12.75" hidden="false" customHeight="false" outlineLevel="0" collapsed="false">
      <c r="B3667" s="42" t="s">
        <v>6420</v>
      </c>
      <c r="C3667" s="43" t="s">
        <v>8374</v>
      </c>
      <c r="D3667" s="43" t="s">
        <v>8375</v>
      </c>
      <c r="E3667" s="44" t="n">
        <v>968</v>
      </c>
      <c r="F3667" s="42" t="n">
        <v>6</v>
      </c>
      <c r="G3667" s="45" t="n">
        <v>5905148043115</v>
      </c>
      <c r="H3667" s="46"/>
      <c r="I3667" s="47" t="n">
        <v>275</v>
      </c>
      <c r="J3667" s="48" t="n">
        <f aca="false">I3667-(I3667*$B$8/100)</f>
        <v>275</v>
      </c>
      <c r="K3667" s="48" t="n">
        <f aca="false">H3667*J3667</f>
        <v>0</v>
      </c>
    </row>
    <row r="3668" customFormat="false" ht="12.75" hidden="false" customHeight="false" outlineLevel="0" collapsed="false">
      <c r="B3668" s="42" t="s">
        <v>6420</v>
      </c>
      <c r="C3668" s="43" t="s">
        <v>8376</v>
      </c>
      <c r="D3668" s="43" t="s">
        <v>8377</v>
      </c>
      <c r="E3668" s="44" t="n">
        <v>969</v>
      </c>
      <c r="F3668" s="42" t="n">
        <v>18</v>
      </c>
      <c r="G3668" s="45" t="n">
        <v>5905148040169</v>
      </c>
      <c r="H3668" s="46"/>
      <c r="I3668" s="47" t="n">
        <v>35.8</v>
      </c>
      <c r="J3668" s="48" t="n">
        <f aca="false">I3668-(I3668*$B$8/100)</f>
        <v>35.8</v>
      </c>
      <c r="K3668" s="48" t="n">
        <f aca="false">H3668*J3668</f>
        <v>0</v>
      </c>
    </row>
    <row r="3669" customFormat="false" ht="12.75" hidden="false" customHeight="false" outlineLevel="0" collapsed="false">
      <c r="B3669" s="42" t="s">
        <v>6420</v>
      </c>
      <c r="C3669" s="43" t="s">
        <v>8378</v>
      </c>
      <c r="D3669" s="43" t="s">
        <v>8379</v>
      </c>
      <c r="E3669" s="44" t="n">
        <v>970</v>
      </c>
      <c r="F3669" s="42" t="n">
        <v>18</v>
      </c>
      <c r="G3669" s="45" t="n">
        <v>5905148040176</v>
      </c>
      <c r="H3669" s="46"/>
      <c r="I3669" s="47" t="n">
        <v>39.7</v>
      </c>
      <c r="J3669" s="48" t="n">
        <f aca="false">I3669-(I3669*$B$8/100)</f>
        <v>39.7</v>
      </c>
      <c r="K3669" s="48" t="n">
        <f aca="false">H3669*J3669</f>
        <v>0</v>
      </c>
    </row>
    <row r="3670" customFormat="false" ht="12.75" hidden="false" customHeight="false" outlineLevel="0" collapsed="false">
      <c r="B3670" s="42" t="s">
        <v>6420</v>
      </c>
      <c r="C3670" s="43" t="s">
        <v>8380</v>
      </c>
      <c r="D3670" s="43" t="s">
        <v>8381</v>
      </c>
      <c r="E3670" s="44" t="n">
        <v>971</v>
      </c>
      <c r="F3670" s="42" t="n">
        <v>12</v>
      </c>
      <c r="G3670" s="45" t="n">
        <v>5905148040183</v>
      </c>
      <c r="H3670" s="46"/>
      <c r="I3670" s="47" t="n">
        <v>68</v>
      </c>
      <c r="J3670" s="48" t="n">
        <f aca="false">I3670-(I3670*$B$8/100)</f>
        <v>68</v>
      </c>
      <c r="K3670" s="48" t="n">
        <f aca="false">H3670*J3670</f>
        <v>0</v>
      </c>
    </row>
    <row r="3671" customFormat="false" ht="12.75" hidden="false" customHeight="false" outlineLevel="0" collapsed="false">
      <c r="B3671" s="42" t="s">
        <v>6420</v>
      </c>
      <c r="C3671" s="43" t="s">
        <v>8382</v>
      </c>
      <c r="D3671" s="43" t="s">
        <v>8383</v>
      </c>
      <c r="E3671" s="44" t="n">
        <v>972</v>
      </c>
      <c r="F3671" s="42" t="n">
        <v>12</v>
      </c>
      <c r="G3671" s="45" t="n">
        <v>5905148040190</v>
      </c>
      <c r="H3671" s="46"/>
      <c r="I3671" s="47" t="n">
        <v>76</v>
      </c>
      <c r="J3671" s="48" t="n">
        <f aca="false">I3671-(I3671*$B$8/100)</f>
        <v>76</v>
      </c>
      <c r="K3671" s="48" t="n">
        <f aca="false">H3671*J3671</f>
        <v>0</v>
      </c>
    </row>
    <row r="3672" customFormat="false" ht="12.75" hidden="false" customHeight="false" outlineLevel="0" collapsed="false">
      <c r="B3672" s="42" t="s">
        <v>6420</v>
      </c>
      <c r="C3672" s="43" t="s">
        <v>8384</v>
      </c>
      <c r="D3672" s="43" t="s">
        <v>8385</v>
      </c>
      <c r="E3672" s="44" t="n">
        <v>973</v>
      </c>
      <c r="F3672" s="42" t="n">
        <v>6</v>
      </c>
      <c r="G3672" s="45" t="n">
        <v>5905148040206</v>
      </c>
      <c r="H3672" s="46"/>
      <c r="I3672" s="47" t="n">
        <v>103</v>
      </c>
      <c r="J3672" s="48" t="n">
        <f aca="false">I3672-(I3672*$B$8/100)</f>
        <v>103</v>
      </c>
      <c r="K3672" s="48" t="n">
        <f aca="false">H3672*J3672</f>
        <v>0</v>
      </c>
    </row>
    <row r="3673" customFormat="false" ht="12.75" hidden="false" customHeight="false" outlineLevel="0" collapsed="false">
      <c r="B3673" s="42" t="s">
        <v>6420</v>
      </c>
      <c r="C3673" s="43" t="s">
        <v>8386</v>
      </c>
      <c r="D3673" s="43" t="s">
        <v>8387</v>
      </c>
      <c r="E3673" s="44" t="n">
        <v>974</v>
      </c>
      <c r="F3673" s="42" t="n">
        <v>6</v>
      </c>
      <c r="G3673" s="45" t="n">
        <v>5905148040213</v>
      </c>
      <c r="H3673" s="46"/>
      <c r="I3673" s="47" t="n">
        <v>114</v>
      </c>
      <c r="J3673" s="48" t="n">
        <f aca="false">I3673-(I3673*$B$8/100)</f>
        <v>114</v>
      </c>
      <c r="K3673" s="48" t="n">
        <f aca="false">H3673*J3673</f>
        <v>0</v>
      </c>
    </row>
    <row r="3674" customFormat="false" ht="12.75" hidden="false" customHeight="false" outlineLevel="0" collapsed="false">
      <c r="B3674" s="42" t="s">
        <v>6420</v>
      </c>
      <c r="C3674" s="43" t="s">
        <v>8388</v>
      </c>
      <c r="D3674" s="43" t="s">
        <v>8389</v>
      </c>
      <c r="E3674" s="44" t="n">
        <v>975</v>
      </c>
      <c r="F3674" s="42" t="s">
        <v>8390</v>
      </c>
      <c r="G3674" s="45" t="n">
        <v>5905148040244</v>
      </c>
      <c r="H3674" s="46"/>
      <c r="I3674" s="47" t="n">
        <v>53</v>
      </c>
      <c r="J3674" s="48" t="n">
        <f aca="false">I3674-(I3674*$B$8/100)</f>
        <v>53</v>
      </c>
      <c r="K3674" s="48" t="n">
        <f aca="false">H3674*J3674</f>
        <v>0</v>
      </c>
    </row>
    <row r="3675" customFormat="false" ht="12.75" hidden="false" customHeight="false" outlineLevel="0" collapsed="false">
      <c r="B3675" s="42" t="s">
        <v>6420</v>
      </c>
      <c r="C3675" s="43" t="s">
        <v>8391</v>
      </c>
      <c r="D3675" s="43" t="s">
        <v>8392</v>
      </c>
      <c r="E3675" s="44" t="n">
        <v>976</v>
      </c>
      <c r="F3675" s="42" t="s">
        <v>8390</v>
      </c>
      <c r="G3675" s="45" t="n">
        <v>5905148040251</v>
      </c>
      <c r="H3675" s="46"/>
      <c r="I3675" s="47" t="n">
        <v>58</v>
      </c>
      <c r="J3675" s="48" t="n">
        <f aca="false">I3675-(I3675*$B$8/100)</f>
        <v>58</v>
      </c>
      <c r="K3675" s="48" t="n">
        <f aca="false">H3675*J3675</f>
        <v>0</v>
      </c>
    </row>
    <row r="3676" customFormat="false" ht="12.75" hidden="false" customHeight="false" outlineLevel="0" collapsed="false">
      <c r="B3676" s="42" t="s">
        <v>6420</v>
      </c>
      <c r="C3676" s="43" t="s">
        <v>8393</v>
      </c>
      <c r="D3676" s="43" t="s">
        <v>8394</v>
      </c>
      <c r="E3676" s="44" t="n">
        <v>977</v>
      </c>
      <c r="F3676" s="42" t="n">
        <v>30</v>
      </c>
      <c r="G3676" s="45" t="n">
        <v>5905148040220</v>
      </c>
      <c r="H3676" s="46"/>
      <c r="I3676" s="47" t="n">
        <v>55</v>
      </c>
      <c r="J3676" s="48" t="n">
        <f aca="false">I3676-(I3676*$B$8/100)</f>
        <v>55</v>
      </c>
      <c r="K3676" s="48" t="n">
        <f aca="false">H3676*J3676</f>
        <v>0</v>
      </c>
    </row>
    <row r="3677" customFormat="false" ht="12.75" hidden="false" customHeight="false" outlineLevel="0" collapsed="false">
      <c r="B3677" s="42" t="s">
        <v>6420</v>
      </c>
      <c r="C3677" s="43" t="s">
        <v>8395</v>
      </c>
      <c r="D3677" s="43" t="s">
        <v>8396</v>
      </c>
      <c r="E3677" s="44" t="n">
        <v>978</v>
      </c>
      <c r="F3677" s="42" t="n">
        <v>30</v>
      </c>
      <c r="G3677" s="45" t="n">
        <v>5905148040237</v>
      </c>
      <c r="H3677" s="46"/>
      <c r="I3677" s="47" t="n">
        <v>60</v>
      </c>
      <c r="J3677" s="48" t="n">
        <f aca="false">I3677-(I3677*$B$8/100)</f>
        <v>60</v>
      </c>
      <c r="K3677" s="48" t="n">
        <f aca="false">H3677*J3677</f>
        <v>0</v>
      </c>
    </row>
    <row r="3678" customFormat="false" ht="12.75" hidden="false" customHeight="false" outlineLevel="0" collapsed="false">
      <c r="B3678" s="42" t="s">
        <v>6420</v>
      </c>
      <c r="C3678" s="43" t="s">
        <v>8397</v>
      </c>
      <c r="D3678" s="43" t="s">
        <v>8398</v>
      </c>
      <c r="E3678" s="44" t="n">
        <v>979</v>
      </c>
      <c r="F3678" s="42" t="n">
        <v>6</v>
      </c>
      <c r="G3678" s="45" t="n">
        <v>5905148039187</v>
      </c>
      <c r="H3678" s="46"/>
      <c r="I3678" s="47" t="n">
        <v>47</v>
      </c>
      <c r="J3678" s="48" t="n">
        <f aca="false">I3678-(I3678*$B$8/100)</f>
        <v>47</v>
      </c>
      <c r="K3678" s="48" t="n">
        <f aca="false">H3678*J3678</f>
        <v>0</v>
      </c>
    </row>
    <row r="3679" customFormat="false" ht="12.75" hidden="false" customHeight="false" outlineLevel="0" collapsed="false">
      <c r="B3679" s="42" t="s">
        <v>6420</v>
      </c>
      <c r="C3679" s="43" t="s">
        <v>8399</v>
      </c>
      <c r="D3679" s="43" t="s">
        <v>8400</v>
      </c>
      <c r="E3679" s="44" t="n">
        <v>980</v>
      </c>
      <c r="F3679" s="42" t="n">
        <v>6</v>
      </c>
      <c r="G3679" s="45" t="n">
        <v>5905148039194</v>
      </c>
      <c r="H3679" s="46"/>
      <c r="I3679" s="47" t="n">
        <v>93</v>
      </c>
      <c r="J3679" s="48" t="n">
        <f aca="false">I3679-(I3679*$B$8/100)</f>
        <v>93</v>
      </c>
      <c r="K3679" s="48" t="n">
        <f aca="false">H3679*J3679</f>
        <v>0</v>
      </c>
    </row>
    <row r="3680" customFormat="false" ht="12.75" hidden="false" customHeight="false" outlineLevel="0" collapsed="false">
      <c r="B3680" s="42" t="s">
        <v>6420</v>
      </c>
      <c r="C3680" s="43" t="s">
        <v>8401</v>
      </c>
      <c r="D3680" s="43" t="s">
        <v>8402</v>
      </c>
      <c r="E3680" s="44" t="n">
        <v>981</v>
      </c>
      <c r="F3680" s="42" t="s">
        <v>8403</v>
      </c>
      <c r="G3680" s="45" t="n">
        <v>5905148049681</v>
      </c>
      <c r="H3680" s="46"/>
      <c r="I3680" s="47" t="n">
        <v>146</v>
      </c>
      <c r="J3680" s="48" t="n">
        <f aca="false">I3680-(I3680*$B$8/100)</f>
        <v>146</v>
      </c>
      <c r="K3680" s="48" t="n">
        <f aca="false">H3680*J3680</f>
        <v>0</v>
      </c>
    </row>
    <row r="3681" customFormat="false" ht="12.75" hidden="false" customHeight="false" outlineLevel="0" collapsed="false">
      <c r="B3681" s="42" t="s">
        <v>6420</v>
      </c>
      <c r="C3681" s="43" t="s">
        <v>8404</v>
      </c>
      <c r="D3681" s="43" t="s">
        <v>8405</v>
      </c>
      <c r="E3681" s="44" t="n">
        <v>982</v>
      </c>
      <c r="F3681" s="42" t="n">
        <v>12</v>
      </c>
      <c r="G3681" s="45" t="n">
        <v>5905148039200</v>
      </c>
      <c r="H3681" s="46"/>
      <c r="I3681" s="47" t="n">
        <v>30.4</v>
      </c>
      <c r="J3681" s="48" t="n">
        <f aca="false">I3681-(I3681*$B$8/100)</f>
        <v>30.4</v>
      </c>
      <c r="K3681" s="48" t="n">
        <f aca="false">H3681*J3681</f>
        <v>0</v>
      </c>
    </row>
    <row r="3682" customFormat="false" ht="12.75" hidden="false" customHeight="false" outlineLevel="0" collapsed="false">
      <c r="B3682" s="42" t="s">
        <v>6420</v>
      </c>
      <c r="C3682" s="43" t="s">
        <v>8406</v>
      </c>
      <c r="D3682" s="43" t="s">
        <v>8407</v>
      </c>
      <c r="E3682" s="44" t="n">
        <v>983</v>
      </c>
      <c r="F3682" s="42" t="s">
        <v>8408</v>
      </c>
      <c r="G3682" s="45" t="n">
        <v>5905148049698</v>
      </c>
      <c r="H3682" s="46"/>
      <c r="I3682" s="47" t="n">
        <v>70</v>
      </c>
      <c r="J3682" s="48" t="n">
        <f aca="false">I3682-(I3682*$B$8/100)</f>
        <v>70</v>
      </c>
      <c r="K3682" s="48" t="n">
        <f aca="false">H3682*J3682</f>
        <v>0</v>
      </c>
    </row>
    <row r="3683" customFormat="false" ht="12.75" hidden="false" customHeight="false" outlineLevel="0" collapsed="false">
      <c r="B3683" s="42" t="s">
        <v>6420</v>
      </c>
      <c r="C3683" s="43" t="s">
        <v>8409</v>
      </c>
      <c r="D3683" s="43" t="s">
        <v>8410</v>
      </c>
      <c r="E3683" s="44" t="n">
        <v>984</v>
      </c>
      <c r="F3683" s="42" t="n">
        <v>24</v>
      </c>
      <c r="G3683" s="45" t="n">
        <v>5905148057099</v>
      </c>
      <c r="H3683" s="46"/>
      <c r="I3683" s="47" t="n">
        <v>38.8</v>
      </c>
      <c r="J3683" s="48" t="n">
        <f aca="false">I3683-(I3683*$B$8/100)</f>
        <v>38.8</v>
      </c>
      <c r="K3683" s="48" t="n">
        <f aca="false">H3683*J3683</f>
        <v>0</v>
      </c>
    </row>
    <row r="3684" customFormat="false" ht="12.75" hidden="false" customHeight="false" outlineLevel="0" collapsed="false">
      <c r="B3684" s="42" t="s">
        <v>6420</v>
      </c>
      <c r="C3684" s="43" t="s">
        <v>8411</v>
      </c>
      <c r="D3684" s="43" t="s">
        <v>8412</v>
      </c>
      <c r="E3684" s="44" t="n">
        <v>985</v>
      </c>
      <c r="F3684" s="42" t="n">
        <v>6</v>
      </c>
      <c r="G3684" s="45" t="n">
        <v>5905148057105</v>
      </c>
      <c r="H3684" s="46"/>
      <c r="I3684" s="47" t="n">
        <v>130</v>
      </c>
      <c r="J3684" s="48" t="n">
        <f aca="false">I3684-(I3684*$B$8/100)</f>
        <v>130</v>
      </c>
      <c r="K3684" s="48" t="n">
        <f aca="false">H3684*J3684</f>
        <v>0</v>
      </c>
    </row>
    <row r="3685" customFormat="false" ht="12.75" hidden="false" customHeight="false" outlineLevel="0" collapsed="false">
      <c r="B3685" s="42" t="s">
        <v>6420</v>
      </c>
      <c r="C3685" s="43" t="s">
        <v>8413</v>
      </c>
      <c r="D3685" s="43" t="s">
        <v>8414</v>
      </c>
      <c r="E3685" s="44" t="n">
        <v>986</v>
      </c>
      <c r="F3685" s="42" t="n">
        <v>6</v>
      </c>
      <c r="G3685" s="45" t="n">
        <v>5905148057112</v>
      </c>
      <c r="H3685" s="46"/>
      <c r="I3685" s="47" t="n">
        <v>144</v>
      </c>
      <c r="J3685" s="48" t="n">
        <f aca="false">I3685-(I3685*$B$8/100)</f>
        <v>144</v>
      </c>
      <c r="K3685" s="48" t="n">
        <f aca="false">H3685*J3685</f>
        <v>0</v>
      </c>
    </row>
    <row r="3686" customFormat="false" ht="12.75" hidden="false" customHeight="false" outlineLevel="0" collapsed="false">
      <c r="B3686" s="42" t="s">
        <v>6420</v>
      </c>
      <c r="C3686" s="43" t="s">
        <v>8415</v>
      </c>
      <c r="D3686" s="43" t="s">
        <v>8416</v>
      </c>
      <c r="E3686" s="44" t="n">
        <v>987</v>
      </c>
      <c r="F3686" s="42" t="n">
        <v>6</v>
      </c>
      <c r="G3686" s="45" t="n">
        <v>5905148057129</v>
      </c>
      <c r="H3686" s="46"/>
      <c r="I3686" s="47" t="n">
        <v>199</v>
      </c>
      <c r="J3686" s="48" t="n">
        <f aca="false">I3686-(I3686*$B$8/100)</f>
        <v>199</v>
      </c>
      <c r="K3686" s="48" t="n">
        <f aca="false">H3686*J3686</f>
        <v>0</v>
      </c>
    </row>
    <row r="3687" customFormat="false" ht="12.75" hidden="false" customHeight="false" outlineLevel="0" collapsed="false">
      <c r="B3687" s="42" t="s">
        <v>6420</v>
      </c>
      <c r="C3687" s="43" t="s">
        <v>8417</v>
      </c>
      <c r="D3687" s="43" t="s">
        <v>8418</v>
      </c>
      <c r="E3687" s="44" t="n">
        <v>988</v>
      </c>
      <c r="F3687" s="42" t="n">
        <v>6</v>
      </c>
      <c r="G3687" s="45" t="n">
        <v>5905148057136</v>
      </c>
      <c r="H3687" s="46"/>
      <c r="I3687" s="47" t="n">
        <v>97</v>
      </c>
      <c r="J3687" s="48" t="n">
        <f aca="false">I3687-(I3687*$B$8/100)</f>
        <v>97</v>
      </c>
      <c r="K3687" s="48" t="n">
        <f aca="false">H3687*J3687</f>
        <v>0</v>
      </c>
    </row>
    <row r="3688" customFormat="false" ht="12.75" hidden="false" customHeight="false" outlineLevel="0" collapsed="false">
      <c r="B3688" s="42" t="s">
        <v>6420</v>
      </c>
      <c r="C3688" s="43" t="s">
        <v>8419</v>
      </c>
      <c r="D3688" s="43" t="s">
        <v>8420</v>
      </c>
      <c r="E3688" s="44" t="n">
        <v>989</v>
      </c>
      <c r="F3688" s="42" t="n">
        <v>4</v>
      </c>
      <c r="G3688" s="45" t="n">
        <v>5905148057143</v>
      </c>
      <c r="H3688" s="46"/>
      <c r="I3688" s="47" t="n">
        <v>207</v>
      </c>
      <c r="J3688" s="48" t="n">
        <f aca="false">I3688-(I3688*$B$8/100)</f>
        <v>207</v>
      </c>
      <c r="K3688" s="48" t="n">
        <f aca="false">H3688*J3688</f>
        <v>0</v>
      </c>
    </row>
    <row r="3689" customFormat="false" ht="12.75" hidden="false" customHeight="false" outlineLevel="0" collapsed="false">
      <c r="B3689" s="42" t="s">
        <v>6420</v>
      </c>
      <c r="C3689" s="43" t="s">
        <v>8421</v>
      </c>
      <c r="D3689" s="43" t="s">
        <v>8422</v>
      </c>
      <c r="E3689" s="44" t="n">
        <v>990</v>
      </c>
      <c r="F3689" s="42" t="s">
        <v>8423</v>
      </c>
      <c r="G3689" s="45" t="n">
        <v>5905148041739</v>
      </c>
      <c r="H3689" s="46"/>
      <c r="I3689" s="47" t="n">
        <v>159</v>
      </c>
      <c r="J3689" s="48" t="n">
        <f aca="false">I3689-(I3689*$B$8/100)</f>
        <v>159</v>
      </c>
      <c r="K3689" s="48" t="n">
        <f aca="false">H3689*J3689</f>
        <v>0</v>
      </c>
    </row>
    <row r="3690" customFormat="false" ht="12.75" hidden="false" customHeight="false" outlineLevel="0" collapsed="false">
      <c r="B3690" s="42" t="s">
        <v>6420</v>
      </c>
      <c r="C3690" s="43" t="s">
        <v>8424</v>
      </c>
      <c r="D3690" s="43" t="s">
        <v>8425</v>
      </c>
      <c r="E3690" s="44" t="n">
        <v>991</v>
      </c>
      <c r="F3690" s="42" t="s">
        <v>8423</v>
      </c>
      <c r="G3690" s="45" t="n">
        <v>5905148041746</v>
      </c>
      <c r="H3690" s="46"/>
      <c r="I3690" s="47" t="n">
        <v>255</v>
      </c>
      <c r="J3690" s="48" t="n">
        <f aca="false">I3690-(I3690*$B$8/100)</f>
        <v>255</v>
      </c>
      <c r="K3690" s="48" t="n">
        <f aca="false">H3690*J3690</f>
        <v>0</v>
      </c>
    </row>
    <row r="3691" customFormat="false" ht="12.75" hidden="false" customHeight="false" outlineLevel="0" collapsed="false">
      <c r="B3691" s="42" t="s">
        <v>6420</v>
      </c>
      <c r="C3691" s="43" t="s">
        <v>8426</v>
      </c>
      <c r="D3691" s="43" t="s">
        <v>8427</v>
      </c>
      <c r="E3691" s="44" t="n">
        <v>992</v>
      </c>
      <c r="F3691" s="42" t="n">
        <v>36</v>
      </c>
      <c r="G3691" s="45" t="n">
        <v>5905148041753</v>
      </c>
      <c r="H3691" s="46"/>
      <c r="I3691" s="47" t="n">
        <v>44.6</v>
      </c>
      <c r="J3691" s="48" t="n">
        <f aca="false">I3691-(I3691*$B$8/100)</f>
        <v>44.6</v>
      </c>
      <c r="K3691" s="48" t="n">
        <f aca="false">H3691*J3691</f>
        <v>0</v>
      </c>
    </row>
    <row r="3692" customFormat="false" ht="12.75" hidden="false" customHeight="false" outlineLevel="0" collapsed="false">
      <c r="B3692" s="42" t="s">
        <v>6420</v>
      </c>
      <c r="C3692" s="43" t="s">
        <v>8428</v>
      </c>
      <c r="D3692" s="43" t="s">
        <v>8429</v>
      </c>
      <c r="E3692" s="44" t="n">
        <v>993</v>
      </c>
      <c r="F3692" s="42" t="n">
        <v>12</v>
      </c>
      <c r="G3692" s="45" t="n">
        <v>5905148041760</v>
      </c>
      <c r="H3692" s="46"/>
      <c r="I3692" s="47" t="n">
        <v>90</v>
      </c>
      <c r="J3692" s="48" t="n">
        <f aca="false">I3692-(I3692*$B$8/100)</f>
        <v>90</v>
      </c>
      <c r="K3692" s="48" t="n">
        <f aca="false">H3692*J3692</f>
        <v>0</v>
      </c>
    </row>
    <row r="3693" customFormat="false" ht="12.75" hidden="false" customHeight="false" outlineLevel="0" collapsed="false">
      <c r="B3693" s="42" t="s">
        <v>6420</v>
      </c>
      <c r="C3693" s="43" t="s">
        <v>8430</v>
      </c>
      <c r="D3693" s="43" t="s">
        <v>8431</v>
      </c>
      <c r="E3693" s="44" t="n">
        <v>994</v>
      </c>
      <c r="F3693" s="42" t="s">
        <v>6054</v>
      </c>
      <c r="G3693" s="45" t="n">
        <v>5905148041777</v>
      </c>
      <c r="H3693" s="46"/>
      <c r="I3693" s="47" t="n">
        <v>181</v>
      </c>
      <c r="J3693" s="48" t="n">
        <f aca="false">I3693-(I3693*$B$8/100)</f>
        <v>181</v>
      </c>
      <c r="K3693" s="48" t="n">
        <f aca="false">H3693*J3693</f>
        <v>0</v>
      </c>
    </row>
    <row r="3694" customFormat="false" ht="12.75" hidden="false" customHeight="false" outlineLevel="0" collapsed="false">
      <c r="B3694" s="42" t="s">
        <v>6420</v>
      </c>
      <c r="C3694" s="43" t="s">
        <v>8432</v>
      </c>
      <c r="D3694" s="43" t="s">
        <v>8433</v>
      </c>
      <c r="E3694" s="44" t="n">
        <v>995</v>
      </c>
      <c r="F3694" s="42" t="n">
        <v>12</v>
      </c>
      <c r="G3694" s="45" t="n">
        <v>5905148041784</v>
      </c>
      <c r="H3694" s="46"/>
      <c r="I3694" s="47" t="n">
        <v>101</v>
      </c>
      <c r="J3694" s="48" t="n">
        <f aca="false">I3694-(I3694*$B$8/100)</f>
        <v>101</v>
      </c>
      <c r="K3694" s="48" t="n">
        <f aca="false">H3694*J3694</f>
        <v>0</v>
      </c>
    </row>
    <row r="3695" customFormat="false" ht="12.75" hidden="false" customHeight="false" outlineLevel="0" collapsed="false">
      <c r="B3695" s="42" t="s">
        <v>6420</v>
      </c>
      <c r="C3695" s="43" t="s">
        <v>8434</v>
      </c>
      <c r="D3695" s="43" t="s">
        <v>8435</v>
      </c>
      <c r="E3695" s="44" t="n">
        <v>996</v>
      </c>
      <c r="F3695" s="42" t="n">
        <v>12</v>
      </c>
      <c r="G3695" s="45" t="n">
        <v>5905148041791</v>
      </c>
      <c r="H3695" s="46"/>
      <c r="I3695" s="47" t="n">
        <v>148</v>
      </c>
      <c r="J3695" s="48" t="n">
        <f aca="false">I3695-(I3695*$B$8/100)</f>
        <v>148</v>
      </c>
      <c r="K3695" s="48" t="n">
        <f aca="false">H3695*J3695</f>
        <v>0</v>
      </c>
    </row>
    <row r="3696" customFormat="false" ht="12.75" hidden="false" customHeight="false" outlineLevel="0" collapsed="false">
      <c r="B3696" s="42" t="s">
        <v>6420</v>
      </c>
      <c r="C3696" s="43" t="s">
        <v>8436</v>
      </c>
      <c r="D3696" s="43" t="s">
        <v>8437</v>
      </c>
      <c r="E3696" s="44" t="n">
        <v>997</v>
      </c>
      <c r="F3696" s="42" t="n">
        <v>6</v>
      </c>
      <c r="G3696" s="45" t="n">
        <v>5905148041807</v>
      </c>
      <c r="H3696" s="46"/>
      <c r="I3696" s="47" t="n">
        <v>198</v>
      </c>
      <c r="J3696" s="48" t="n">
        <f aca="false">I3696-(I3696*$B$8/100)</f>
        <v>198</v>
      </c>
      <c r="K3696" s="48" t="n">
        <f aca="false">H3696*J3696</f>
        <v>0</v>
      </c>
    </row>
    <row r="3697" customFormat="false" ht="12.75" hidden="false" customHeight="false" outlineLevel="0" collapsed="false">
      <c r="B3697" s="42" t="s">
        <v>6420</v>
      </c>
      <c r="C3697" s="43" t="s">
        <v>8438</v>
      </c>
      <c r="D3697" s="43" t="s">
        <v>8439</v>
      </c>
      <c r="E3697" s="44" t="n">
        <v>998</v>
      </c>
      <c r="F3697" s="42" t="s">
        <v>6054</v>
      </c>
      <c r="G3697" s="45" t="n">
        <v>5905148041814</v>
      </c>
      <c r="H3697" s="46"/>
      <c r="I3697" s="47" t="n">
        <v>107</v>
      </c>
      <c r="J3697" s="48" t="n">
        <f aca="false">I3697-(I3697*$B$8/100)</f>
        <v>107</v>
      </c>
      <c r="K3697" s="48" t="n">
        <f aca="false">H3697*J3697</f>
        <v>0</v>
      </c>
    </row>
    <row r="3698" customFormat="false" ht="12.75" hidden="false" customHeight="false" outlineLevel="0" collapsed="false">
      <c r="B3698" s="42" t="s">
        <v>6420</v>
      </c>
      <c r="C3698" s="43" t="s">
        <v>8440</v>
      </c>
      <c r="D3698" s="43" t="s">
        <v>8441</v>
      </c>
      <c r="E3698" s="44" t="n">
        <v>1015</v>
      </c>
      <c r="F3698" s="42" t="n">
        <v>1</v>
      </c>
      <c r="G3698" s="45" t="n">
        <v>5905148041715</v>
      </c>
      <c r="H3698" s="46"/>
      <c r="I3698" s="47" t="n">
        <v>252</v>
      </c>
      <c r="J3698" s="48" t="n">
        <f aca="false">I3698-(I3698*$B$8/100)</f>
        <v>252</v>
      </c>
      <c r="K3698" s="48" t="n">
        <f aca="false">H3698*J3698</f>
        <v>0</v>
      </c>
    </row>
    <row r="3699" customFormat="false" ht="12.75" hidden="false" customHeight="false" outlineLevel="0" collapsed="false">
      <c r="B3699" s="42" t="s">
        <v>6420</v>
      </c>
      <c r="C3699" s="43" t="s">
        <v>8442</v>
      </c>
      <c r="D3699" s="43" t="s">
        <v>8443</v>
      </c>
      <c r="E3699" s="44" t="n">
        <v>1016</v>
      </c>
      <c r="F3699" s="42" t="n">
        <v>1</v>
      </c>
      <c r="G3699" s="45" t="n">
        <v>5905148041722</v>
      </c>
      <c r="H3699" s="46"/>
      <c r="I3699" s="47" t="n">
        <v>280</v>
      </c>
      <c r="J3699" s="48" t="n">
        <f aca="false">I3699-(I3699*$B$8/100)</f>
        <v>280</v>
      </c>
      <c r="K3699" s="48" t="n">
        <f aca="false">H3699*J3699</f>
        <v>0</v>
      </c>
    </row>
    <row r="3700" customFormat="false" ht="12.75" hidden="false" customHeight="false" outlineLevel="0" collapsed="false">
      <c r="B3700" s="42" t="s">
        <v>6420</v>
      </c>
      <c r="C3700" s="43" t="s">
        <v>8444</v>
      </c>
      <c r="D3700" s="43" t="s">
        <v>8445</v>
      </c>
      <c r="E3700" s="44" t="n">
        <v>1017</v>
      </c>
      <c r="F3700" s="42" t="s">
        <v>8403</v>
      </c>
      <c r="G3700" s="45" t="n">
        <v>5905148054128</v>
      </c>
      <c r="H3700" s="46"/>
      <c r="I3700" s="47" t="n">
        <v>177</v>
      </c>
      <c r="J3700" s="48" t="n">
        <f aca="false">I3700-(I3700*$B$8/100)</f>
        <v>177</v>
      </c>
      <c r="K3700" s="48" t="n">
        <f aca="false">H3700*J3700</f>
        <v>0</v>
      </c>
    </row>
    <row r="3701" customFormat="false" ht="12.75" hidden="false" customHeight="false" outlineLevel="0" collapsed="false">
      <c r="B3701" s="42" t="s">
        <v>6420</v>
      </c>
      <c r="C3701" s="43" t="s">
        <v>8446</v>
      </c>
      <c r="D3701" s="43" t="s">
        <v>8447</v>
      </c>
      <c r="E3701" s="44" t="n">
        <v>1018</v>
      </c>
      <c r="F3701" s="42" t="s">
        <v>8448</v>
      </c>
      <c r="G3701" s="45" t="n">
        <v>5905148031051</v>
      </c>
      <c r="H3701" s="46"/>
      <c r="I3701" s="47" t="n">
        <v>48</v>
      </c>
      <c r="J3701" s="48" t="n">
        <f aca="false">I3701-(I3701*$B$8/100)</f>
        <v>48</v>
      </c>
      <c r="K3701" s="48" t="n">
        <f aca="false">H3701*J3701</f>
        <v>0</v>
      </c>
    </row>
    <row r="3702" customFormat="false" ht="12.75" hidden="false" customHeight="false" outlineLevel="0" collapsed="false">
      <c r="B3702" s="42" t="s">
        <v>6420</v>
      </c>
      <c r="C3702" s="43" t="s">
        <v>8449</v>
      </c>
      <c r="D3702" s="43" t="s">
        <v>8450</v>
      </c>
      <c r="E3702" s="44" t="n">
        <v>1019</v>
      </c>
      <c r="F3702" s="42" t="s">
        <v>8448</v>
      </c>
      <c r="G3702" s="45" t="n">
        <v>5905148031068</v>
      </c>
      <c r="H3702" s="46"/>
      <c r="I3702" s="47" t="n">
        <v>49.8</v>
      </c>
      <c r="J3702" s="48" t="n">
        <f aca="false">I3702-(I3702*$B$8/100)</f>
        <v>49.8</v>
      </c>
      <c r="K3702" s="48" t="n">
        <f aca="false">H3702*J3702</f>
        <v>0</v>
      </c>
    </row>
    <row r="3703" customFormat="false" ht="12.75" hidden="false" customHeight="false" outlineLevel="0" collapsed="false">
      <c r="B3703" s="42" t="s">
        <v>6420</v>
      </c>
      <c r="C3703" s="43" t="s">
        <v>8451</v>
      </c>
      <c r="D3703" s="43" t="s">
        <v>8452</v>
      </c>
      <c r="E3703" s="44" t="n">
        <v>1020</v>
      </c>
      <c r="F3703" s="42" t="s">
        <v>8448</v>
      </c>
      <c r="G3703" s="45" t="n">
        <v>5905148011640</v>
      </c>
      <c r="H3703" s="46"/>
      <c r="I3703" s="47" t="n">
        <v>52</v>
      </c>
      <c r="J3703" s="48" t="n">
        <f aca="false">I3703-(I3703*$B$8/100)</f>
        <v>52</v>
      </c>
      <c r="K3703" s="48" t="n">
        <f aca="false">H3703*J3703</f>
        <v>0</v>
      </c>
    </row>
    <row r="3704" customFormat="false" ht="12.75" hidden="false" customHeight="false" outlineLevel="0" collapsed="false">
      <c r="B3704" s="42" t="s">
        <v>6420</v>
      </c>
      <c r="C3704" s="43" t="s">
        <v>8453</v>
      </c>
      <c r="D3704" s="43" t="s">
        <v>8454</v>
      </c>
      <c r="E3704" s="44" t="n">
        <v>1021</v>
      </c>
      <c r="F3704" s="42" t="s">
        <v>8448</v>
      </c>
      <c r="G3704" s="45" t="n">
        <v>5905148011657</v>
      </c>
      <c r="H3704" s="46"/>
      <c r="I3704" s="47" t="n">
        <v>49.8</v>
      </c>
      <c r="J3704" s="48" t="n">
        <f aca="false">I3704-(I3704*$B$8/100)</f>
        <v>49.8</v>
      </c>
      <c r="K3704" s="48" t="n">
        <f aca="false">H3704*J3704</f>
        <v>0</v>
      </c>
    </row>
    <row r="3705" customFormat="false" ht="12.75" hidden="false" customHeight="false" outlineLevel="0" collapsed="false">
      <c r="B3705" s="42" t="s">
        <v>6420</v>
      </c>
      <c r="C3705" s="43" t="s">
        <v>8455</v>
      </c>
      <c r="D3705" s="43" t="s">
        <v>8456</v>
      </c>
      <c r="E3705" s="44" t="n">
        <v>1022</v>
      </c>
      <c r="F3705" s="42" t="s">
        <v>8448</v>
      </c>
      <c r="G3705" s="45" t="n">
        <v>5905148012166</v>
      </c>
      <c r="H3705" s="46"/>
      <c r="I3705" s="47" t="n">
        <v>49.8</v>
      </c>
      <c r="J3705" s="48" t="n">
        <f aca="false">I3705-(I3705*$B$8/100)</f>
        <v>49.8</v>
      </c>
      <c r="K3705" s="48" t="n">
        <f aca="false">H3705*J3705</f>
        <v>0</v>
      </c>
    </row>
    <row r="3706" customFormat="false" ht="12.75" hidden="false" customHeight="false" outlineLevel="0" collapsed="false">
      <c r="B3706" s="42" t="s">
        <v>6420</v>
      </c>
      <c r="C3706" s="43" t="s">
        <v>8457</v>
      </c>
      <c r="D3706" s="43" t="s">
        <v>8458</v>
      </c>
      <c r="E3706" s="44" t="n">
        <v>1023</v>
      </c>
      <c r="F3706" s="42" t="s">
        <v>8448</v>
      </c>
      <c r="G3706" s="45" t="n">
        <v>5905148012173</v>
      </c>
      <c r="H3706" s="46"/>
      <c r="I3706" s="47" t="n">
        <v>52</v>
      </c>
      <c r="J3706" s="48" t="n">
        <f aca="false">I3706-(I3706*$B$8/100)</f>
        <v>52</v>
      </c>
      <c r="K3706" s="48" t="n">
        <f aca="false">H3706*J3706</f>
        <v>0</v>
      </c>
    </row>
    <row r="3707" customFormat="false" ht="12.75" hidden="false" customHeight="false" outlineLevel="0" collapsed="false">
      <c r="B3707" s="42" t="s">
        <v>6420</v>
      </c>
      <c r="C3707" s="43" t="s">
        <v>8459</v>
      </c>
      <c r="D3707" s="43" t="s">
        <v>8460</v>
      </c>
      <c r="E3707" s="44" t="n">
        <v>1024</v>
      </c>
      <c r="F3707" s="42" t="n">
        <v>6</v>
      </c>
      <c r="G3707" s="45" t="n">
        <v>5905148037312</v>
      </c>
      <c r="H3707" s="46"/>
      <c r="I3707" s="47" t="n">
        <v>86</v>
      </c>
      <c r="J3707" s="48" t="n">
        <f aca="false">I3707-(I3707*$B$8/100)</f>
        <v>86</v>
      </c>
      <c r="K3707" s="48" t="n">
        <f aca="false">H3707*J3707</f>
        <v>0</v>
      </c>
    </row>
    <row r="3708" customFormat="false" ht="12.75" hidden="false" customHeight="false" outlineLevel="0" collapsed="false">
      <c r="B3708" s="42" t="s">
        <v>6420</v>
      </c>
      <c r="C3708" s="43" t="s">
        <v>8461</v>
      </c>
      <c r="D3708" s="43" t="s">
        <v>8462</v>
      </c>
      <c r="E3708" s="44" t="n">
        <v>1025</v>
      </c>
      <c r="F3708" s="42" t="n">
        <v>6</v>
      </c>
      <c r="G3708" s="45" t="n">
        <v>5905148037343</v>
      </c>
      <c r="H3708" s="46"/>
      <c r="I3708" s="47" t="n">
        <v>90</v>
      </c>
      <c r="J3708" s="48" t="n">
        <f aca="false">I3708-(I3708*$B$8/100)</f>
        <v>90</v>
      </c>
      <c r="K3708" s="48" t="n">
        <f aca="false">H3708*J3708</f>
        <v>0</v>
      </c>
    </row>
    <row r="3709" customFormat="false" ht="12.75" hidden="false" customHeight="false" outlineLevel="0" collapsed="false">
      <c r="B3709" s="42" t="s">
        <v>6420</v>
      </c>
      <c r="C3709" s="43" t="s">
        <v>8463</v>
      </c>
      <c r="D3709" s="43" t="s">
        <v>8464</v>
      </c>
      <c r="E3709" s="44" t="n">
        <v>1026</v>
      </c>
      <c r="F3709" s="42" t="n">
        <v>6</v>
      </c>
      <c r="G3709" s="45" t="n">
        <v>5905148037374</v>
      </c>
      <c r="H3709" s="46"/>
      <c r="I3709" s="47" t="n">
        <v>93</v>
      </c>
      <c r="J3709" s="48" t="n">
        <f aca="false">I3709-(I3709*$B$8/100)</f>
        <v>93</v>
      </c>
      <c r="K3709" s="48" t="n">
        <f aca="false">H3709*J3709</f>
        <v>0</v>
      </c>
    </row>
    <row r="3710" customFormat="false" ht="12.75" hidden="false" customHeight="false" outlineLevel="0" collapsed="false">
      <c r="B3710" s="42" t="s">
        <v>6420</v>
      </c>
      <c r="C3710" s="43" t="s">
        <v>8465</v>
      </c>
      <c r="D3710" s="43" t="s">
        <v>8466</v>
      </c>
      <c r="E3710" s="44" t="n">
        <v>1027</v>
      </c>
      <c r="F3710" s="42" t="n">
        <v>6</v>
      </c>
      <c r="G3710" s="45" t="n">
        <v>5905148037404</v>
      </c>
      <c r="H3710" s="46"/>
      <c r="I3710" s="47" t="n">
        <v>90</v>
      </c>
      <c r="J3710" s="48" t="n">
        <f aca="false">I3710-(I3710*$B$8/100)</f>
        <v>90</v>
      </c>
      <c r="K3710" s="48" t="n">
        <f aca="false">H3710*J3710</f>
        <v>0</v>
      </c>
    </row>
    <row r="3711" customFormat="false" ht="12.75" hidden="false" customHeight="false" outlineLevel="0" collapsed="false">
      <c r="B3711" s="42" t="s">
        <v>6420</v>
      </c>
      <c r="C3711" s="43" t="s">
        <v>8467</v>
      </c>
      <c r="D3711" s="43" t="s">
        <v>8468</v>
      </c>
      <c r="E3711" s="44" t="n">
        <v>1028</v>
      </c>
      <c r="F3711" s="42" t="n">
        <v>6</v>
      </c>
      <c r="G3711" s="45" t="n">
        <v>5905148036827</v>
      </c>
      <c r="H3711" s="46"/>
      <c r="I3711" s="47" t="n">
        <v>90</v>
      </c>
      <c r="J3711" s="48" t="n">
        <f aca="false">I3711-(I3711*$B$8/100)</f>
        <v>90</v>
      </c>
      <c r="K3711" s="48" t="n">
        <f aca="false">H3711*J3711</f>
        <v>0</v>
      </c>
    </row>
    <row r="3712" customFormat="false" ht="12.75" hidden="false" customHeight="false" outlineLevel="0" collapsed="false">
      <c r="B3712" s="42" t="s">
        <v>6420</v>
      </c>
      <c r="C3712" s="43" t="s">
        <v>8469</v>
      </c>
      <c r="D3712" s="43" t="s">
        <v>8470</v>
      </c>
      <c r="E3712" s="44" t="n">
        <v>1029</v>
      </c>
      <c r="F3712" s="42" t="n">
        <v>6</v>
      </c>
      <c r="G3712" s="45" t="n">
        <v>5905148036834</v>
      </c>
      <c r="H3712" s="46"/>
      <c r="I3712" s="47" t="n">
        <v>93</v>
      </c>
      <c r="J3712" s="48" t="n">
        <f aca="false">I3712-(I3712*$B$8/100)</f>
        <v>93</v>
      </c>
      <c r="K3712" s="48" t="n">
        <f aca="false">H3712*J3712</f>
        <v>0</v>
      </c>
    </row>
    <row r="3713" customFormat="false" ht="12.75" hidden="false" customHeight="false" outlineLevel="0" collapsed="false">
      <c r="B3713" s="42" t="s">
        <v>6420</v>
      </c>
      <c r="C3713" s="43" t="s">
        <v>8471</v>
      </c>
      <c r="D3713" s="43" t="s">
        <v>8472</v>
      </c>
      <c r="E3713" s="44" t="n">
        <v>1030</v>
      </c>
      <c r="F3713" s="42" t="n">
        <v>6</v>
      </c>
      <c r="G3713" s="45" t="n">
        <v>5905148036841</v>
      </c>
      <c r="H3713" s="46"/>
      <c r="I3713" s="47" t="n">
        <v>129</v>
      </c>
      <c r="J3713" s="48" t="n">
        <f aca="false">I3713-(I3713*$B$8/100)</f>
        <v>129</v>
      </c>
      <c r="K3713" s="48" t="n">
        <f aca="false">H3713*J3713</f>
        <v>0</v>
      </c>
    </row>
    <row r="3714" customFormat="false" ht="12.75" hidden="false" customHeight="false" outlineLevel="0" collapsed="false">
      <c r="B3714" s="42" t="s">
        <v>6420</v>
      </c>
      <c r="C3714" s="43" t="s">
        <v>8473</v>
      </c>
      <c r="D3714" s="43" t="s">
        <v>8474</v>
      </c>
      <c r="E3714" s="44" t="n">
        <v>1031</v>
      </c>
      <c r="F3714" s="42" t="n">
        <v>6</v>
      </c>
      <c r="G3714" s="45" t="n">
        <v>5905148039101</v>
      </c>
      <c r="H3714" s="46"/>
      <c r="I3714" s="47" t="n">
        <v>133</v>
      </c>
      <c r="J3714" s="48" t="n">
        <f aca="false">I3714-(I3714*$B$8/100)</f>
        <v>133</v>
      </c>
      <c r="K3714" s="48" t="n">
        <f aca="false">H3714*J3714</f>
        <v>0</v>
      </c>
    </row>
    <row r="3715" customFormat="false" ht="12.75" hidden="false" customHeight="false" outlineLevel="0" collapsed="false">
      <c r="B3715" s="42" t="s">
        <v>6420</v>
      </c>
      <c r="C3715" s="43" t="s">
        <v>8475</v>
      </c>
      <c r="D3715" s="43" t="s">
        <v>8476</v>
      </c>
      <c r="E3715" s="44" t="n">
        <v>1032</v>
      </c>
      <c r="F3715" s="42" t="n">
        <v>6</v>
      </c>
      <c r="G3715" s="45" t="n">
        <v>5905148039118</v>
      </c>
      <c r="H3715" s="46"/>
      <c r="I3715" s="47" t="n">
        <v>138</v>
      </c>
      <c r="J3715" s="48" t="n">
        <f aca="false">I3715-(I3715*$B$8/100)</f>
        <v>138</v>
      </c>
      <c r="K3715" s="48" t="n">
        <f aca="false">H3715*J3715</f>
        <v>0</v>
      </c>
    </row>
    <row r="3716" customFormat="false" ht="12.75" hidden="false" customHeight="false" outlineLevel="0" collapsed="false">
      <c r="B3716" s="42" t="s">
        <v>6420</v>
      </c>
      <c r="C3716" s="43" t="s">
        <v>8477</v>
      </c>
      <c r="D3716" s="43" t="s">
        <v>8478</v>
      </c>
      <c r="E3716" s="44" t="n">
        <v>1033</v>
      </c>
      <c r="F3716" s="42" t="n">
        <v>6</v>
      </c>
      <c r="G3716" s="45" t="n">
        <v>5905148039125</v>
      </c>
      <c r="H3716" s="46"/>
      <c r="I3716" s="47" t="n">
        <v>133</v>
      </c>
      <c r="J3716" s="48" t="n">
        <f aca="false">I3716-(I3716*$B$8/100)</f>
        <v>133</v>
      </c>
      <c r="K3716" s="48" t="n">
        <f aca="false">H3716*J3716</f>
        <v>0</v>
      </c>
    </row>
    <row r="3717" customFormat="false" ht="12.75" hidden="false" customHeight="false" outlineLevel="0" collapsed="false">
      <c r="B3717" s="42" t="s">
        <v>6420</v>
      </c>
      <c r="C3717" s="43" t="s">
        <v>8479</v>
      </c>
      <c r="D3717" s="43" t="s">
        <v>8480</v>
      </c>
      <c r="E3717" s="44" t="n">
        <v>1034</v>
      </c>
      <c r="F3717" s="42" t="n">
        <v>6</v>
      </c>
      <c r="G3717" s="45" t="n">
        <v>5905148039132</v>
      </c>
      <c r="H3717" s="46"/>
      <c r="I3717" s="47" t="n">
        <v>133</v>
      </c>
      <c r="J3717" s="48" t="n">
        <f aca="false">I3717-(I3717*$B$8/100)</f>
        <v>133</v>
      </c>
      <c r="K3717" s="48" t="n">
        <f aca="false">H3717*J3717</f>
        <v>0</v>
      </c>
    </row>
    <row r="3718" customFormat="false" ht="12.75" hidden="false" customHeight="false" outlineLevel="0" collapsed="false">
      <c r="B3718" s="42" t="s">
        <v>6420</v>
      </c>
      <c r="C3718" s="43" t="s">
        <v>8481</v>
      </c>
      <c r="D3718" s="43" t="s">
        <v>8482</v>
      </c>
      <c r="E3718" s="44" t="n">
        <v>1035</v>
      </c>
      <c r="F3718" s="42" t="n">
        <v>6</v>
      </c>
      <c r="G3718" s="45" t="n">
        <v>5905148039149</v>
      </c>
      <c r="H3718" s="46"/>
      <c r="I3718" s="47" t="n">
        <v>138</v>
      </c>
      <c r="J3718" s="48" t="n">
        <f aca="false">I3718-(I3718*$B$8/100)</f>
        <v>138</v>
      </c>
      <c r="K3718" s="48" t="n">
        <f aca="false">H3718*J3718</f>
        <v>0</v>
      </c>
    </row>
    <row r="3719" customFormat="false" ht="12.75" hidden="false" customHeight="false" outlineLevel="0" collapsed="false">
      <c r="B3719" s="42" t="s">
        <v>6420</v>
      </c>
      <c r="C3719" s="43" t="s">
        <v>8483</v>
      </c>
      <c r="D3719" s="43" t="s">
        <v>8484</v>
      </c>
      <c r="E3719" s="44" t="n">
        <v>1036</v>
      </c>
      <c r="F3719" s="42" t="s">
        <v>8448</v>
      </c>
      <c r="G3719" s="45" t="n">
        <v>5905148039156</v>
      </c>
      <c r="H3719" s="46"/>
      <c r="I3719" s="47" t="n">
        <v>55</v>
      </c>
      <c r="J3719" s="48" t="n">
        <f aca="false">I3719-(I3719*$B$8/100)</f>
        <v>55</v>
      </c>
      <c r="K3719" s="48" t="n">
        <f aca="false">H3719*J3719</f>
        <v>0</v>
      </c>
    </row>
    <row r="3720" customFormat="false" ht="12.75" hidden="false" customHeight="false" outlineLevel="0" collapsed="false">
      <c r="B3720" s="42" t="s">
        <v>6420</v>
      </c>
      <c r="C3720" s="43" t="s">
        <v>8485</v>
      </c>
      <c r="D3720" s="43" t="s">
        <v>8486</v>
      </c>
      <c r="E3720" s="44" t="n">
        <v>1037</v>
      </c>
      <c r="F3720" s="42" t="n">
        <v>6</v>
      </c>
      <c r="G3720" s="45" t="n">
        <v>5905148039163</v>
      </c>
      <c r="H3720" s="46"/>
      <c r="I3720" s="47" t="n">
        <v>101</v>
      </c>
      <c r="J3720" s="48" t="n">
        <f aca="false">I3720-(I3720*$B$8/100)</f>
        <v>101</v>
      </c>
      <c r="K3720" s="48" t="n">
        <f aca="false">H3720*J3720</f>
        <v>0</v>
      </c>
    </row>
    <row r="3721" customFormat="false" ht="12.75" hidden="false" customHeight="false" outlineLevel="0" collapsed="false">
      <c r="B3721" s="42" t="s">
        <v>6420</v>
      </c>
      <c r="C3721" s="43" t="s">
        <v>8487</v>
      </c>
      <c r="D3721" s="43" t="s">
        <v>8488</v>
      </c>
      <c r="E3721" s="44" t="n">
        <v>1038</v>
      </c>
      <c r="F3721" s="42" t="n">
        <v>6</v>
      </c>
      <c r="G3721" s="45" t="n">
        <v>5905148039170</v>
      </c>
      <c r="H3721" s="46"/>
      <c r="I3721" s="47" t="n">
        <v>149</v>
      </c>
      <c r="J3721" s="48" t="n">
        <f aca="false">I3721-(I3721*$B$8/100)</f>
        <v>149</v>
      </c>
      <c r="K3721" s="48" t="n">
        <f aca="false">H3721*J3721</f>
        <v>0</v>
      </c>
    </row>
    <row r="3722" customFormat="false" ht="12.75" hidden="false" customHeight="false" outlineLevel="0" collapsed="false">
      <c r="B3722" s="42" t="s">
        <v>6420</v>
      </c>
      <c r="C3722" s="43" t="s">
        <v>8489</v>
      </c>
      <c r="D3722" s="43" t="s">
        <v>8490</v>
      </c>
      <c r="E3722" s="44" t="n">
        <v>1039</v>
      </c>
      <c r="F3722" s="42" t="n">
        <v>20</v>
      </c>
      <c r="G3722" s="45" t="n">
        <v>5905148010728</v>
      </c>
      <c r="H3722" s="46"/>
      <c r="I3722" s="47" t="n">
        <v>55</v>
      </c>
      <c r="J3722" s="48" t="n">
        <f aca="false">I3722-(I3722*$B$8/100)</f>
        <v>55</v>
      </c>
      <c r="K3722" s="48" t="n">
        <f aca="false">H3722*J3722</f>
        <v>0</v>
      </c>
    </row>
    <row r="3723" customFormat="false" ht="12.75" hidden="false" customHeight="false" outlineLevel="0" collapsed="false">
      <c r="B3723" s="42" t="s">
        <v>6420</v>
      </c>
      <c r="C3723" s="43" t="s">
        <v>8491</v>
      </c>
      <c r="D3723" s="43" t="s">
        <v>8492</v>
      </c>
      <c r="E3723" s="44" t="n">
        <v>1040</v>
      </c>
      <c r="F3723" s="42" t="n">
        <v>16</v>
      </c>
      <c r="G3723" s="45" t="n">
        <v>5905148010797</v>
      </c>
      <c r="H3723" s="46"/>
      <c r="I3723" s="47" t="n">
        <v>59</v>
      </c>
      <c r="J3723" s="48" t="n">
        <f aca="false">I3723-(I3723*$B$8/100)</f>
        <v>59</v>
      </c>
      <c r="K3723" s="48" t="n">
        <f aca="false">H3723*J3723</f>
        <v>0</v>
      </c>
    </row>
    <row r="3724" customFormat="false" ht="12.75" hidden="false" customHeight="false" outlineLevel="0" collapsed="false">
      <c r="B3724" s="42" t="s">
        <v>6420</v>
      </c>
      <c r="C3724" s="43" t="s">
        <v>8493</v>
      </c>
      <c r="D3724" s="43" t="s">
        <v>8494</v>
      </c>
      <c r="E3724" s="44" t="n">
        <v>1041</v>
      </c>
      <c r="F3724" s="42" t="n">
        <v>16</v>
      </c>
      <c r="G3724" s="45" t="n">
        <v>5905148010865</v>
      </c>
      <c r="H3724" s="46"/>
      <c r="I3724" s="47" t="n">
        <v>61</v>
      </c>
      <c r="J3724" s="48" t="n">
        <f aca="false">I3724-(I3724*$B$8/100)</f>
        <v>61</v>
      </c>
      <c r="K3724" s="48" t="n">
        <f aca="false">H3724*J3724</f>
        <v>0</v>
      </c>
    </row>
    <row r="3725" customFormat="false" ht="12.75" hidden="false" customHeight="false" outlineLevel="0" collapsed="false">
      <c r="B3725" s="42" t="s">
        <v>6420</v>
      </c>
      <c r="C3725" s="43" t="s">
        <v>8495</v>
      </c>
      <c r="D3725" s="43" t="s">
        <v>8496</v>
      </c>
      <c r="E3725" s="44" t="n">
        <v>1042</v>
      </c>
      <c r="F3725" s="42" t="n">
        <v>16</v>
      </c>
      <c r="G3725" s="45" t="n">
        <v>5905148010933</v>
      </c>
      <c r="H3725" s="46"/>
      <c r="I3725" s="47" t="n">
        <v>68</v>
      </c>
      <c r="J3725" s="48" t="n">
        <f aca="false">I3725-(I3725*$B$8/100)</f>
        <v>68</v>
      </c>
      <c r="K3725" s="48" t="n">
        <f aca="false">H3725*J3725</f>
        <v>0</v>
      </c>
    </row>
    <row r="3726" customFormat="false" ht="12.75" hidden="false" customHeight="false" outlineLevel="0" collapsed="false">
      <c r="B3726" s="42" t="s">
        <v>6420</v>
      </c>
      <c r="C3726" s="43" t="s">
        <v>8497</v>
      </c>
      <c r="D3726" s="43" t="s">
        <v>8498</v>
      </c>
      <c r="E3726" s="44" t="n">
        <v>1043</v>
      </c>
      <c r="F3726" s="42" t="n">
        <v>20</v>
      </c>
      <c r="G3726" s="45" t="s">
        <v>8499</v>
      </c>
      <c r="H3726" s="46"/>
      <c r="I3726" s="47" t="n">
        <v>47.1</v>
      </c>
      <c r="J3726" s="48" t="n">
        <f aca="false">I3726-(I3726*$B$8/100)</f>
        <v>47.1</v>
      </c>
      <c r="K3726" s="48" t="n">
        <f aca="false">H3726*J3726</f>
        <v>0</v>
      </c>
    </row>
    <row r="3727" customFormat="false" ht="12.75" hidden="false" customHeight="false" outlineLevel="0" collapsed="false">
      <c r="B3727" s="42" t="s">
        <v>6420</v>
      </c>
      <c r="C3727" s="43" t="s">
        <v>8500</v>
      </c>
      <c r="D3727" s="43" t="s">
        <v>8501</v>
      </c>
      <c r="E3727" s="44" t="n">
        <v>1044</v>
      </c>
      <c r="F3727" s="42" t="n">
        <v>16</v>
      </c>
      <c r="G3727" s="45" t="n">
        <v>5905148008404</v>
      </c>
      <c r="H3727" s="46"/>
      <c r="I3727" s="47" t="n">
        <v>54</v>
      </c>
      <c r="J3727" s="48" t="n">
        <f aca="false">I3727-(I3727*$B$8/100)</f>
        <v>54</v>
      </c>
      <c r="K3727" s="48" t="n">
        <f aca="false">H3727*J3727</f>
        <v>0</v>
      </c>
    </row>
    <row r="3728" customFormat="false" ht="12.75" hidden="false" customHeight="false" outlineLevel="0" collapsed="false">
      <c r="B3728" s="42" t="s">
        <v>6420</v>
      </c>
      <c r="C3728" s="43" t="s">
        <v>8502</v>
      </c>
      <c r="D3728" s="43" t="s">
        <v>8503</v>
      </c>
      <c r="E3728" s="44" t="n">
        <v>1045</v>
      </c>
      <c r="F3728" s="42" t="n">
        <v>24</v>
      </c>
      <c r="G3728" s="45" t="n">
        <v>5905148036001</v>
      </c>
      <c r="H3728" s="46"/>
      <c r="I3728" s="47" t="n">
        <v>30.2</v>
      </c>
      <c r="J3728" s="48" t="n">
        <f aca="false">I3728-(I3728*$B$8/100)</f>
        <v>30.2</v>
      </c>
      <c r="K3728" s="48" t="n">
        <f aca="false">H3728*J3728</f>
        <v>0</v>
      </c>
    </row>
    <row r="3729" customFormat="false" ht="12.75" hidden="false" customHeight="false" outlineLevel="0" collapsed="false">
      <c r="B3729" s="42" t="s">
        <v>6420</v>
      </c>
      <c r="C3729" s="43" t="s">
        <v>8504</v>
      </c>
      <c r="D3729" s="43" t="s">
        <v>8505</v>
      </c>
      <c r="E3729" s="44" t="n">
        <v>1046</v>
      </c>
      <c r="F3729" s="42" t="n">
        <v>24</v>
      </c>
      <c r="G3729" s="45" t="n">
        <v>5905148036018</v>
      </c>
      <c r="H3729" s="46"/>
      <c r="I3729" s="47" t="n">
        <v>30.2</v>
      </c>
      <c r="J3729" s="48" t="n">
        <f aca="false">I3729-(I3729*$B$8/100)</f>
        <v>30.2</v>
      </c>
      <c r="K3729" s="48" t="n">
        <f aca="false">H3729*J3729</f>
        <v>0</v>
      </c>
    </row>
    <row r="3730" customFormat="false" ht="12.75" hidden="false" customHeight="false" outlineLevel="0" collapsed="false">
      <c r="B3730" s="42" t="s">
        <v>6420</v>
      </c>
      <c r="C3730" s="43" t="s">
        <v>8506</v>
      </c>
      <c r="D3730" s="43" t="s">
        <v>8507</v>
      </c>
      <c r="E3730" s="44" t="n">
        <v>1047</v>
      </c>
      <c r="F3730" s="42" t="n">
        <v>24</v>
      </c>
      <c r="G3730" s="45" t="n">
        <v>5905148036025</v>
      </c>
      <c r="H3730" s="46"/>
      <c r="I3730" s="47" t="n">
        <v>36.9</v>
      </c>
      <c r="J3730" s="48" t="n">
        <f aca="false">I3730-(I3730*$B$8/100)</f>
        <v>36.9</v>
      </c>
      <c r="K3730" s="48" t="n">
        <f aca="false">H3730*J3730</f>
        <v>0</v>
      </c>
    </row>
    <row r="3731" customFormat="false" ht="12.75" hidden="false" customHeight="false" outlineLevel="0" collapsed="false">
      <c r="B3731" s="42" t="s">
        <v>6420</v>
      </c>
      <c r="C3731" s="43" t="s">
        <v>8508</v>
      </c>
      <c r="D3731" s="43" t="s">
        <v>8509</v>
      </c>
      <c r="E3731" s="44" t="n">
        <v>1048</v>
      </c>
      <c r="F3731" s="42" t="n">
        <v>24</v>
      </c>
      <c r="G3731" s="45" t="n">
        <v>5905148036032</v>
      </c>
      <c r="H3731" s="46"/>
      <c r="I3731" s="47" t="n">
        <v>37.3</v>
      </c>
      <c r="J3731" s="48" t="n">
        <f aca="false">I3731-(I3731*$B$8/100)</f>
        <v>37.3</v>
      </c>
      <c r="K3731" s="48" t="n">
        <f aca="false">H3731*J3731</f>
        <v>0</v>
      </c>
    </row>
    <row r="3732" customFormat="false" ht="12.75" hidden="false" customHeight="false" outlineLevel="0" collapsed="false">
      <c r="B3732" s="42" t="s">
        <v>6420</v>
      </c>
      <c r="C3732" s="43" t="s">
        <v>8510</v>
      </c>
      <c r="D3732" s="43" t="s">
        <v>8511</v>
      </c>
      <c r="E3732" s="44" t="n">
        <v>1049</v>
      </c>
      <c r="F3732" s="42" t="n">
        <v>24</v>
      </c>
      <c r="G3732" s="45" t="n">
        <v>5905148036049</v>
      </c>
      <c r="H3732" s="46"/>
      <c r="I3732" s="47" t="n">
        <v>31.3</v>
      </c>
      <c r="J3732" s="48" t="n">
        <f aca="false">I3732-(I3732*$B$8/100)</f>
        <v>31.3</v>
      </c>
      <c r="K3732" s="48" t="n">
        <f aca="false">H3732*J3732</f>
        <v>0</v>
      </c>
    </row>
    <row r="3733" customFormat="false" ht="12.75" hidden="false" customHeight="false" outlineLevel="0" collapsed="false">
      <c r="B3733" s="42" t="s">
        <v>6420</v>
      </c>
      <c r="C3733" s="43" t="s">
        <v>8512</v>
      </c>
      <c r="D3733" s="43" t="s">
        <v>8513</v>
      </c>
      <c r="E3733" s="44" t="n">
        <v>1050</v>
      </c>
      <c r="F3733" s="42" t="n">
        <v>16</v>
      </c>
      <c r="G3733" s="45" t="n">
        <v>5905148036056</v>
      </c>
      <c r="H3733" s="46"/>
      <c r="I3733" s="47" t="n">
        <v>34.6</v>
      </c>
      <c r="J3733" s="48" t="n">
        <f aca="false">I3733-(I3733*$B$8/100)</f>
        <v>34.6</v>
      </c>
      <c r="K3733" s="48" t="n">
        <f aca="false">H3733*J3733</f>
        <v>0</v>
      </c>
    </row>
    <row r="3734" customFormat="false" ht="12.75" hidden="false" customHeight="false" outlineLevel="0" collapsed="false">
      <c r="B3734" s="42" t="s">
        <v>6420</v>
      </c>
      <c r="C3734" s="43" t="s">
        <v>8514</v>
      </c>
      <c r="D3734" s="43" t="s">
        <v>8515</v>
      </c>
      <c r="E3734" s="44" t="n">
        <v>1051</v>
      </c>
      <c r="F3734" s="42" t="n">
        <v>9</v>
      </c>
      <c r="G3734" s="45" t="s">
        <v>8516</v>
      </c>
      <c r="H3734" s="46"/>
      <c r="I3734" s="47" t="n">
        <v>52</v>
      </c>
      <c r="J3734" s="48" t="n">
        <f aca="false">I3734-(I3734*$B$8/100)</f>
        <v>52</v>
      </c>
      <c r="K3734" s="48" t="n">
        <f aca="false">H3734*J3734</f>
        <v>0</v>
      </c>
    </row>
    <row r="3735" customFormat="false" ht="12.75" hidden="false" customHeight="false" outlineLevel="0" collapsed="false">
      <c r="B3735" s="42" t="s">
        <v>6420</v>
      </c>
      <c r="C3735" s="43" t="s">
        <v>8517</v>
      </c>
      <c r="D3735" s="43" t="s">
        <v>8518</v>
      </c>
      <c r="E3735" s="44" t="n">
        <v>1052</v>
      </c>
      <c r="F3735" s="42" t="n">
        <v>12</v>
      </c>
      <c r="G3735" s="45" t="n">
        <v>5905148054067</v>
      </c>
      <c r="H3735" s="46"/>
      <c r="I3735" s="47" t="n">
        <v>47.5</v>
      </c>
      <c r="J3735" s="48" t="n">
        <f aca="false">I3735-(I3735*$B$8/100)</f>
        <v>47.5</v>
      </c>
      <c r="K3735" s="48" t="n">
        <f aca="false">H3735*J3735</f>
        <v>0</v>
      </c>
    </row>
    <row r="3736" customFormat="false" ht="12.75" hidden="false" customHeight="false" outlineLevel="0" collapsed="false">
      <c r="B3736" s="42" t="s">
        <v>6420</v>
      </c>
      <c r="C3736" s="43" t="s">
        <v>8519</v>
      </c>
      <c r="D3736" s="43" t="s">
        <v>8520</v>
      </c>
      <c r="E3736" s="44" t="n">
        <v>1053</v>
      </c>
      <c r="F3736" s="42" t="n">
        <v>12</v>
      </c>
      <c r="G3736" s="45" t="n">
        <v>5905148036063</v>
      </c>
      <c r="H3736" s="46"/>
      <c r="I3736" s="47" t="n">
        <v>46.9</v>
      </c>
      <c r="J3736" s="48" t="n">
        <f aca="false">I3736-(I3736*$B$8/100)</f>
        <v>46.9</v>
      </c>
      <c r="K3736" s="48" t="n">
        <f aca="false">H3736*J3736</f>
        <v>0</v>
      </c>
    </row>
    <row r="3737" customFormat="false" ht="12.75" hidden="false" customHeight="false" outlineLevel="0" collapsed="false">
      <c r="B3737" s="42" t="s">
        <v>6420</v>
      </c>
      <c r="C3737" s="43" t="s">
        <v>8521</v>
      </c>
      <c r="D3737" s="43" t="s">
        <v>8522</v>
      </c>
      <c r="E3737" s="44" t="n">
        <v>1054</v>
      </c>
      <c r="F3737" s="42" t="n">
        <v>8</v>
      </c>
      <c r="G3737" s="45" t="n">
        <v>5905148036070</v>
      </c>
      <c r="H3737" s="46"/>
      <c r="I3737" s="47" t="n">
        <v>65</v>
      </c>
      <c r="J3737" s="48" t="n">
        <f aca="false">I3737-(I3737*$B$8/100)</f>
        <v>65</v>
      </c>
      <c r="K3737" s="48" t="n">
        <f aca="false">H3737*J3737</f>
        <v>0</v>
      </c>
    </row>
    <row r="3738" customFormat="false" ht="12.75" hidden="false" customHeight="false" outlineLevel="0" collapsed="false">
      <c r="B3738" s="42" t="s">
        <v>6420</v>
      </c>
      <c r="C3738" s="43" t="s">
        <v>8523</v>
      </c>
      <c r="D3738" s="43" t="s">
        <v>8524</v>
      </c>
      <c r="E3738" s="44" t="n">
        <v>1055</v>
      </c>
      <c r="F3738" s="42" t="n">
        <v>1</v>
      </c>
      <c r="G3738" s="45" t="n">
        <v>5905148008428</v>
      </c>
      <c r="H3738" s="46"/>
      <c r="I3738" s="47" t="n">
        <v>97</v>
      </c>
      <c r="J3738" s="48" t="n">
        <f aca="false">I3738-(I3738*$B$8/100)</f>
        <v>97</v>
      </c>
      <c r="K3738" s="48" t="n">
        <f aca="false">H3738*J3738</f>
        <v>0</v>
      </c>
    </row>
    <row r="3739" customFormat="false" ht="12.75" hidden="false" customHeight="false" outlineLevel="0" collapsed="false">
      <c r="B3739" s="42" t="s">
        <v>6420</v>
      </c>
      <c r="C3739" s="43" t="s">
        <v>8525</v>
      </c>
      <c r="D3739" s="43" t="s">
        <v>8526</v>
      </c>
      <c r="E3739" s="44" t="n">
        <v>1056</v>
      </c>
      <c r="F3739" s="42" t="n">
        <v>8</v>
      </c>
      <c r="G3739" s="45" t="n">
        <v>5905148200006</v>
      </c>
      <c r="H3739" s="46"/>
      <c r="I3739" s="47" t="n">
        <v>56</v>
      </c>
      <c r="J3739" s="48" t="n">
        <f aca="false">I3739-(I3739*$B$8/100)</f>
        <v>56</v>
      </c>
      <c r="K3739" s="48" t="n">
        <f aca="false">H3739*J3739</f>
        <v>0</v>
      </c>
    </row>
    <row r="3740" customFormat="false" ht="12.75" hidden="false" customHeight="false" outlineLevel="0" collapsed="false">
      <c r="B3740" s="42" t="s">
        <v>6420</v>
      </c>
      <c r="C3740" s="43" t="s">
        <v>8527</v>
      </c>
      <c r="D3740" s="43" t="s">
        <v>8528</v>
      </c>
      <c r="E3740" s="44" t="n">
        <v>1057</v>
      </c>
      <c r="F3740" s="42" t="n">
        <v>8</v>
      </c>
      <c r="G3740" s="45" t="n">
        <v>5905148008411</v>
      </c>
      <c r="H3740" s="46"/>
      <c r="I3740" s="47" t="n">
        <v>56</v>
      </c>
      <c r="J3740" s="48" t="n">
        <f aca="false">I3740-(I3740*$B$8/100)</f>
        <v>56</v>
      </c>
      <c r="K3740" s="48" t="n">
        <f aca="false">H3740*J3740</f>
        <v>0</v>
      </c>
    </row>
    <row r="3741" customFormat="false" ht="12.75" hidden="false" customHeight="false" outlineLevel="0" collapsed="false">
      <c r="B3741" s="42" t="s">
        <v>6420</v>
      </c>
      <c r="C3741" s="43" t="s">
        <v>8529</v>
      </c>
      <c r="D3741" s="43" t="s">
        <v>8530</v>
      </c>
      <c r="E3741" s="44" t="n">
        <v>1058</v>
      </c>
      <c r="F3741" s="42" t="n">
        <v>10</v>
      </c>
      <c r="G3741" s="45" t="s">
        <v>8531</v>
      </c>
      <c r="H3741" s="46"/>
      <c r="I3741" s="47" t="n">
        <v>47.8</v>
      </c>
      <c r="J3741" s="48" t="n">
        <f aca="false">I3741-(I3741*$B$8/100)</f>
        <v>47.8</v>
      </c>
      <c r="K3741" s="48" t="n">
        <f aca="false">H3741*J3741</f>
        <v>0</v>
      </c>
    </row>
    <row r="3742" customFormat="false" ht="12.75" hidden="false" customHeight="false" outlineLevel="0" collapsed="false">
      <c r="B3742" s="42" t="s">
        <v>6420</v>
      </c>
      <c r="C3742" s="43" t="s">
        <v>8532</v>
      </c>
      <c r="D3742" s="43" t="s">
        <v>8533</v>
      </c>
      <c r="E3742" s="44" t="n">
        <v>1059</v>
      </c>
      <c r="F3742" s="42" t="n">
        <v>10</v>
      </c>
      <c r="G3742" s="45" t="n">
        <v>5905148008398</v>
      </c>
      <c r="H3742" s="46"/>
      <c r="I3742" s="47" t="n">
        <v>69</v>
      </c>
      <c r="J3742" s="48" t="n">
        <f aca="false">I3742-(I3742*$B$8/100)</f>
        <v>69</v>
      </c>
      <c r="K3742" s="48" t="n">
        <f aca="false">H3742*J3742</f>
        <v>0</v>
      </c>
    </row>
    <row r="3743" customFormat="false" ht="12.75" hidden="false" customHeight="false" outlineLevel="0" collapsed="false">
      <c r="B3743" s="42" t="s">
        <v>6420</v>
      </c>
      <c r="C3743" s="43" t="s">
        <v>8534</v>
      </c>
      <c r="D3743" s="43" t="s">
        <v>8535</v>
      </c>
      <c r="E3743" s="44" t="n">
        <v>1060</v>
      </c>
      <c r="F3743" s="42" t="n">
        <v>10</v>
      </c>
      <c r="G3743" s="45" t="s">
        <v>8536</v>
      </c>
      <c r="H3743" s="46"/>
      <c r="I3743" s="47" t="n">
        <v>55</v>
      </c>
      <c r="J3743" s="48" t="n">
        <f aca="false">I3743-(I3743*$B$8/100)</f>
        <v>55</v>
      </c>
      <c r="K3743" s="48" t="n">
        <f aca="false">H3743*J3743</f>
        <v>0</v>
      </c>
    </row>
    <row r="3744" customFormat="false" ht="12.75" hidden="false" customHeight="false" outlineLevel="0" collapsed="false">
      <c r="B3744" s="42" t="s">
        <v>6420</v>
      </c>
      <c r="C3744" s="43" t="s">
        <v>8537</v>
      </c>
      <c r="D3744" s="43" t="s">
        <v>8538</v>
      </c>
      <c r="E3744" s="44" t="n">
        <v>1061</v>
      </c>
      <c r="F3744" s="42" t="n">
        <v>20</v>
      </c>
      <c r="G3744" s="45" t="s">
        <v>8539</v>
      </c>
      <c r="H3744" s="46"/>
      <c r="I3744" s="47" t="n">
        <v>54</v>
      </c>
      <c r="J3744" s="48" t="n">
        <f aca="false">I3744-(I3744*$B$8/100)</f>
        <v>54</v>
      </c>
      <c r="K3744" s="48" t="n">
        <f aca="false">H3744*J3744</f>
        <v>0</v>
      </c>
    </row>
    <row r="3745" customFormat="false" ht="12.75" hidden="false" customHeight="false" outlineLevel="0" collapsed="false">
      <c r="B3745" s="42" t="s">
        <v>6420</v>
      </c>
      <c r="C3745" s="43" t="s">
        <v>8540</v>
      </c>
      <c r="D3745" s="43" t="s">
        <v>8541</v>
      </c>
      <c r="E3745" s="44" t="n">
        <v>1062</v>
      </c>
      <c r="F3745" s="42" t="n">
        <v>10</v>
      </c>
      <c r="G3745" s="45" t="s">
        <v>8542</v>
      </c>
      <c r="H3745" s="46"/>
      <c r="I3745" s="47" t="n">
        <v>56</v>
      </c>
      <c r="J3745" s="48" t="n">
        <f aca="false">I3745-(I3745*$B$8/100)</f>
        <v>56</v>
      </c>
      <c r="K3745" s="48" t="n">
        <f aca="false">H3745*J3745</f>
        <v>0</v>
      </c>
    </row>
    <row r="3746" customFormat="false" ht="12.75" hidden="false" customHeight="false" outlineLevel="0" collapsed="false">
      <c r="B3746" s="42" t="s">
        <v>6420</v>
      </c>
      <c r="C3746" s="43" t="s">
        <v>8543</v>
      </c>
      <c r="D3746" s="43" t="s">
        <v>8544</v>
      </c>
      <c r="E3746" s="44" t="n">
        <v>1063</v>
      </c>
      <c r="F3746" s="42" t="n">
        <v>10</v>
      </c>
      <c r="G3746" s="45" t="s">
        <v>8545</v>
      </c>
      <c r="H3746" s="46"/>
      <c r="I3746" s="47" t="n">
        <v>76</v>
      </c>
      <c r="J3746" s="48" t="n">
        <f aca="false">I3746-(I3746*$B$8/100)</f>
        <v>76</v>
      </c>
      <c r="K3746" s="48" t="n">
        <f aca="false">H3746*J3746</f>
        <v>0</v>
      </c>
    </row>
    <row r="3747" customFormat="false" ht="12.75" hidden="false" customHeight="false" outlineLevel="0" collapsed="false">
      <c r="B3747" s="42" t="s">
        <v>6420</v>
      </c>
      <c r="C3747" s="43" t="s">
        <v>8546</v>
      </c>
      <c r="D3747" s="43" t="s">
        <v>8547</v>
      </c>
      <c r="E3747" s="44" t="n">
        <v>1064</v>
      </c>
      <c r="F3747" s="42" t="n">
        <v>1</v>
      </c>
      <c r="G3747" s="45" t="n">
        <v>5905148420008</v>
      </c>
      <c r="H3747" s="46"/>
      <c r="I3747" s="47" t="n">
        <v>182</v>
      </c>
      <c r="J3747" s="48" t="n">
        <f aca="false">I3747-(I3747*$B$8/100)</f>
        <v>182</v>
      </c>
      <c r="K3747" s="48" t="n">
        <f aca="false">H3747*J3747</f>
        <v>0</v>
      </c>
    </row>
    <row r="3748" customFormat="false" ht="12.75" hidden="false" customHeight="false" outlineLevel="0" collapsed="false">
      <c r="B3748" s="42" t="s">
        <v>6420</v>
      </c>
      <c r="C3748" s="43" t="s">
        <v>8548</v>
      </c>
      <c r="D3748" s="43" t="s">
        <v>8549</v>
      </c>
      <c r="E3748" s="44" t="n">
        <v>1065</v>
      </c>
      <c r="F3748" s="42" t="n">
        <v>4</v>
      </c>
      <c r="G3748" s="45" t="s">
        <v>8550</v>
      </c>
      <c r="H3748" s="46"/>
      <c r="I3748" s="47" t="n">
        <v>127</v>
      </c>
      <c r="J3748" s="48" t="n">
        <f aca="false">I3748-(I3748*$B$8/100)</f>
        <v>127</v>
      </c>
      <c r="K3748" s="48" t="n">
        <f aca="false">H3748*J3748</f>
        <v>0</v>
      </c>
    </row>
    <row r="3749" customFormat="false" ht="12.75" hidden="false" customHeight="false" outlineLevel="0" collapsed="false">
      <c r="B3749" s="42" t="s">
        <v>6420</v>
      </c>
      <c r="C3749" s="43" t="s">
        <v>8551</v>
      </c>
      <c r="D3749" s="43" t="s">
        <v>8552</v>
      </c>
      <c r="E3749" s="44" t="n">
        <v>1066</v>
      </c>
      <c r="F3749" s="42" t="s">
        <v>8553</v>
      </c>
      <c r="G3749" s="45" t="n">
        <v>5905148031013</v>
      </c>
      <c r="H3749" s="46"/>
      <c r="I3749" s="47" t="n">
        <v>163</v>
      </c>
      <c r="J3749" s="48" t="n">
        <f aca="false">I3749-(I3749*$B$8/100)</f>
        <v>163</v>
      </c>
      <c r="K3749" s="48" t="n">
        <f aca="false">H3749*J3749</f>
        <v>0</v>
      </c>
    </row>
    <row r="3750" customFormat="false" ht="12.75" hidden="false" customHeight="false" outlineLevel="0" collapsed="false">
      <c r="B3750" s="42" t="s">
        <v>6420</v>
      </c>
      <c r="C3750" s="43" t="s">
        <v>8554</v>
      </c>
      <c r="D3750" s="43" t="s">
        <v>8555</v>
      </c>
      <c r="E3750" s="44" t="n">
        <v>1067</v>
      </c>
      <c r="F3750" s="42" t="n">
        <v>6</v>
      </c>
      <c r="G3750" s="45" t="n">
        <v>5905148054074</v>
      </c>
      <c r="H3750" s="46"/>
      <c r="I3750" s="47" t="n">
        <v>180</v>
      </c>
      <c r="J3750" s="48" t="n">
        <f aca="false">I3750-(I3750*$B$8/100)</f>
        <v>180</v>
      </c>
      <c r="K3750" s="48" t="n">
        <f aca="false">H3750*J3750</f>
        <v>0</v>
      </c>
    </row>
    <row r="3751" customFormat="false" ht="12.75" hidden="false" customHeight="false" outlineLevel="0" collapsed="false">
      <c r="B3751" s="42" t="s">
        <v>6420</v>
      </c>
      <c r="C3751" s="43" t="s">
        <v>8556</v>
      </c>
      <c r="D3751" s="43" t="s">
        <v>8557</v>
      </c>
      <c r="E3751" s="44" t="n">
        <v>1068</v>
      </c>
      <c r="F3751" s="42" t="n">
        <v>4</v>
      </c>
      <c r="G3751" s="45" t="n">
        <v>5905148054081</v>
      </c>
      <c r="H3751" s="46"/>
      <c r="I3751" s="47" t="n">
        <v>155</v>
      </c>
      <c r="J3751" s="48" t="n">
        <f aca="false">I3751-(I3751*$B$8/100)</f>
        <v>155</v>
      </c>
      <c r="K3751" s="48" t="n">
        <f aca="false">H3751*J3751</f>
        <v>0</v>
      </c>
    </row>
    <row r="3752" customFormat="false" ht="12.75" hidden="false" customHeight="false" outlineLevel="0" collapsed="false">
      <c r="B3752" s="42" t="s">
        <v>6420</v>
      </c>
      <c r="C3752" s="43" t="s">
        <v>8558</v>
      </c>
      <c r="D3752" s="43" t="s">
        <v>8559</v>
      </c>
      <c r="E3752" s="44" t="n">
        <v>1069</v>
      </c>
      <c r="F3752" s="42" t="s">
        <v>6138</v>
      </c>
      <c r="G3752" s="45" t="n">
        <v>5905148054098</v>
      </c>
      <c r="H3752" s="46"/>
      <c r="I3752" s="47" t="n">
        <v>157</v>
      </c>
      <c r="J3752" s="48" t="n">
        <f aca="false">I3752-(I3752*$B$8/100)</f>
        <v>157</v>
      </c>
      <c r="K3752" s="48" t="n">
        <f aca="false">H3752*J3752</f>
        <v>0</v>
      </c>
    </row>
    <row r="3753" customFormat="false" ht="12.75" hidden="false" customHeight="false" outlineLevel="0" collapsed="false">
      <c r="B3753" s="42" t="s">
        <v>6420</v>
      </c>
      <c r="C3753" s="43" t="s">
        <v>8560</v>
      </c>
      <c r="D3753" s="43" t="s">
        <v>8561</v>
      </c>
      <c r="E3753" s="44" t="n">
        <v>1070</v>
      </c>
      <c r="F3753" s="42" t="s">
        <v>6138</v>
      </c>
      <c r="G3753" s="45" t="n">
        <v>5905148054104</v>
      </c>
      <c r="H3753" s="46"/>
      <c r="I3753" s="47" t="n">
        <v>212</v>
      </c>
      <c r="J3753" s="48" t="n">
        <f aca="false">I3753-(I3753*$B$8/100)</f>
        <v>212</v>
      </c>
      <c r="K3753" s="48" t="n">
        <f aca="false">H3753*J3753</f>
        <v>0</v>
      </c>
    </row>
    <row r="3754" customFormat="false" ht="12.75" hidden="false" customHeight="false" outlineLevel="0" collapsed="false">
      <c r="B3754" s="42" t="s">
        <v>6420</v>
      </c>
      <c r="C3754" s="43" t="s">
        <v>8562</v>
      </c>
      <c r="D3754" s="43" t="s">
        <v>8563</v>
      </c>
      <c r="E3754" s="44" t="n">
        <v>1071</v>
      </c>
      <c r="F3754" s="42" t="s">
        <v>6138</v>
      </c>
      <c r="G3754" s="45" t="n">
        <v>5905148054111</v>
      </c>
      <c r="H3754" s="46"/>
      <c r="I3754" s="47" t="n">
        <v>329</v>
      </c>
      <c r="J3754" s="48" t="n">
        <f aca="false">I3754-(I3754*$B$8/100)</f>
        <v>329</v>
      </c>
      <c r="K3754" s="48" t="n">
        <f aca="false">H3754*J3754</f>
        <v>0</v>
      </c>
    </row>
    <row r="3755" customFormat="false" ht="12.75" hidden="false" customHeight="false" outlineLevel="0" collapsed="false">
      <c r="B3755" s="42" t="s">
        <v>6420</v>
      </c>
      <c r="C3755" s="43" t="s">
        <v>8564</v>
      </c>
      <c r="D3755" s="43" t="s">
        <v>8565</v>
      </c>
      <c r="E3755" s="44" t="n">
        <v>1072</v>
      </c>
      <c r="F3755" s="42" t="s">
        <v>8403</v>
      </c>
      <c r="G3755" s="45" t="n">
        <v>5905148031020</v>
      </c>
      <c r="H3755" s="46"/>
      <c r="I3755" s="47" t="n">
        <v>220</v>
      </c>
      <c r="J3755" s="48" t="n">
        <f aca="false">I3755-(I3755*$B$8/100)</f>
        <v>220</v>
      </c>
      <c r="K3755" s="48" t="n">
        <f aca="false">H3755*J3755</f>
        <v>0</v>
      </c>
    </row>
    <row r="3756" customFormat="false" ht="12.75" hidden="false" customHeight="false" outlineLevel="0" collapsed="false">
      <c r="B3756" s="42" t="s">
        <v>6420</v>
      </c>
      <c r="C3756" s="43" t="s">
        <v>8566</v>
      </c>
      <c r="D3756" s="43" t="s">
        <v>8567</v>
      </c>
      <c r="E3756" s="44" t="n">
        <v>1073</v>
      </c>
      <c r="F3756" s="42" t="n">
        <v>5</v>
      </c>
      <c r="G3756" s="45" t="s">
        <v>8568</v>
      </c>
      <c r="H3756" s="46"/>
      <c r="I3756" s="47" t="n">
        <v>80</v>
      </c>
      <c r="J3756" s="48" t="n">
        <f aca="false">I3756-(I3756*$B$8/100)</f>
        <v>80</v>
      </c>
      <c r="K3756" s="48" t="n">
        <f aca="false">H3756*J3756</f>
        <v>0</v>
      </c>
    </row>
    <row r="3757" customFormat="false" ht="12.75" hidden="false" customHeight="false" outlineLevel="0" collapsed="false">
      <c r="B3757" s="42" t="s">
        <v>6420</v>
      </c>
      <c r="C3757" s="43" t="s">
        <v>8569</v>
      </c>
      <c r="D3757" s="43" t="s">
        <v>8570</v>
      </c>
      <c r="E3757" s="44" t="n">
        <v>1074</v>
      </c>
      <c r="F3757" s="42" t="n">
        <v>5</v>
      </c>
      <c r="G3757" s="45" t="s">
        <v>8571</v>
      </c>
      <c r="H3757" s="46"/>
      <c r="I3757" s="47" t="n">
        <v>92</v>
      </c>
      <c r="J3757" s="48" t="n">
        <f aca="false">I3757-(I3757*$B$8/100)</f>
        <v>92</v>
      </c>
      <c r="K3757" s="48" t="n">
        <f aca="false">H3757*J3757</f>
        <v>0</v>
      </c>
    </row>
    <row r="3758" customFormat="false" ht="12.75" hidden="false" customHeight="false" outlineLevel="0" collapsed="false">
      <c r="B3758" s="42" t="s">
        <v>6420</v>
      </c>
      <c r="C3758" s="43" t="s">
        <v>8572</v>
      </c>
      <c r="D3758" s="43" t="s">
        <v>8573</v>
      </c>
      <c r="E3758" s="44" t="n">
        <v>1075</v>
      </c>
      <c r="F3758" s="42" t="n">
        <v>5</v>
      </c>
      <c r="G3758" s="45" t="s">
        <v>8574</v>
      </c>
      <c r="H3758" s="46"/>
      <c r="I3758" s="47" t="n">
        <v>92</v>
      </c>
      <c r="J3758" s="48" t="n">
        <f aca="false">I3758-(I3758*$B$8/100)</f>
        <v>92</v>
      </c>
      <c r="K3758" s="48" t="n">
        <f aca="false">H3758*J3758</f>
        <v>0</v>
      </c>
    </row>
    <row r="3759" customFormat="false" ht="12.75" hidden="false" customHeight="false" outlineLevel="0" collapsed="false">
      <c r="B3759" s="42" t="s">
        <v>6420</v>
      </c>
      <c r="C3759" s="43" t="s">
        <v>8575</v>
      </c>
      <c r="D3759" s="43" t="s">
        <v>8576</v>
      </c>
      <c r="E3759" s="44" t="n">
        <v>1076</v>
      </c>
      <c r="F3759" s="42" t="n">
        <v>5</v>
      </c>
      <c r="G3759" s="45" t="s">
        <v>8577</v>
      </c>
      <c r="H3759" s="46"/>
      <c r="I3759" s="47" t="n">
        <v>92</v>
      </c>
      <c r="J3759" s="48" t="n">
        <f aca="false">I3759-(I3759*$B$8/100)</f>
        <v>92</v>
      </c>
      <c r="K3759" s="48" t="n">
        <f aca="false">H3759*J3759</f>
        <v>0</v>
      </c>
    </row>
    <row r="3760" customFormat="false" ht="12.75" hidden="false" customHeight="false" outlineLevel="0" collapsed="false">
      <c r="B3760" s="42" t="s">
        <v>6420</v>
      </c>
      <c r="C3760" s="43" t="s">
        <v>8578</v>
      </c>
      <c r="D3760" s="43" t="s">
        <v>8579</v>
      </c>
      <c r="E3760" s="44" t="n">
        <v>1077</v>
      </c>
      <c r="F3760" s="42" t="n">
        <v>5</v>
      </c>
      <c r="G3760" s="45" t="s">
        <v>8580</v>
      </c>
      <c r="H3760" s="46"/>
      <c r="I3760" s="47" t="n">
        <v>124</v>
      </c>
      <c r="J3760" s="48" t="n">
        <f aca="false">I3760-(I3760*$B$8/100)</f>
        <v>124</v>
      </c>
      <c r="K3760" s="48" t="n">
        <f aca="false">H3760*J3760</f>
        <v>0</v>
      </c>
    </row>
    <row r="3761" customFormat="false" ht="12.75" hidden="false" customHeight="false" outlineLevel="0" collapsed="false">
      <c r="B3761" s="42" t="s">
        <v>6420</v>
      </c>
      <c r="C3761" s="43" t="s">
        <v>8581</v>
      </c>
      <c r="D3761" s="43" t="s">
        <v>8582</v>
      </c>
      <c r="E3761" s="44" t="n">
        <v>1078</v>
      </c>
      <c r="F3761" s="42" t="n">
        <v>5</v>
      </c>
      <c r="G3761" s="45" t="s">
        <v>8583</v>
      </c>
      <c r="H3761" s="46"/>
      <c r="I3761" s="47" t="n">
        <v>187</v>
      </c>
      <c r="J3761" s="48" t="n">
        <f aca="false">I3761-(I3761*$B$8/100)</f>
        <v>187</v>
      </c>
      <c r="K3761" s="48" t="n">
        <f aca="false">H3761*J3761</f>
        <v>0</v>
      </c>
    </row>
    <row r="3762" customFormat="false" ht="12.75" hidden="false" customHeight="false" outlineLevel="0" collapsed="false">
      <c r="B3762" s="42" t="s">
        <v>6420</v>
      </c>
      <c r="C3762" s="43" t="s">
        <v>8584</v>
      </c>
      <c r="D3762" s="43" t="s">
        <v>8585</v>
      </c>
      <c r="E3762" s="44" t="n">
        <v>1079</v>
      </c>
      <c r="F3762" s="42" t="n">
        <v>5</v>
      </c>
      <c r="G3762" s="45" t="s">
        <v>8586</v>
      </c>
      <c r="H3762" s="46"/>
      <c r="I3762" s="47" t="n">
        <v>187</v>
      </c>
      <c r="J3762" s="48" t="n">
        <f aca="false">I3762-(I3762*$B$8/100)</f>
        <v>187</v>
      </c>
      <c r="K3762" s="48" t="n">
        <f aca="false">H3762*J3762</f>
        <v>0</v>
      </c>
    </row>
    <row r="3763" customFormat="false" ht="12.75" hidden="false" customHeight="false" outlineLevel="0" collapsed="false">
      <c r="B3763" s="42" t="s">
        <v>6420</v>
      </c>
      <c r="C3763" s="43" t="s">
        <v>8587</v>
      </c>
      <c r="D3763" s="43" t="s">
        <v>8588</v>
      </c>
      <c r="E3763" s="44" t="n">
        <v>1080</v>
      </c>
      <c r="F3763" s="42" t="n">
        <v>5</v>
      </c>
      <c r="G3763" s="45" t="s">
        <v>8589</v>
      </c>
      <c r="H3763" s="46"/>
      <c r="I3763" s="47" t="n">
        <v>187</v>
      </c>
      <c r="J3763" s="48" t="n">
        <f aca="false">I3763-(I3763*$B$8/100)</f>
        <v>187</v>
      </c>
      <c r="K3763" s="48" t="n">
        <f aca="false">H3763*J3763</f>
        <v>0</v>
      </c>
    </row>
    <row r="3764" customFormat="false" ht="12.75" hidden="false" customHeight="false" outlineLevel="0" collapsed="false">
      <c r="B3764" s="42" t="s">
        <v>6420</v>
      </c>
      <c r="C3764" s="43" t="s">
        <v>8590</v>
      </c>
      <c r="D3764" s="43" t="s">
        <v>8591</v>
      </c>
      <c r="E3764" s="44" t="n">
        <v>1081</v>
      </c>
      <c r="F3764" s="42" t="n">
        <v>20</v>
      </c>
      <c r="G3764" s="45" t="n">
        <v>5905148055415</v>
      </c>
      <c r="H3764" s="46"/>
      <c r="I3764" s="47" t="n">
        <v>51</v>
      </c>
      <c r="J3764" s="48" t="n">
        <f aca="false">I3764-(I3764*$B$8/100)</f>
        <v>51</v>
      </c>
      <c r="K3764" s="48" t="n">
        <f aca="false">H3764*J3764</f>
        <v>0</v>
      </c>
    </row>
    <row r="3765" customFormat="false" ht="12.75" hidden="false" customHeight="false" outlineLevel="0" collapsed="false">
      <c r="B3765" s="42" t="s">
        <v>6420</v>
      </c>
      <c r="C3765" s="43" t="s">
        <v>8592</v>
      </c>
      <c r="D3765" s="43" t="s">
        <v>8593</v>
      </c>
      <c r="E3765" s="44" t="n">
        <v>1082</v>
      </c>
      <c r="F3765" s="42" t="n">
        <v>20</v>
      </c>
      <c r="G3765" s="45" t="n">
        <v>5905148055408</v>
      </c>
      <c r="H3765" s="46"/>
      <c r="I3765" s="47" t="n">
        <v>49.8</v>
      </c>
      <c r="J3765" s="48" t="n">
        <f aca="false">I3765-(I3765*$B$8/100)</f>
        <v>49.8</v>
      </c>
      <c r="K3765" s="48" t="n">
        <f aca="false">H3765*J3765</f>
        <v>0</v>
      </c>
    </row>
    <row r="3766" customFormat="false" ht="12.75" hidden="false" customHeight="false" outlineLevel="0" collapsed="false">
      <c r="B3766" s="42" t="s">
        <v>6420</v>
      </c>
      <c r="C3766" s="43" t="s">
        <v>8594</v>
      </c>
      <c r="D3766" s="43" t="s">
        <v>8595</v>
      </c>
      <c r="E3766" s="44" t="n">
        <v>1083</v>
      </c>
      <c r="F3766" s="42" t="n">
        <v>10</v>
      </c>
      <c r="G3766" s="45" t="n">
        <v>5905148055439</v>
      </c>
      <c r="H3766" s="46"/>
      <c r="I3766" s="47" t="n">
        <v>91</v>
      </c>
      <c r="J3766" s="48" t="n">
        <f aca="false">I3766-(I3766*$B$8/100)</f>
        <v>91</v>
      </c>
      <c r="K3766" s="48" t="n">
        <f aca="false">H3766*J3766</f>
        <v>0</v>
      </c>
    </row>
    <row r="3767" customFormat="false" ht="12.75" hidden="false" customHeight="false" outlineLevel="0" collapsed="false">
      <c r="B3767" s="42" t="s">
        <v>6420</v>
      </c>
      <c r="C3767" s="43" t="s">
        <v>8596</v>
      </c>
      <c r="D3767" s="43" t="s">
        <v>8597</v>
      </c>
      <c r="E3767" s="44" t="n">
        <v>1084</v>
      </c>
      <c r="F3767" s="42" t="n">
        <v>10</v>
      </c>
      <c r="G3767" s="45" t="n">
        <v>5905148055422</v>
      </c>
      <c r="H3767" s="46"/>
      <c r="I3767" s="47" t="n">
        <v>88</v>
      </c>
      <c r="J3767" s="48" t="n">
        <f aca="false">I3767-(I3767*$B$8/100)</f>
        <v>88</v>
      </c>
      <c r="K3767" s="48" t="n">
        <f aca="false">H3767*J3767</f>
        <v>0</v>
      </c>
    </row>
    <row r="3768" customFormat="false" ht="12.75" hidden="false" customHeight="false" outlineLevel="0" collapsed="false">
      <c r="B3768" s="42" t="s">
        <v>6420</v>
      </c>
      <c r="C3768" s="43" t="s">
        <v>8598</v>
      </c>
      <c r="D3768" s="43" t="s">
        <v>8599</v>
      </c>
      <c r="E3768" s="44" t="n">
        <v>1085</v>
      </c>
      <c r="F3768" s="42" t="n">
        <v>8</v>
      </c>
      <c r="G3768" s="45" t="n">
        <v>5905148055453</v>
      </c>
      <c r="H3768" s="46"/>
      <c r="I3768" s="47" t="n">
        <v>129</v>
      </c>
      <c r="J3768" s="48" t="n">
        <f aca="false">I3768-(I3768*$B$8/100)</f>
        <v>129</v>
      </c>
      <c r="K3768" s="48" t="n">
        <f aca="false">H3768*J3768</f>
        <v>0</v>
      </c>
    </row>
    <row r="3769" customFormat="false" ht="12.75" hidden="false" customHeight="false" outlineLevel="0" collapsed="false">
      <c r="B3769" s="42" t="s">
        <v>6420</v>
      </c>
      <c r="C3769" s="43" t="s">
        <v>8600</v>
      </c>
      <c r="D3769" s="43" t="s">
        <v>8601</v>
      </c>
      <c r="E3769" s="44" t="n">
        <v>1086</v>
      </c>
      <c r="F3769" s="42" t="n">
        <v>8</v>
      </c>
      <c r="G3769" s="45" t="n">
        <v>5905148055446</v>
      </c>
      <c r="H3769" s="46"/>
      <c r="I3769" s="47" t="n">
        <v>125</v>
      </c>
      <c r="J3769" s="48" t="n">
        <f aca="false">I3769-(I3769*$B$8/100)</f>
        <v>125</v>
      </c>
      <c r="K3769" s="48" t="n">
        <f aca="false">H3769*J3769</f>
        <v>0</v>
      </c>
    </row>
    <row r="3770" customFormat="false" ht="12.75" hidden="false" customHeight="false" outlineLevel="0" collapsed="false">
      <c r="B3770" s="42" t="s">
        <v>6420</v>
      </c>
      <c r="C3770" s="43" t="s">
        <v>8602</v>
      </c>
      <c r="D3770" s="43" t="s">
        <v>8603</v>
      </c>
      <c r="E3770" s="44" t="n">
        <v>1087</v>
      </c>
      <c r="F3770" s="42" t="n">
        <v>6</v>
      </c>
      <c r="G3770" s="45" t="n">
        <v>5905148055477</v>
      </c>
      <c r="H3770" s="46"/>
      <c r="I3770" s="47" t="n">
        <v>177</v>
      </c>
      <c r="J3770" s="48" t="n">
        <f aca="false">I3770-(I3770*$B$8/100)</f>
        <v>177</v>
      </c>
      <c r="K3770" s="48" t="n">
        <f aca="false">H3770*J3770</f>
        <v>0</v>
      </c>
    </row>
    <row r="3771" customFormat="false" ht="12.75" hidden="false" customHeight="false" outlineLevel="0" collapsed="false">
      <c r="B3771" s="42" t="s">
        <v>6420</v>
      </c>
      <c r="C3771" s="43" t="s">
        <v>8604</v>
      </c>
      <c r="D3771" s="43" t="s">
        <v>8605</v>
      </c>
      <c r="E3771" s="44" t="n">
        <v>1088</v>
      </c>
      <c r="F3771" s="42" t="n">
        <v>6</v>
      </c>
      <c r="G3771" s="45" t="n">
        <v>5905148055460</v>
      </c>
      <c r="H3771" s="46"/>
      <c r="I3771" s="47" t="n">
        <v>173</v>
      </c>
      <c r="J3771" s="48" t="n">
        <f aca="false">I3771-(I3771*$B$8/100)</f>
        <v>173</v>
      </c>
      <c r="K3771" s="48" t="n">
        <f aca="false">H3771*J3771</f>
        <v>0</v>
      </c>
    </row>
    <row r="3772" customFormat="false" ht="12.75" hidden="false" customHeight="false" outlineLevel="0" collapsed="false">
      <c r="B3772" s="42" t="s">
        <v>6420</v>
      </c>
      <c r="C3772" s="43" t="s">
        <v>8606</v>
      </c>
      <c r="D3772" s="43" t="s">
        <v>8607</v>
      </c>
      <c r="E3772" s="44" t="n">
        <v>1089</v>
      </c>
      <c r="F3772" s="42" t="n">
        <v>12</v>
      </c>
      <c r="G3772" s="45" t="n">
        <v>5905148040411</v>
      </c>
      <c r="H3772" s="46"/>
      <c r="I3772" s="47" t="n">
        <v>76</v>
      </c>
      <c r="J3772" s="48" t="n">
        <f aca="false">I3772-(I3772*$B$8/100)</f>
        <v>76</v>
      </c>
      <c r="K3772" s="48" t="n">
        <f aca="false">H3772*J3772</f>
        <v>0</v>
      </c>
    </row>
    <row r="3773" customFormat="false" ht="12.75" hidden="false" customHeight="false" outlineLevel="0" collapsed="false">
      <c r="B3773" s="42" t="s">
        <v>6420</v>
      </c>
      <c r="C3773" s="43" t="s">
        <v>8608</v>
      </c>
      <c r="D3773" s="43" t="s">
        <v>8609</v>
      </c>
      <c r="E3773" s="44" t="n">
        <v>1090</v>
      </c>
      <c r="F3773" s="42" t="n">
        <v>12</v>
      </c>
      <c r="G3773" s="45" t="n">
        <v>5905148040428</v>
      </c>
      <c r="H3773" s="46"/>
      <c r="I3773" s="47" t="n">
        <v>135</v>
      </c>
      <c r="J3773" s="48" t="n">
        <f aca="false">I3773-(I3773*$B$8/100)</f>
        <v>135</v>
      </c>
      <c r="K3773" s="48" t="n">
        <f aca="false">H3773*J3773</f>
        <v>0</v>
      </c>
    </row>
    <row r="3774" customFormat="false" ht="12.75" hidden="false" customHeight="false" outlineLevel="0" collapsed="false">
      <c r="B3774" s="42" t="s">
        <v>6420</v>
      </c>
      <c r="C3774" s="43" t="s">
        <v>8610</v>
      </c>
      <c r="D3774" s="43" t="s">
        <v>8611</v>
      </c>
      <c r="E3774" s="44" t="n">
        <v>1091</v>
      </c>
      <c r="F3774" s="42" t="n">
        <v>36</v>
      </c>
      <c r="G3774" s="45" t="n">
        <v>5905148040435</v>
      </c>
      <c r="H3774" s="46"/>
      <c r="I3774" s="47" t="n">
        <v>30.9</v>
      </c>
      <c r="J3774" s="48" t="n">
        <f aca="false">I3774-(I3774*$B$8/100)</f>
        <v>30.9</v>
      </c>
      <c r="K3774" s="48" t="n">
        <f aca="false">H3774*J3774</f>
        <v>0</v>
      </c>
    </row>
    <row r="3775" customFormat="false" ht="12.75" hidden="false" customHeight="false" outlineLevel="0" collapsed="false">
      <c r="B3775" s="42" t="s">
        <v>6420</v>
      </c>
      <c r="C3775" s="43" t="s">
        <v>8612</v>
      </c>
      <c r="D3775" s="43" t="s">
        <v>8613</v>
      </c>
      <c r="E3775" s="44" t="n">
        <v>1092</v>
      </c>
      <c r="F3775" s="42" t="n">
        <v>12</v>
      </c>
      <c r="G3775" s="45" t="n">
        <v>5905148040442</v>
      </c>
      <c r="H3775" s="46"/>
      <c r="I3775" s="47" t="n">
        <v>49.6</v>
      </c>
      <c r="J3775" s="48" t="n">
        <f aca="false">I3775-(I3775*$B$8/100)</f>
        <v>49.6</v>
      </c>
      <c r="K3775" s="48" t="n">
        <f aca="false">H3775*J3775</f>
        <v>0</v>
      </c>
    </row>
    <row r="3776" customFormat="false" ht="12.75" hidden="false" customHeight="false" outlineLevel="0" collapsed="false">
      <c r="B3776" s="42" t="s">
        <v>6420</v>
      </c>
      <c r="C3776" s="43" t="s">
        <v>8614</v>
      </c>
      <c r="D3776" s="43" t="s">
        <v>8615</v>
      </c>
      <c r="E3776" s="44" t="n">
        <v>1093</v>
      </c>
      <c r="F3776" s="42" t="n">
        <v>36</v>
      </c>
      <c r="G3776" s="45" t="n">
        <v>5905148040459</v>
      </c>
      <c r="H3776" s="46"/>
      <c r="I3776" s="47" t="n">
        <v>34.6</v>
      </c>
      <c r="J3776" s="48" t="n">
        <f aca="false">I3776-(I3776*$B$8/100)</f>
        <v>34.6</v>
      </c>
      <c r="K3776" s="48" t="n">
        <f aca="false">H3776*J3776</f>
        <v>0</v>
      </c>
    </row>
    <row r="3777" customFormat="false" ht="12.75" hidden="false" customHeight="false" outlineLevel="0" collapsed="false">
      <c r="B3777" s="42" t="s">
        <v>6420</v>
      </c>
      <c r="C3777" s="43" t="s">
        <v>8616</v>
      </c>
      <c r="D3777" s="43" t="s">
        <v>8617</v>
      </c>
      <c r="E3777" s="44" t="n">
        <v>1094</v>
      </c>
      <c r="F3777" s="42" t="n">
        <v>24</v>
      </c>
      <c r="G3777" s="45" t="n">
        <v>5905148040466</v>
      </c>
      <c r="H3777" s="46"/>
      <c r="I3777" s="47" t="n">
        <v>58</v>
      </c>
      <c r="J3777" s="48" t="n">
        <f aca="false">I3777-(I3777*$B$8/100)</f>
        <v>58</v>
      </c>
      <c r="K3777" s="48" t="n">
        <f aca="false">H3777*J3777</f>
        <v>0</v>
      </c>
    </row>
    <row r="3778" customFormat="false" ht="12.75" hidden="false" customHeight="false" outlineLevel="0" collapsed="false">
      <c r="B3778" s="42" t="s">
        <v>6420</v>
      </c>
      <c r="C3778" s="43" t="s">
        <v>8618</v>
      </c>
      <c r="D3778" s="43" t="s">
        <v>8619</v>
      </c>
      <c r="E3778" s="44" t="n">
        <v>1095</v>
      </c>
      <c r="F3778" s="42" t="n">
        <v>12</v>
      </c>
      <c r="G3778" s="45" t="n">
        <v>5905148040473</v>
      </c>
      <c r="H3778" s="46"/>
      <c r="I3778" s="47" t="n">
        <v>74</v>
      </c>
      <c r="J3778" s="48" t="n">
        <f aca="false">I3778-(I3778*$B$8/100)</f>
        <v>74</v>
      </c>
      <c r="K3778" s="48" t="n">
        <f aca="false">H3778*J3778</f>
        <v>0</v>
      </c>
    </row>
    <row r="3779" customFormat="false" ht="12.75" hidden="false" customHeight="false" outlineLevel="0" collapsed="false">
      <c r="B3779" s="42" t="s">
        <v>6420</v>
      </c>
      <c r="C3779" s="43" t="s">
        <v>8620</v>
      </c>
      <c r="D3779" s="43" t="s">
        <v>8621</v>
      </c>
      <c r="E3779" s="44" t="n">
        <v>1096</v>
      </c>
      <c r="F3779" s="42" t="n">
        <v>12</v>
      </c>
      <c r="G3779" s="45" t="n">
        <v>5905148040480</v>
      </c>
      <c r="H3779" s="46"/>
      <c r="I3779" s="47" t="n">
        <v>94</v>
      </c>
      <c r="J3779" s="48" t="n">
        <f aca="false">I3779-(I3779*$B$8/100)</f>
        <v>94</v>
      </c>
      <c r="K3779" s="48" t="n">
        <f aca="false">H3779*J3779</f>
        <v>0</v>
      </c>
    </row>
    <row r="3780" customFormat="false" ht="12.75" hidden="false" customHeight="false" outlineLevel="0" collapsed="false">
      <c r="B3780" s="42" t="s">
        <v>6420</v>
      </c>
      <c r="C3780" s="43" t="s">
        <v>8622</v>
      </c>
      <c r="D3780" s="43" t="s">
        <v>8623</v>
      </c>
      <c r="E3780" s="44" t="n">
        <v>1097</v>
      </c>
      <c r="F3780" s="42" t="n">
        <v>24</v>
      </c>
      <c r="G3780" s="45" t="n">
        <v>5905148056726</v>
      </c>
      <c r="H3780" s="46"/>
      <c r="I3780" s="47" t="n">
        <v>37.1</v>
      </c>
      <c r="J3780" s="48" t="n">
        <f aca="false">I3780-(I3780*$B$8/100)</f>
        <v>37.1</v>
      </c>
      <c r="K3780" s="48" t="n">
        <f aca="false">H3780*J3780</f>
        <v>0</v>
      </c>
    </row>
    <row r="3781" customFormat="false" ht="12.75" hidden="false" customHeight="false" outlineLevel="0" collapsed="false">
      <c r="B3781" s="42" t="s">
        <v>6420</v>
      </c>
      <c r="C3781" s="43" t="s">
        <v>8624</v>
      </c>
      <c r="D3781" s="43" t="s">
        <v>8625</v>
      </c>
      <c r="E3781" s="44" t="n">
        <v>1098</v>
      </c>
      <c r="F3781" s="42" t="n">
        <v>12</v>
      </c>
      <c r="G3781" s="45" t="n">
        <v>5905148056733</v>
      </c>
      <c r="H3781" s="46"/>
      <c r="I3781" s="47" t="n">
        <v>104</v>
      </c>
      <c r="J3781" s="48" t="n">
        <f aca="false">I3781-(I3781*$B$8/100)</f>
        <v>104</v>
      </c>
      <c r="K3781" s="48" t="n">
        <f aca="false">H3781*J3781</f>
        <v>0</v>
      </c>
    </row>
    <row r="3782" customFormat="false" ht="12.75" hidden="false" customHeight="false" outlineLevel="0" collapsed="false">
      <c r="B3782" s="42" t="s">
        <v>6420</v>
      </c>
      <c r="C3782" s="43" t="s">
        <v>8626</v>
      </c>
      <c r="D3782" s="43" t="s">
        <v>8627</v>
      </c>
      <c r="E3782" s="44" t="n">
        <v>1099</v>
      </c>
      <c r="F3782" s="42" t="n">
        <v>6</v>
      </c>
      <c r="G3782" s="45" t="n">
        <v>5905148056740</v>
      </c>
      <c r="H3782" s="46"/>
      <c r="I3782" s="47" t="n">
        <v>147</v>
      </c>
      <c r="J3782" s="48" t="n">
        <f aca="false">I3782-(I3782*$B$8/100)</f>
        <v>147</v>
      </c>
      <c r="K3782" s="48" t="n">
        <f aca="false">H3782*J3782</f>
        <v>0</v>
      </c>
    </row>
    <row r="3783" customFormat="false" ht="12.75" hidden="false" customHeight="false" outlineLevel="0" collapsed="false">
      <c r="B3783" s="42" t="s">
        <v>6420</v>
      </c>
      <c r="C3783" s="43" t="s">
        <v>8628</v>
      </c>
      <c r="D3783" s="43" t="s">
        <v>8629</v>
      </c>
      <c r="E3783" s="44" t="n">
        <v>1100</v>
      </c>
      <c r="F3783" s="42" t="n">
        <v>12</v>
      </c>
      <c r="G3783" s="45" t="n">
        <v>5905148056757</v>
      </c>
      <c r="H3783" s="46"/>
      <c r="I3783" s="47" t="n">
        <v>75</v>
      </c>
      <c r="J3783" s="48" t="n">
        <f aca="false">I3783-(I3783*$B$8/100)</f>
        <v>75</v>
      </c>
      <c r="K3783" s="48" t="n">
        <f aca="false">H3783*J3783</f>
        <v>0</v>
      </c>
    </row>
    <row r="3784" customFormat="false" ht="12.75" hidden="false" customHeight="false" outlineLevel="0" collapsed="false">
      <c r="B3784" s="42" t="s">
        <v>6420</v>
      </c>
      <c r="C3784" s="43" t="s">
        <v>8630</v>
      </c>
      <c r="D3784" s="43" t="s">
        <v>8631</v>
      </c>
      <c r="E3784" s="44" t="n">
        <v>1101</v>
      </c>
      <c r="F3784" s="42" t="n">
        <v>12</v>
      </c>
      <c r="G3784" s="45" t="n">
        <v>5905148056764</v>
      </c>
      <c r="H3784" s="46"/>
      <c r="I3784" s="47" t="n">
        <v>105</v>
      </c>
      <c r="J3784" s="48" t="n">
        <f aca="false">I3784-(I3784*$B$8/100)</f>
        <v>105</v>
      </c>
      <c r="K3784" s="48" t="n">
        <f aca="false">H3784*J3784</f>
        <v>0</v>
      </c>
    </row>
    <row r="3785" customFormat="false" ht="12.75" hidden="false" customHeight="false" outlineLevel="0" collapsed="false">
      <c r="B3785" s="42" t="s">
        <v>6420</v>
      </c>
      <c r="C3785" s="43" t="s">
        <v>8632</v>
      </c>
      <c r="D3785" s="43" t="s">
        <v>8633</v>
      </c>
      <c r="E3785" s="44" t="n">
        <v>1102</v>
      </c>
      <c r="F3785" s="42" t="n">
        <v>6</v>
      </c>
      <c r="G3785" s="45" t="n">
        <v>5905148056771</v>
      </c>
      <c r="H3785" s="46"/>
      <c r="I3785" s="47" t="n">
        <v>146</v>
      </c>
      <c r="J3785" s="48" t="n">
        <f aca="false">I3785-(I3785*$B$8/100)</f>
        <v>146</v>
      </c>
      <c r="K3785" s="48" t="n">
        <f aca="false">H3785*J3785</f>
        <v>0</v>
      </c>
    </row>
    <row r="3786" customFormat="false" ht="12.75" hidden="false" customHeight="false" outlineLevel="0" collapsed="false">
      <c r="B3786" s="42" t="s">
        <v>6420</v>
      </c>
      <c r="C3786" s="43" t="s">
        <v>8634</v>
      </c>
      <c r="D3786" s="43" t="s">
        <v>8635</v>
      </c>
      <c r="E3786" s="44" t="n">
        <v>1103</v>
      </c>
      <c r="F3786" s="42" t="n">
        <v>24</v>
      </c>
      <c r="G3786" s="45" t="n">
        <v>5905148056788</v>
      </c>
      <c r="H3786" s="46"/>
      <c r="I3786" s="47" t="n">
        <v>63</v>
      </c>
      <c r="J3786" s="48" t="n">
        <f aca="false">I3786-(I3786*$B$8/100)</f>
        <v>63</v>
      </c>
      <c r="K3786" s="48" t="n">
        <f aca="false">H3786*J3786</f>
        <v>0</v>
      </c>
    </row>
    <row r="3787" customFormat="false" ht="12.75" hidden="false" customHeight="false" outlineLevel="0" collapsed="false">
      <c r="B3787" s="42" t="s">
        <v>6420</v>
      </c>
      <c r="C3787" s="43" t="s">
        <v>8636</v>
      </c>
      <c r="D3787" s="43" t="s">
        <v>8637</v>
      </c>
      <c r="E3787" s="44" t="n">
        <v>1104</v>
      </c>
      <c r="F3787" s="42" t="n">
        <v>12</v>
      </c>
      <c r="G3787" s="45" t="n">
        <v>5905148056795</v>
      </c>
      <c r="H3787" s="46"/>
      <c r="I3787" s="47" t="n">
        <v>88</v>
      </c>
      <c r="J3787" s="48" t="n">
        <f aca="false">I3787-(I3787*$B$8/100)</f>
        <v>88</v>
      </c>
      <c r="K3787" s="48" t="n">
        <f aca="false">H3787*J3787</f>
        <v>0</v>
      </c>
    </row>
    <row r="3788" customFormat="false" ht="12.75" hidden="false" customHeight="false" outlineLevel="0" collapsed="false">
      <c r="B3788" s="42" t="s">
        <v>6420</v>
      </c>
      <c r="C3788" s="43" t="s">
        <v>8638</v>
      </c>
      <c r="D3788" s="43" t="s">
        <v>8639</v>
      </c>
      <c r="E3788" s="44" t="n">
        <v>1105</v>
      </c>
      <c r="F3788" s="42" t="n">
        <v>12</v>
      </c>
      <c r="G3788" s="45" t="n">
        <v>5905148056801</v>
      </c>
      <c r="H3788" s="46"/>
      <c r="I3788" s="47" t="n">
        <v>126</v>
      </c>
      <c r="J3788" s="48" t="n">
        <f aca="false">I3788-(I3788*$B$8/100)</f>
        <v>126</v>
      </c>
      <c r="K3788" s="48" t="n">
        <f aca="false">H3788*J3788</f>
        <v>0</v>
      </c>
    </row>
    <row r="3789" customFormat="false" ht="12.75" hidden="false" customHeight="false" outlineLevel="0" collapsed="false">
      <c r="B3789" s="42" t="s">
        <v>6420</v>
      </c>
      <c r="C3789" s="43" t="s">
        <v>8640</v>
      </c>
      <c r="D3789" s="43" t="s">
        <v>8641</v>
      </c>
      <c r="E3789" s="44" t="n">
        <v>1106</v>
      </c>
      <c r="F3789" s="42" t="n">
        <v>6</v>
      </c>
      <c r="G3789" s="45" t="n">
        <v>5905148056818</v>
      </c>
      <c r="H3789" s="46"/>
      <c r="I3789" s="47" t="n">
        <v>165</v>
      </c>
      <c r="J3789" s="48" t="n">
        <f aca="false">I3789-(I3789*$B$8/100)</f>
        <v>165</v>
      </c>
      <c r="K3789" s="48" t="n">
        <f aca="false">H3789*J3789</f>
        <v>0</v>
      </c>
    </row>
    <row r="3790" customFormat="false" ht="12.75" hidden="false" customHeight="false" outlineLevel="0" collapsed="false">
      <c r="B3790" s="42" t="s">
        <v>6420</v>
      </c>
      <c r="C3790" s="43" t="s">
        <v>8642</v>
      </c>
      <c r="D3790" s="43" t="s">
        <v>8643</v>
      </c>
      <c r="E3790" s="44" t="n">
        <v>1107</v>
      </c>
      <c r="F3790" s="42" t="n">
        <v>36</v>
      </c>
      <c r="G3790" s="45" t="n">
        <v>5905148044235</v>
      </c>
      <c r="H3790" s="46"/>
      <c r="I3790" s="47" t="n">
        <v>46.8</v>
      </c>
      <c r="J3790" s="48" t="n">
        <f aca="false">I3790-(I3790*$B$8/100)</f>
        <v>46.8</v>
      </c>
      <c r="K3790" s="48" t="n">
        <f aca="false">H3790*J3790</f>
        <v>0</v>
      </c>
    </row>
    <row r="3791" customFormat="false" ht="12.75" hidden="false" customHeight="false" outlineLevel="0" collapsed="false">
      <c r="B3791" s="42" t="s">
        <v>6420</v>
      </c>
      <c r="C3791" s="43" t="s">
        <v>8644</v>
      </c>
      <c r="D3791" s="43" t="s">
        <v>8645</v>
      </c>
      <c r="E3791" s="44" t="n">
        <v>1108</v>
      </c>
      <c r="F3791" s="42" t="n">
        <v>6</v>
      </c>
      <c r="G3791" s="45" t="n">
        <v>5905148044242</v>
      </c>
      <c r="H3791" s="46"/>
      <c r="I3791" s="47" t="n">
        <v>177</v>
      </c>
      <c r="J3791" s="48" t="n">
        <f aca="false">I3791-(I3791*$B$8/100)</f>
        <v>177</v>
      </c>
      <c r="K3791" s="48" t="n">
        <f aca="false">H3791*J3791</f>
        <v>0</v>
      </c>
    </row>
    <row r="3792" customFormat="false" ht="12.75" hidden="false" customHeight="false" outlineLevel="0" collapsed="false">
      <c r="B3792" s="42" t="s">
        <v>6420</v>
      </c>
      <c r="C3792" s="43" t="s">
        <v>8646</v>
      </c>
      <c r="D3792" s="43" t="s">
        <v>8647</v>
      </c>
      <c r="E3792" s="44" t="n">
        <v>1109</v>
      </c>
      <c r="F3792" s="42" t="n">
        <v>12</v>
      </c>
      <c r="G3792" s="45" t="n">
        <v>5905148044259</v>
      </c>
      <c r="H3792" s="46"/>
      <c r="I3792" s="47" t="n">
        <v>90</v>
      </c>
      <c r="J3792" s="48" t="n">
        <f aca="false">I3792-(I3792*$B$8/100)</f>
        <v>90</v>
      </c>
      <c r="K3792" s="48" t="n">
        <f aca="false">H3792*J3792</f>
        <v>0</v>
      </c>
    </row>
    <row r="3793" customFormat="false" ht="12.75" hidden="false" customHeight="false" outlineLevel="0" collapsed="false">
      <c r="B3793" s="42" t="s">
        <v>6420</v>
      </c>
      <c r="C3793" s="43" t="s">
        <v>8648</v>
      </c>
      <c r="D3793" s="43" t="s">
        <v>8649</v>
      </c>
      <c r="E3793" s="44" t="n">
        <v>1110</v>
      </c>
      <c r="F3793" s="42" t="n">
        <v>12</v>
      </c>
      <c r="G3793" s="45" t="n">
        <v>5905148044266</v>
      </c>
      <c r="H3793" s="46"/>
      <c r="I3793" s="47" t="n">
        <v>133</v>
      </c>
      <c r="J3793" s="48" t="n">
        <f aca="false">I3793-(I3793*$B$8/100)</f>
        <v>133</v>
      </c>
      <c r="K3793" s="48" t="n">
        <f aca="false">H3793*J3793</f>
        <v>0</v>
      </c>
    </row>
    <row r="3794" customFormat="false" ht="12.75" hidden="false" customHeight="false" outlineLevel="0" collapsed="false">
      <c r="B3794" s="42" t="s">
        <v>6420</v>
      </c>
      <c r="C3794" s="43" t="s">
        <v>8650</v>
      </c>
      <c r="D3794" s="43" t="s">
        <v>8651</v>
      </c>
      <c r="E3794" s="44" t="n">
        <v>1111</v>
      </c>
      <c r="F3794" s="42" t="n">
        <v>6</v>
      </c>
      <c r="G3794" s="45" t="n">
        <v>5905148044273</v>
      </c>
      <c r="H3794" s="46"/>
      <c r="I3794" s="47" t="n">
        <v>174</v>
      </c>
      <c r="J3794" s="48" t="n">
        <f aca="false">I3794-(I3794*$B$8/100)</f>
        <v>174</v>
      </c>
      <c r="K3794" s="48" t="n">
        <f aca="false">H3794*J3794</f>
        <v>0</v>
      </c>
    </row>
    <row r="3795" customFormat="false" ht="12.75" hidden="false" customHeight="false" outlineLevel="0" collapsed="false">
      <c r="B3795" s="42" t="s">
        <v>6420</v>
      </c>
      <c r="C3795" s="43" t="s">
        <v>8652</v>
      </c>
      <c r="D3795" s="43" t="s">
        <v>8653</v>
      </c>
      <c r="E3795" s="44" t="n">
        <v>1112</v>
      </c>
      <c r="F3795" s="42" t="n">
        <v>36</v>
      </c>
      <c r="G3795" s="45" t="n">
        <v>5905148006219</v>
      </c>
      <c r="H3795" s="46"/>
      <c r="I3795" s="47" t="n">
        <v>35.8</v>
      </c>
      <c r="J3795" s="48" t="n">
        <f aca="false">I3795-(I3795*$B$8/100)</f>
        <v>35.8</v>
      </c>
      <c r="K3795" s="48" t="n">
        <f aca="false">H3795*J3795</f>
        <v>0</v>
      </c>
    </row>
    <row r="3796" customFormat="false" ht="12.75" hidden="false" customHeight="false" outlineLevel="0" collapsed="false">
      <c r="B3796" s="42" t="s">
        <v>6420</v>
      </c>
      <c r="C3796" s="43" t="s">
        <v>8654</v>
      </c>
      <c r="D3796" s="43" t="s">
        <v>8655</v>
      </c>
      <c r="E3796" s="44" t="n">
        <v>1113</v>
      </c>
      <c r="F3796" s="42" t="n">
        <v>36</v>
      </c>
      <c r="G3796" s="45" t="n">
        <v>5905148006226</v>
      </c>
      <c r="H3796" s="46"/>
      <c r="I3796" s="47" t="n">
        <v>35.8</v>
      </c>
      <c r="J3796" s="48" t="n">
        <f aca="false">I3796-(I3796*$B$8/100)</f>
        <v>35.8</v>
      </c>
      <c r="K3796" s="48" t="n">
        <f aca="false">H3796*J3796</f>
        <v>0</v>
      </c>
    </row>
    <row r="3797" customFormat="false" ht="12.75" hidden="false" customHeight="false" outlineLevel="0" collapsed="false">
      <c r="B3797" s="42" t="s">
        <v>6420</v>
      </c>
      <c r="C3797" s="43" t="s">
        <v>8656</v>
      </c>
      <c r="D3797" s="43" t="s">
        <v>8657</v>
      </c>
      <c r="E3797" s="44" t="n">
        <v>1114</v>
      </c>
      <c r="F3797" s="42" t="n">
        <v>12</v>
      </c>
      <c r="G3797" s="45" t="n">
        <v>5905148006233</v>
      </c>
      <c r="H3797" s="46"/>
      <c r="I3797" s="47" t="n">
        <v>72</v>
      </c>
      <c r="J3797" s="48" t="n">
        <f aca="false">I3797-(I3797*$B$8/100)</f>
        <v>72</v>
      </c>
      <c r="K3797" s="48" t="n">
        <f aca="false">H3797*J3797</f>
        <v>0</v>
      </c>
    </row>
    <row r="3798" customFormat="false" ht="12.75" hidden="false" customHeight="false" outlineLevel="0" collapsed="false">
      <c r="B3798" s="42" t="s">
        <v>6420</v>
      </c>
      <c r="C3798" s="43" t="s">
        <v>8658</v>
      </c>
      <c r="D3798" s="43" t="s">
        <v>8659</v>
      </c>
      <c r="E3798" s="44" t="n">
        <v>1115</v>
      </c>
      <c r="F3798" s="42" t="n">
        <v>12</v>
      </c>
      <c r="G3798" s="45" t="n">
        <v>5905148006240</v>
      </c>
      <c r="H3798" s="46"/>
      <c r="I3798" s="47" t="n">
        <v>72</v>
      </c>
      <c r="J3798" s="48" t="n">
        <f aca="false">I3798-(I3798*$B$8/100)</f>
        <v>72</v>
      </c>
      <c r="K3798" s="48" t="n">
        <f aca="false">H3798*J3798</f>
        <v>0</v>
      </c>
    </row>
    <row r="3799" customFormat="false" ht="12.75" hidden="false" customHeight="false" outlineLevel="0" collapsed="false">
      <c r="B3799" s="42" t="s">
        <v>6420</v>
      </c>
      <c r="C3799" s="43" t="s">
        <v>8660</v>
      </c>
      <c r="D3799" s="43" t="s">
        <v>8661</v>
      </c>
      <c r="E3799" s="44" t="n">
        <v>1116</v>
      </c>
      <c r="F3799" s="42" t="n">
        <v>12</v>
      </c>
      <c r="G3799" s="45" t="n">
        <v>5905148006257</v>
      </c>
      <c r="H3799" s="46"/>
      <c r="I3799" s="47" t="n">
        <v>108</v>
      </c>
      <c r="J3799" s="48" t="n">
        <f aca="false">I3799-(I3799*$B$8/100)</f>
        <v>108</v>
      </c>
      <c r="K3799" s="48" t="n">
        <f aca="false">H3799*J3799</f>
        <v>0</v>
      </c>
    </row>
    <row r="3800" customFormat="false" ht="12.75" hidden="false" customHeight="false" outlineLevel="0" collapsed="false">
      <c r="B3800" s="42" t="s">
        <v>6420</v>
      </c>
      <c r="C3800" s="43" t="s">
        <v>8662</v>
      </c>
      <c r="D3800" s="43" t="s">
        <v>8663</v>
      </c>
      <c r="E3800" s="44" t="n">
        <v>1117</v>
      </c>
      <c r="F3800" s="42" t="n">
        <v>12</v>
      </c>
      <c r="G3800" s="45" t="n">
        <v>5905148006264</v>
      </c>
      <c r="H3800" s="46"/>
      <c r="I3800" s="47" t="n">
        <v>108</v>
      </c>
      <c r="J3800" s="48" t="n">
        <f aca="false">I3800-(I3800*$B$8/100)</f>
        <v>108</v>
      </c>
      <c r="K3800" s="48" t="n">
        <f aca="false">H3800*J3800</f>
        <v>0</v>
      </c>
    </row>
    <row r="3801" customFormat="false" ht="12.75" hidden="false" customHeight="false" outlineLevel="0" collapsed="false">
      <c r="B3801" s="42" t="s">
        <v>6420</v>
      </c>
      <c r="C3801" s="43" t="s">
        <v>8664</v>
      </c>
      <c r="D3801" s="43" t="s">
        <v>8665</v>
      </c>
      <c r="E3801" s="44" t="n">
        <v>1118</v>
      </c>
      <c r="F3801" s="42" t="n">
        <v>6</v>
      </c>
      <c r="G3801" s="45" t="n">
        <v>5905148006271</v>
      </c>
      <c r="H3801" s="46"/>
      <c r="I3801" s="47" t="n">
        <v>146</v>
      </c>
      <c r="J3801" s="48" t="n">
        <f aca="false">I3801-(I3801*$B$8/100)</f>
        <v>146</v>
      </c>
      <c r="K3801" s="48" t="n">
        <f aca="false">H3801*J3801</f>
        <v>0</v>
      </c>
    </row>
    <row r="3802" customFormat="false" ht="12.75" hidden="false" customHeight="false" outlineLevel="0" collapsed="false">
      <c r="B3802" s="42" t="s">
        <v>6420</v>
      </c>
      <c r="C3802" s="43" t="s">
        <v>8666</v>
      </c>
      <c r="D3802" s="43" t="s">
        <v>8667</v>
      </c>
      <c r="E3802" s="44" t="n">
        <v>1119</v>
      </c>
      <c r="F3802" s="42" t="n">
        <v>6</v>
      </c>
      <c r="G3802" s="45" t="n">
        <v>5905148006288</v>
      </c>
      <c r="H3802" s="46"/>
      <c r="I3802" s="47" t="n">
        <v>146</v>
      </c>
      <c r="J3802" s="48" t="n">
        <f aca="false">I3802-(I3802*$B$8/100)</f>
        <v>146</v>
      </c>
      <c r="K3802" s="48" t="n">
        <f aca="false">H3802*J3802</f>
        <v>0</v>
      </c>
    </row>
    <row r="3803" customFormat="false" ht="12.75" hidden="false" customHeight="false" outlineLevel="0" collapsed="false">
      <c r="B3803" s="42" t="s">
        <v>6420</v>
      </c>
      <c r="C3803" s="43" t="s">
        <v>8668</v>
      </c>
      <c r="D3803" s="43" t="s">
        <v>8669</v>
      </c>
      <c r="E3803" s="44" t="n">
        <v>1120</v>
      </c>
      <c r="F3803" s="42" t="n">
        <v>12</v>
      </c>
      <c r="G3803" s="45" t="n">
        <v>5905148006295</v>
      </c>
      <c r="H3803" s="46"/>
      <c r="I3803" s="47" t="n">
        <v>72</v>
      </c>
      <c r="J3803" s="48" t="n">
        <f aca="false">I3803-(I3803*$B$8/100)</f>
        <v>72</v>
      </c>
      <c r="K3803" s="48" t="n">
        <f aca="false">H3803*J3803</f>
        <v>0</v>
      </c>
    </row>
    <row r="3804" customFormat="false" ht="12.75" hidden="false" customHeight="false" outlineLevel="0" collapsed="false">
      <c r="B3804" s="42" t="s">
        <v>6420</v>
      </c>
      <c r="C3804" s="43" t="s">
        <v>8670</v>
      </c>
      <c r="D3804" s="43" t="s">
        <v>8671</v>
      </c>
      <c r="E3804" s="44" t="n">
        <v>1121</v>
      </c>
      <c r="F3804" s="42" t="n">
        <v>12</v>
      </c>
      <c r="G3804" s="45" t="n">
        <v>5905148006301</v>
      </c>
      <c r="H3804" s="46"/>
      <c r="I3804" s="47" t="n">
        <v>72</v>
      </c>
      <c r="J3804" s="48" t="n">
        <f aca="false">I3804-(I3804*$B$8/100)</f>
        <v>72</v>
      </c>
      <c r="K3804" s="48" t="n">
        <f aca="false">H3804*J3804</f>
        <v>0</v>
      </c>
    </row>
    <row r="3805" customFormat="false" ht="12.75" hidden="false" customHeight="false" outlineLevel="0" collapsed="false">
      <c r="B3805" s="42" t="s">
        <v>6420</v>
      </c>
      <c r="C3805" s="43" t="s">
        <v>8672</v>
      </c>
      <c r="D3805" s="43" t="s">
        <v>8673</v>
      </c>
      <c r="E3805" s="44" t="n">
        <v>1122</v>
      </c>
      <c r="F3805" s="42" t="n">
        <v>12</v>
      </c>
      <c r="G3805" s="45" t="n">
        <v>5905148006318</v>
      </c>
      <c r="H3805" s="46"/>
      <c r="I3805" s="47" t="n">
        <v>109</v>
      </c>
      <c r="J3805" s="48" t="n">
        <f aca="false">I3805-(I3805*$B$8/100)</f>
        <v>109</v>
      </c>
      <c r="K3805" s="48" t="n">
        <f aca="false">H3805*J3805</f>
        <v>0</v>
      </c>
    </row>
    <row r="3806" customFormat="false" ht="12.75" hidden="false" customHeight="false" outlineLevel="0" collapsed="false">
      <c r="B3806" s="42" t="s">
        <v>6420</v>
      </c>
      <c r="C3806" s="43" t="s">
        <v>8674</v>
      </c>
      <c r="D3806" s="43" t="s">
        <v>8675</v>
      </c>
      <c r="E3806" s="44" t="n">
        <v>1123</v>
      </c>
      <c r="F3806" s="42" t="n">
        <v>12</v>
      </c>
      <c r="G3806" s="45" t="n">
        <v>5905148006325</v>
      </c>
      <c r="H3806" s="46"/>
      <c r="I3806" s="47" t="n">
        <v>109</v>
      </c>
      <c r="J3806" s="48" t="n">
        <f aca="false">I3806-(I3806*$B$8/100)</f>
        <v>109</v>
      </c>
      <c r="K3806" s="48" t="n">
        <f aca="false">H3806*J3806</f>
        <v>0</v>
      </c>
    </row>
    <row r="3807" customFormat="false" ht="12.75" hidden="false" customHeight="false" outlineLevel="0" collapsed="false">
      <c r="B3807" s="42" t="s">
        <v>6420</v>
      </c>
      <c r="C3807" s="43" t="s">
        <v>8676</v>
      </c>
      <c r="D3807" s="43" t="s">
        <v>8677</v>
      </c>
      <c r="E3807" s="44" t="n">
        <v>1124</v>
      </c>
      <c r="F3807" s="42" t="n">
        <v>6</v>
      </c>
      <c r="G3807" s="45" t="n">
        <v>5905148006332</v>
      </c>
      <c r="H3807" s="46"/>
      <c r="I3807" s="47" t="n">
        <v>146</v>
      </c>
      <c r="J3807" s="48" t="n">
        <f aca="false">I3807-(I3807*$B$8/100)</f>
        <v>146</v>
      </c>
      <c r="K3807" s="48" t="n">
        <f aca="false">H3807*J3807</f>
        <v>0</v>
      </c>
    </row>
    <row r="3808" customFormat="false" ht="12.75" hidden="false" customHeight="false" outlineLevel="0" collapsed="false">
      <c r="B3808" s="42" t="s">
        <v>6420</v>
      </c>
      <c r="C3808" s="43" t="s">
        <v>8678</v>
      </c>
      <c r="D3808" s="43" t="s">
        <v>8679</v>
      </c>
      <c r="E3808" s="44" t="n">
        <v>1125</v>
      </c>
      <c r="F3808" s="42" t="n">
        <v>6</v>
      </c>
      <c r="G3808" s="45" t="n">
        <v>5905148006349</v>
      </c>
      <c r="H3808" s="46"/>
      <c r="I3808" s="47" t="n">
        <v>146</v>
      </c>
      <c r="J3808" s="48" t="n">
        <f aca="false">I3808-(I3808*$B$8/100)</f>
        <v>146</v>
      </c>
      <c r="K3808" s="48" t="n">
        <f aca="false">H3808*J3808</f>
        <v>0</v>
      </c>
    </row>
    <row r="3809" customFormat="false" ht="12.75" hidden="false" customHeight="false" outlineLevel="0" collapsed="false">
      <c r="B3809" s="42" t="s">
        <v>6420</v>
      </c>
      <c r="C3809" s="43" t="s">
        <v>8680</v>
      </c>
      <c r="D3809" s="43" t="s">
        <v>8681</v>
      </c>
      <c r="E3809" s="44" t="n">
        <v>1126</v>
      </c>
      <c r="F3809" s="42" t="n">
        <v>36</v>
      </c>
      <c r="G3809" s="45" t="n">
        <v>5905148006356</v>
      </c>
      <c r="H3809" s="46"/>
      <c r="I3809" s="47" t="n">
        <v>37.7</v>
      </c>
      <c r="J3809" s="48" t="n">
        <f aca="false">I3809-(I3809*$B$8/100)</f>
        <v>37.7</v>
      </c>
      <c r="K3809" s="48" t="n">
        <f aca="false">H3809*J3809</f>
        <v>0</v>
      </c>
    </row>
    <row r="3810" customFormat="false" ht="12.75" hidden="false" customHeight="false" outlineLevel="0" collapsed="false">
      <c r="B3810" s="42" t="s">
        <v>6420</v>
      </c>
      <c r="C3810" s="43" t="s">
        <v>8682</v>
      </c>
      <c r="D3810" s="43" t="s">
        <v>8683</v>
      </c>
      <c r="E3810" s="44" t="n">
        <v>1127</v>
      </c>
      <c r="F3810" s="42" t="n">
        <v>36</v>
      </c>
      <c r="G3810" s="45" t="n">
        <v>5905148007131</v>
      </c>
      <c r="H3810" s="46"/>
      <c r="I3810" s="47" t="n">
        <v>40.2</v>
      </c>
      <c r="J3810" s="48" t="n">
        <f aca="false">I3810-(I3810*$B$8/100)</f>
        <v>40.2</v>
      </c>
      <c r="K3810" s="48" t="n">
        <f aca="false">H3810*J3810</f>
        <v>0</v>
      </c>
    </row>
    <row r="3811" customFormat="false" ht="12.75" hidden="false" customHeight="false" outlineLevel="0" collapsed="false">
      <c r="B3811" s="42" t="s">
        <v>6420</v>
      </c>
      <c r="C3811" s="43" t="s">
        <v>8684</v>
      </c>
      <c r="D3811" s="43" t="s">
        <v>8685</v>
      </c>
      <c r="E3811" s="44" t="n">
        <v>1128</v>
      </c>
      <c r="F3811" s="42" t="n">
        <v>6</v>
      </c>
      <c r="G3811" s="45" t="n">
        <v>5905148006363</v>
      </c>
      <c r="H3811" s="46"/>
      <c r="I3811" s="47" t="n">
        <v>153</v>
      </c>
      <c r="J3811" s="48" t="n">
        <f aca="false">I3811-(I3811*$B$8/100)</f>
        <v>153</v>
      </c>
      <c r="K3811" s="48" t="n">
        <f aca="false">H3811*J3811</f>
        <v>0</v>
      </c>
    </row>
    <row r="3812" customFormat="false" ht="12.75" hidden="false" customHeight="false" outlineLevel="0" collapsed="false">
      <c r="B3812" s="42" t="s">
        <v>6420</v>
      </c>
      <c r="C3812" s="43" t="s">
        <v>8686</v>
      </c>
      <c r="D3812" s="43" t="s">
        <v>8687</v>
      </c>
      <c r="E3812" s="44" t="n">
        <v>1129</v>
      </c>
      <c r="F3812" s="42" t="n">
        <v>6</v>
      </c>
      <c r="G3812" s="45" t="n">
        <v>5905148007148</v>
      </c>
      <c r="H3812" s="46"/>
      <c r="I3812" s="47" t="n">
        <v>163</v>
      </c>
      <c r="J3812" s="48" t="n">
        <f aca="false">I3812-(I3812*$B$8/100)</f>
        <v>163</v>
      </c>
      <c r="K3812" s="48" t="n">
        <f aca="false">H3812*J3812</f>
        <v>0</v>
      </c>
    </row>
    <row r="3813" customFormat="false" ht="12.75" hidden="false" customHeight="false" outlineLevel="0" collapsed="false">
      <c r="B3813" s="42" t="s">
        <v>6420</v>
      </c>
      <c r="C3813" s="43" t="s">
        <v>8688</v>
      </c>
      <c r="D3813" s="43" t="s">
        <v>8689</v>
      </c>
      <c r="E3813" s="44" t="n">
        <v>1130</v>
      </c>
      <c r="F3813" s="42" t="n">
        <v>12</v>
      </c>
      <c r="G3813" s="45" t="n">
        <v>5905148006370</v>
      </c>
      <c r="H3813" s="46"/>
      <c r="I3813" s="47" t="n">
        <v>75</v>
      </c>
      <c r="J3813" s="48" t="n">
        <f aca="false">I3813-(I3813*$B$8/100)</f>
        <v>75</v>
      </c>
      <c r="K3813" s="48" t="n">
        <f aca="false">H3813*J3813</f>
        <v>0</v>
      </c>
    </row>
    <row r="3814" customFormat="false" ht="12.75" hidden="false" customHeight="false" outlineLevel="0" collapsed="false">
      <c r="B3814" s="42" t="s">
        <v>6420</v>
      </c>
      <c r="C3814" s="43" t="s">
        <v>8690</v>
      </c>
      <c r="D3814" s="43" t="s">
        <v>8691</v>
      </c>
      <c r="E3814" s="44" t="n">
        <v>1131</v>
      </c>
      <c r="F3814" s="42" t="n">
        <v>12</v>
      </c>
      <c r="G3814" s="45" t="n">
        <v>5905148007155</v>
      </c>
      <c r="H3814" s="46"/>
      <c r="I3814" s="47" t="n">
        <v>80</v>
      </c>
      <c r="J3814" s="48" t="n">
        <f aca="false">I3814-(I3814*$B$8/100)</f>
        <v>80</v>
      </c>
      <c r="K3814" s="48" t="n">
        <f aca="false">H3814*J3814</f>
        <v>0</v>
      </c>
    </row>
    <row r="3815" customFormat="false" ht="12.75" hidden="false" customHeight="false" outlineLevel="0" collapsed="false">
      <c r="B3815" s="42" t="s">
        <v>6420</v>
      </c>
      <c r="C3815" s="43" t="s">
        <v>8692</v>
      </c>
      <c r="D3815" s="43" t="s">
        <v>8693</v>
      </c>
      <c r="E3815" s="44" t="n">
        <v>1132</v>
      </c>
      <c r="F3815" s="42" t="n">
        <v>12</v>
      </c>
      <c r="G3815" s="45" t="n">
        <v>5905148006387</v>
      </c>
      <c r="H3815" s="46"/>
      <c r="I3815" s="47" t="n">
        <v>113</v>
      </c>
      <c r="J3815" s="48" t="n">
        <f aca="false">I3815-(I3815*$B$8/100)</f>
        <v>113</v>
      </c>
      <c r="K3815" s="48" t="n">
        <f aca="false">H3815*J3815</f>
        <v>0</v>
      </c>
    </row>
    <row r="3816" customFormat="false" ht="12.75" hidden="false" customHeight="false" outlineLevel="0" collapsed="false">
      <c r="B3816" s="42" t="s">
        <v>6420</v>
      </c>
      <c r="C3816" s="43" t="s">
        <v>8694</v>
      </c>
      <c r="D3816" s="43" t="s">
        <v>8695</v>
      </c>
      <c r="E3816" s="44" t="n">
        <v>1133</v>
      </c>
      <c r="F3816" s="42" t="n">
        <v>12</v>
      </c>
      <c r="G3816" s="45" t="n">
        <v>5905148007162</v>
      </c>
      <c r="H3816" s="46"/>
      <c r="I3816" s="47" t="n">
        <v>120</v>
      </c>
      <c r="J3816" s="48" t="n">
        <f aca="false">I3816-(I3816*$B$8/100)</f>
        <v>120</v>
      </c>
      <c r="K3816" s="48" t="n">
        <f aca="false">H3816*J3816</f>
        <v>0</v>
      </c>
    </row>
    <row r="3817" customFormat="false" ht="12.75" hidden="false" customHeight="false" outlineLevel="0" collapsed="false">
      <c r="B3817" s="42" t="s">
        <v>6420</v>
      </c>
      <c r="C3817" s="43" t="s">
        <v>8696</v>
      </c>
      <c r="D3817" s="43" t="s">
        <v>8697</v>
      </c>
      <c r="E3817" s="44" t="n">
        <v>1134</v>
      </c>
      <c r="F3817" s="42" t="n">
        <v>6</v>
      </c>
      <c r="G3817" s="45" t="n">
        <v>5905148006394</v>
      </c>
      <c r="H3817" s="46"/>
      <c r="I3817" s="47" t="n">
        <v>152</v>
      </c>
      <c r="J3817" s="48" t="n">
        <f aca="false">I3817-(I3817*$B$8/100)</f>
        <v>152</v>
      </c>
      <c r="K3817" s="48" t="n">
        <f aca="false">H3817*J3817</f>
        <v>0</v>
      </c>
    </row>
    <row r="3818" customFormat="false" ht="12.75" hidden="false" customHeight="false" outlineLevel="0" collapsed="false">
      <c r="B3818" s="42" t="s">
        <v>6420</v>
      </c>
      <c r="C3818" s="43" t="s">
        <v>8698</v>
      </c>
      <c r="D3818" s="43" t="s">
        <v>8699</v>
      </c>
      <c r="E3818" s="44" t="n">
        <v>1135</v>
      </c>
      <c r="F3818" s="42" t="n">
        <v>6</v>
      </c>
      <c r="G3818" s="45" t="n">
        <v>5905148007179</v>
      </c>
      <c r="H3818" s="46"/>
      <c r="I3818" s="47" t="n">
        <v>162</v>
      </c>
      <c r="J3818" s="48" t="n">
        <f aca="false">I3818-(I3818*$B$8/100)</f>
        <v>162</v>
      </c>
      <c r="K3818" s="48" t="n">
        <f aca="false">H3818*J3818</f>
        <v>0</v>
      </c>
    </row>
    <row r="3819" customFormat="false" ht="12.75" hidden="false" customHeight="false" outlineLevel="0" collapsed="false">
      <c r="B3819" s="42" t="s">
        <v>6420</v>
      </c>
      <c r="C3819" s="43" t="s">
        <v>8700</v>
      </c>
      <c r="D3819" s="43" t="s">
        <v>8701</v>
      </c>
      <c r="E3819" s="44" t="n">
        <v>1136</v>
      </c>
      <c r="F3819" s="42" t="n">
        <v>36</v>
      </c>
      <c r="G3819" s="45" t="n">
        <v>5905148006400</v>
      </c>
      <c r="H3819" s="46"/>
      <c r="I3819" s="47" t="n">
        <v>32</v>
      </c>
      <c r="J3819" s="48" t="n">
        <f aca="false">I3819-(I3819*$B$8/100)</f>
        <v>32</v>
      </c>
      <c r="K3819" s="48" t="n">
        <f aca="false">H3819*J3819</f>
        <v>0</v>
      </c>
    </row>
    <row r="3820" customFormat="false" ht="12.75" hidden="false" customHeight="false" outlineLevel="0" collapsed="false">
      <c r="B3820" s="42" t="s">
        <v>6420</v>
      </c>
      <c r="C3820" s="43" t="s">
        <v>8702</v>
      </c>
      <c r="D3820" s="43" t="s">
        <v>8703</v>
      </c>
      <c r="E3820" s="44" t="n">
        <v>1137</v>
      </c>
      <c r="F3820" s="42" t="n">
        <v>36</v>
      </c>
      <c r="G3820" s="45" t="n">
        <v>5905148007186</v>
      </c>
      <c r="H3820" s="46"/>
      <c r="I3820" s="47" t="n">
        <v>34.1</v>
      </c>
      <c r="J3820" s="48" t="n">
        <f aca="false">I3820-(I3820*$B$8/100)</f>
        <v>34.1</v>
      </c>
      <c r="K3820" s="48" t="n">
        <f aca="false">H3820*J3820</f>
        <v>0</v>
      </c>
    </row>
    <row r="3821" customFormat="false" ht="12.75" hidden="false" customHeight="false" outlineLevel="0" collapsed="false">
      <c r="B3821" s="42" t="s">
        <v>6420</v>
      </c>
      <c r="C3821" s="43" t="s">
        <v>8704</v>
      </c>
      <c r="D3821" s="43" t="s">
        <v>8705</v>
      </c>
      <c r="E3821" s="44" t="n">
        <v>1138</v>
      </c>
      <c r="F3821" s="42" t="n">
        <v>12</v>
      </c>
      <c r="G3821" s="45" t="n">
        <v>5905148006417</v>
      </c>
      <c r="H3821" s="46"/>
      <c r="I3821" s="47" t="n">
        <v>65</v>
      </c>
      <c r="J3821" s="48" t="n">
        <f aca="false">I3821-(I3821*$B$8/100)</f>
        <v>65</v>
      </c>
      <c r="K3821" s="48" t="n">
        <f aca="false">H3821*J3821</f>
        <v>0</v>
      </c>
    </row>
    <row r="3822" customFormat="false" ht="12.75" hidden="false" customHeight="false" outlineLevel="0" collapsed="false">
      <c r="B3822" s="42" t="s">
        <v>6420</v>
      </c>
      <c r="C3822" s="43" t="s">
        <v>8706</v>
      </c>
      <c r="D3822" s="43" t="s">
        <v>8707</v>
      </c>
      <c r="E3822" s="44" t="n">
        <v>1139</v>
      </c>
      <c r="F3822" s="42" t="n">
        <v>12</v>
      </c>
      <c r="G3822" s="45" t="n">
        <v>5905148007193</v>
      </c>
      <c r="H3822" s="46"/>
      <c r="I3822" s="47" t="n">
        <v>70</v>
      </c>
      <c r="J3822" s="48" t="n">
        <f aca="false">I3822-(I3822*$B$8/100)</f>
        <v>70</v>
      </c>
      <c r="K3822" s="48" t="n">
        <f aca="false">H3822*J3822</f>
        <v>0</v>
      </c>
    </row>
    <row r="3823" customFormat="false" ht="12.75" hidden="false" customHeight="false" outlineLevel="0" collapsed="false">
      <c r="B3823" s="42" t="s">
        <v>6420</v>
      </c>
      <c r="C3823" s="43" t="s">
        <v>8708</v>
      </c>
      <c r="D3823" s="43" t="s">
        <v>8709</v>
      </c>
      <c r="E3823" s="44" t="n">
        <v>1140</v>
      </c>
      <c r="F3823" s="42" t="n">
        <v>6</v>
      </c>
      <c r="G3823" s="45" t="n">
        <v>5905148006424</v>
      </c>
      <c r="H3823" s="46"/>
      <c r="I3823" s="47" t="n">
        <v>133</v>
      </c>
      <c r="J3823" s="48" t="n">
        <f aca="false">I3823-(I3823*$B$8/100)</f>
        <v>133</v>
      </c>
      <c r="K3823" s="48" t="n">
        <f aca="false">H3823*J3823</f>
        <v>0</v>
      </c>
    </row>
    <row r="3824" customFormat="false" ht="12.75" hidden="false" customHeight="false" outlineLevel="0" collapsed="false">
      <c r="B3824" s="42" t="s">
        <v>6420</v>
      </c>
      <c r="C3824" s="43" t="s">
        <v>8710</v>
      </c>
      <c r="D3824" s="43" t="s">
        <v>8711</v>
      </c>
      <c r="E3824" s="44" t="n">
        <v>1141</v>
      </c>
      <c r="F3824" s="42" t="n">
        <v>6</v>
      </c>
      <c r="G3824" s="45" t="n">
        <v>5905148007209</v>
      </c>
      <c r="H3824" s="46"/>
      <c r="I3824" s="47" t="n">
        <v>142</v>
      </c>
      <c r="J3824" s="48" t="n">
        <f aca="false">I3824-(I3824*$B$8/100)</f>
        <v>142</v>
      </c>
      <c r="K3824" s="48" t="n">
        <f aca="false">H3824*J3824</f>
        <v>0</v>
      </c>
    </row>
    <row r="3825" customFormat="false" ht="12.75" hidden="false" customHeight="false" outlineLevel="0" collapsed="false">
      <c r="B3825" s="42" t="s">
        <v>6420</v>
      </c>
      <c r="C3825" s="43" t="s">
        <v>8712</v>
      </c>
      <c r="D3825" s="43" t="s">
        <v>8713</v>
      </c>
      <c r="E3825" s="44" t="n">
        <v>1142</v>
      </c>
      <c r="F3825" s="42" t="n">
        <v>12</v>
      </c>
      <c r="G3825" s="45" t="n">
        <v>5905148006431</v>
      </c>
      <c r="H3825" s="46"/>
      <c r="I3825" s="47" t="n">
        <v>65</v>
      </c>
      <c r="J3825" s="48" t="n">
        <f aca="false">I3825-(I3825*$B$8/100)</f>
        <v>65</v>
      </c>
      <c r="K3825" s="48" t="n">
        <f aca="false">H3825*J3825</f>
        <v>0</v>
      </c>
    </row>
    <row r="3826" customFormat="false" ht="12.75" hidden="false" customHeight="false" outlineLevel="0" collapsed="false">
      <c r="B3826" s="42" t="s">
        <v>6420</v>
      </c>
      <c r="C3826" s="43" t="s">
        <v>8714</v>
      </c>
      <c r="D3826" s="43" t="s">
        <v>8715</v>
      </c>
      <c r="E3826" s="44" t="n">
        <v>1143</v>
      </c>
      <c r="F3826" s="42" t="n">
        <v>12</v>
      </c>
      <c r="G3826" s="45" t="n">
        <v>5905148007216</v>
      </c>
      <c r="H3826" s="46"/>
      <c r="I3826" s="47" t="n">
        <v>69</v>
      </c>
      <c r="J3826" s="48" t="n">
        <f aca="false">I3826-(I3826*$B$8/100)</f>
        <v>69</v>
      </c>
      <c r="K3826" s="48" t="n">
        <f aca="false">H3826*J3826</f>
        <v>0</v>
      </c>
    </row>
    <row r="3827" customFormat="false" ht="12.75" hidden="false" customHeight="false" outlineLevel="0" collapsed="false">
      <c r="B3827" s="42" t="s">
        <v>6420</v>
      </c>
      <c r="C3827" s="43" t="s">
        <v>8716</v>
      </c>
      <c r="D3827" s="43" t="s">
        <v>8717</v>
      </c>
      <c r="E3827" s="44" t="n">
        <v>1144</v>
      </c>
      <c r="F3827" s="42" t="n">
        <v>12</v>
      </c>
      <c r="G3827" s="45" t="n">
        <v>5905148006448</v>
      </c>
      <c r="H3827" s="46"/>
      <c r="I3827" s="47" t="n">
        <v>97</v>
      </c>
      <c r="J3827" s="48" t="n">
        <f aca="false">I3827-(I3827*$B$8/100)</f>
        <v>97</v>
      </c>
      <c r="K3827" s="48" t="n">
        <f aca="false">H3827*J3827</f>
        <v>0</v>
      </c>
    </row>
    <row r="3828" customFormat="false" ht="12.75" hidden="false" customHeight="false" outlineLevel="0" collapsed="false">
      <c r="B3828" s="42" t="s">
        <v>6420</v>
      </c>
      <c r="C3828" s="43" t="s">
        <v>8718</v>
      </c>
      <c r="D3828" s="43" t="s">
        <v>8719</v>
      </c>
      <c r="E3828" s="44" t="n">
        <v>1145</v>
      </c>
      <c r="F3828" s="42" t="n">
        <v>12</v>
      </c>
      <c r="G3828" s="45" t="n">
        <v>5905148007223</v>
      </c>
      <c r="H3828" s="46"/>
      <c r="I3828" s="47" t="n">
        <v>104</v>
      </c>
      <c r="J3828" s="48" t="n">
        <f aca="false">I3828-(I3828*$B$8/100)</f>
        <v>104</v>
      </c>
      <c r="K3828" s="48" t="n">
        <f aca="false">H3828*J3828</f>
        <v>0</v>
      </c>
    </row>
    <row r="3829" customFormat="false" ht="12.75" hidden="false" customHeight="false" outlineLevel="0" collapsed="false">
      <c r="B3829" s="42" t="s">
        <v>6420</v>
      </c>
      <c r="C3829" s="43" t="s">
        <v>8720</v>
      </c>
      <c r="D3829" s="43" t="s">
        <v>8721</v>
      </c>
      <c r="E3829" s="44" t="n">
        <v>1146</v>
      </c>
      <c r="F3829" s="42" t="n">
        <v>6</v>
      </c>
      <c r="G3829" s="45" t="n">
        <v>5905148006455</v>
      </c>
      <c r="H3829" s="46"/>
      <c r="I3829" s="47" t="n">
        <v>130</v>
      </c>
      <c r="J3829" s="48" t="n">
        <f aca="false">I3829-(I3829*$B$8/100)</f>
        <v>130</v>
      </c>
      <c r="K3829" s="48" t="n">
        <f aca="false">H3829*J3829</f>
        <v>0</v>
      </c>
    </row>
    <row r="3830" customFormat="false" ht="12.75" hidden="false" customHeight="false" outlineLevel="0" collapsed="false">
      <c r="B3830" s="42" t="s">
        <v>6420</v>
      </c>
      <c r="C3830" s="43" t="s">
        <v>8722</v>
      </c>
      <c r="D3830" s="43" t="s">
        <v>8723</v>
      </c>
      <c r="E3830" s="44" t="n">
        <v>1147</v>
      </c>
      <c r="F3830" s="42" t="n">
        <v>6</v>
      </c>
      <c r="G3830" s="45" t="n">
        <v>5905148007230</v>
      </c>
      <c r="H3830" s="46"/>
      <c r="I3830" s="47" t="n">
        <v>138</v>
      </c>
      <c r="J3830" s="48" t="n">
        <f aca="false">I3830-(I3830*$B$8/100)</f>
        <v>138</v>
      </c>
      <c r="K3830" s="48" t="n">
        <f aca="false">H3830*J3830</f>
        <v>0</v>
      </c>
    </row>
    <row r="3831" customFormat="false" ht="12.75" hidden="false" customHeight="false" outlineLevel="0" collapsed="false">
      <c r="B3831" s="42" t="s">
        <v>6420</v>
      </c>
      <c r="C3831" s="43" t="s">
        <v>8724</v>
      </c>
      <c r="D3831" s="43" t="s">
        <v>8725</v>
      </c>
      <c r="E3831" s="44" t="n">
        <v>1148</v>
      </c>
      <c r="F3831" s="42" t="n">
        <v>6</v>
      </c>
      <c r="G3831" s="45" t="n">
        <v>5905148006462</v>
      </c>
      <c r="H3831" s="46"/>
      <c r="I3831" s="47" t="n">
        <v>147</v>
      </c>
      <c r="J3831" s="48" t="n">
        <f aca="false">I3831-(I3831*$B$8/100)</f>
        <v>147</v>
      </c>
      <c r="K3831" s="48" t="n">
        <f aca="false">H3831*J3831</f>
        <v>0</v>
      </c>
    </row>
    <row r="3832" customFormat="false" ht="12.75" hidden="false" customHeight="false" outlineLevel="0" collapsed="false">
      <c r="B3832" s="42" t="s">
        <v>6420</v>
      </c>
      <c r="C3832" s="43" t="s">
        <v>8726</v>
      </c>
      <c r="D3832" s="43" t="s">
        <v>8727</v>
      </c>
      <c r="E3832" s="44" t="n">
        <v>1149</v>
      </c>
      <c r="F3832" s="42" t="n">
        <v>6</v>
      </c>
      <c r="G3832" s="45" t="n">
        <v>5905148007247</v>
      </c>
      <c r="H3832" s="46"/>
      <c r="I3832" s="47" t="n">
        <v>157</v>
      </c>
      <c r="J3832" s="48" t="n">
        <f aca="false">I3832-(I3832*$B$8/100)</f>
        <v>157</v>
      </c>
      <c r="K3832" s="48" t="n">
        <f aca="false">H3832*J3832</f>
        <v>0</v>
      </c>
    </row>
    <row r="3833" customFormat="false" ht="12.75" hidden="false" customHeight="false" outlineLevel="0" collapsed="false">
      <c r="B3833" s="42" t="s">
        <v>6420</v>
      </c>
      <c r="C3833" s="43" t="s">
        <v>8728</v>
      </c>
      <c r="D3833" s="43" t="s">
        <v>8729</v>
      </c>
      <c r="E3833" s="44" t="n">
        <v>1150</v>
      </c>
      <c r="F3833" s="42" t="n">
        <v>36</v>
      </c>
      <c r="G3833" s="45" t="n">
        <v>5905148006479</v>
      </c>
      <c r="H3833" s="46"/>
      <c r="I3833" s="47" t="n">
        <v>35.6</v>
      </c>
      <c r="J3833" s="48" t="n">
        <f aca="false">I3833-(I3833*$B$8/100)</f>
        <v>35.6</v>
      </c>
      <c r="K3833" s="48" t="n">
        <f aca="false">H3833*J3833</f>
        <v>0</v>
      </c>
    </row>
    <row r="3834" customFormat="false" ht="12.75" hidden="false" customHeight="false" outlineLevel="0" collapsed="false">
      <c r="B3834" s="42" t="s">
        <v>6420</v>
      </c>
      <c r="C3834" s="43" t="s">
        <v>8730</v>
      </c>
      <c r="D3834" s="43" t="s">
        <v>8731</v>
      </c>
      <c r="E3834" s="44" t="n">
        <v>1151</v>
      </c>
      <c r="F3834" s="42" t="n">
        <v>12</v>
      </c>
      <c r="G3834" s="45" t="n">
        <v>5905148006486</v>
      </c>
      <c r="H3834" s="46"/>
      <c r="I3834" s="47" t="n">
        <v>71</v>
      </c>
      <c r="J3834" s="48" t="n">
        <f aca="false">I3834-(I3834*$B$8/100)</f>
        <v>71</v>
      </c>
      <c r="K3834" s="48" t="n">
        <f aca="false">H3834*J3834</f>
        <v>0</v>
      </c>
    </row>
    <row r="3835" customFormat="false" ht="12.75" hidden="false" customHeight="false" outlineLevel="0" collapsed="false">
      <c r="B3835" s="42" t="s">
        <v>6420</v>
      </c>
      <c r="C3835" s="43" t="s">
        <v>8732</v>
      </c>
      <c r="D3835" s="43" t="s">
        <v>8733</v>
      </c>
      <c r="E3835" s="44" t="n">
        <v>1152</v>
      </c>
      <c r="F3835" s="42" t="n">
        <v>12</v>
      </c>
      <c r="G3835" s="45" t="n">
        <v>5905148006493</v>
      </c>
      <c r="H3835" s="46"/>
      <c r="I3835" s="47" t="n">
        <v>107</v>
      </c>
      <c r="J3835" s="48" t="n">
        <f aca="false">I3835-(I3835*$B$8/100)</f>
        <v>107</v>
      </c>
      <c r="K3835" s="48" t="n">
        <f aca="false">H3835*J3835</f>
        <v>0</v>
      </c>
    </row>
    <row r="3836" customFormat="false" ht="12.75" hidden="false" customHeight="false" outlineLevel="0" collapsed="false">
      <c r="B3836" s="42" t="s">
        <v>6420</v>
      </c>
      <c r="C3836" s="43" t="s">
        <v>8734</v>
      </c>
      <c r="D3836" s="43" t="s">
        <v>8735</v>
      </c>
      <c r="E3836" s="44" t="n">
        <v>1153</v>
      </c>
      <c r="F3836" s="42" t="n">
        <v>6</v>
      </c>
      <c r="G3836" s="45" t="n">
        <v>5905148006509</v>
      </c>
      <c r="H3836" s="46"/>
      <c r="I3836" s="47" t="n">
        <v>143</v>
      </c>
      <c r="J3836" s="48" t="n">
        <f aca="false">I3836-(I3836*$B$8/100)</f>
        <v>143</v>
      </c>
      <c r="K3836" s="48" t="n">
        <f aca="false">H3836*J3836</f>
        <v>0</v>
      </c>
    </row>
    <row r="3837" customFormat="false" ht="12.75" hidden="false" customHeight="false" outlineLevel="0" collapsed="false">
      <c r="B3837" s="42" t="s">
        <v>6420</v>
      </c>
      <c r="C3837" s="43" t="s">
        <v>8736</v>
      </c>
      <c r="D3837" s="43" t="s">
        <v>8737</v>
      </c>
      <c r="E3837" s="44" t="n">
        <v>1154</v>
      </c>
      <c r="F3837" s="42" t="n">
        <v>12</v>
      </c>
      <c r="G3837" s="45" t="n">
        <v>5905148006516</v>
      </c>
      <c r="H3837" s="46"/>
      <c r="I3837" s="47" t="n">
        <v>77</v>
      </c>
      <c r="J3837" s="48" t="n">
        <f aca="false">I3837-(I3837*$B$8/100)</f>
        <v>77</v>
      </c>
      <c r="K3837" s="48" t="n">
        <f aca="false">H3837*J3837</f>
        <v>0</v>
      </c>
    </row>
    <row r="3838" customFormat="false" ht="12.75" hidden="false" customHeight="false" outlineLevel="0" collapsed="false">
      <c r="B3838" s="42" t="s">
        <v>6420</v>
      </c>
      <c r="C3838" s="43" t="s">
        <v>8738</v>
      </c>
      <c r="D3838" s="43" t="s">
        <v>8739</v>
      </c>
      <c r="E3838" s="44" t="n">
        <v>1155</v>
      </c>
      <c r="F3838" s="42" t="n">
        <v>12</v>
      </c>
      <c r="G3838" s="45" t="n">
        <v>5905148006523</v>
      </c>
      <c r="H3838" s="46"/>
      <c r="I3838" s="47" t="n">
        <v>113</v>
      </c>
      <c r="J3838" s="48" t="n">
        <f aca="false">I3838-(I3838*$B$8/100)</f>
        <v>113</v>
      </c>
      <c r="K3838" s="48" t="n">
        <f aca="false">H3838*J3838</f>
        <v>0</v>
      </c>
    </row>
    <row r="3839" customFormat="false" ht="12.75" hidden="false" customHeight="false" outlineLevel="0" collapsed="false">
      <c r="B3839" s="42" t="s">
        <v>6420</v>
      </c>
      <c r="C3839" s="43" t="s">
        <v>8740</v>
      </c>
      <c r="D3839" s="43" t="s">
        <v>8741</v>
      </c>
      <c r="E3839" s="44" t="n">
        <v>1156</v>
      </c>
      <c r="F3839" s="42" t="n">
        <v>6</v>
      </c>
      <c r="G3839" s="45" t="n">
        <v>5905148006530</v>
      </c>
      <c r="H3839" s="46"/>
      <c r="I3839" s="47" t="n">
        <v>143</v>
      </c>
      <c r="J3839" s="48" t="n">
        <f aca="false">I3839-(I3839*$B$8/100)</f>
        <v>143</v>
      </c>
      <c r="K3839" s="48" t="n">
        <f aca="false">H3839*J3839</f>
        <v>0</v>
      </c>
    </row>
    <row r="3840" customFormat="false" ht="12.75" hidden="false" customHeight="false" outlineLevel="0" collapsed="false">
      <c r="B3840" s="42" t="s">
        <v>6420</v>
      </c>
      <c r="C3840" s="43" t="s">
        <v>8742</v>
      </c>
      <c r="D3840" s="43" t="s">
        <v>8743</v>
      </c>
      <c r="E3840" s="44" t="n">
        <v>1157</v>
      </c>
      <c r="F3840" s="42" t="n">
        <v>6</v>
      </c>
      <c r="G3840" s="45" t="n">
        <v>5905148006547</v>
      </c>
      <c r="H3840" s="46"/>
      <c r="I3840" s="47" t="n">
        <v>176</v>
      </c>
      <c r="J3840" s="48" t="n">
        <f aca="false">I3840-(I3840*$B$8/100)</f>
        <v>176</v>
      </c>
      <c r="K3840" s="48" t="n">
        <f aca="false">H3840*J3840</f>
        <v>0</v>
      </c>
    </row>
    <row r="3841" customFormat="false" ht="12.75" hidden="false" customHeight="false" outlineLevel="0" collapsed="false">
      <c r="B3841" s="42" t="s">
        <v>6420</v>
      </c>
      <c r="C3841" s="43" t="s">
        <v>8744</v>
      </c>
      <c r="D3841" s="43" t="s">
        <v>8745</v>
      </c>
      <c r="E3841" s="44" t="n">
        <v>1174</v>
      </c>
      <c r="F3841" s="42" t="n">
        <v>30</v>
      </c>
      <c r="G3841" s="45" t="n">
        <v>5905148037305</v>
      </c>
      <c r="H3841" s="46"/>
      <c r="I3841" s="47" t="n">
        <v>26.4</v>
      </c>
      <c r="J3841" s="48" t="n">
        <f aca="false">I3841-(I3841*$B$8/100)</f>
        <v>26.4</v>
      </c>
      <c r="K3841" s="48" t="n">
        <f aca="false">H3841*J3841</f>
        <v>0</v>
      </c>
    </row>
    <row r="3842" customFormat="false" ht="12.75" hidden="false" customHeight="false" outlineLevel="0" collapsed="false">
      <c r="B3842" s="42" t="s">
        <v>6420</v>
      </c>
      <c r="C3842" s="43" t="s">
        <v>8746</v>
      </c>
      <c r="D3842" s="43" t="s">
        <v>8747</v>
      </c>
      <c r="E3842" s="44" t="n">
        <v>1175</v>
      </c>
      <c r="F3842" s="42" t="n">
        <v>30</v>
      </c>
      <c r="G3842" s="45" t="n">
        <v>5905148037329</v>
      </c>
      <c r="H3842" s="46"/>
      <c r="I3842" s="47" t="n">
        <v>26.4</v>
      </c>
      <c r="J3842" s="48" t="n">
        <f aca="false">I3842-(I3842*$B$8/100)</f>
        <v>26.4</v>
      </c>
      <c r="K3842" s="48" t="n">
        <f aca="false">H3842*J3842</f>
        <v>0</v>
      </c>
    </row>
    <row r="3843" customFormat="false" ht="12.75" hidden="false" customHeight="false" outlineLevel="0" collapsed="false">
      <c r="B3843" s="42" t="s">
        <v>6420</v>
      </c>
      <c r="C3843" s="43" t="s">
        <v>8748</v>
      </c>
      <c r="D3843" s="43" t="s">
        <v>8749</v>
      </c>
      <c r="E3843" s="44" t="n">
        <v>1176</v>
      </c>
      <c r="F3843" s="42" t="n">
        <v>12</v>
      </c>
      <c r="G3843" s="45" t="n">
        <v>5905148037336</v>
      </c>
      <c r="H3843" s="46"/>
      <c r="I3843" s="47" t="n">
        <v>65</v>
      </c>
      <c r="J3843" s="48" t="n">
        <f aca="false">I3843-(I3843*$B$8/100)</f>
        <v>65</v>
      </c>
      <c r="K3843" s="48" t="n">
        <f aca="false">H3843*J3843</f>
        <v>0</v>
      </c>
    </row>
    <row r="3844" customFormat="false" ht="12.75" hidden="false" customHeight="false" outlineLevel="0" collapsed="false">
      <c r="B3844" s="42" t="s">
        <v>6420</v>
      </c>
      <c r="C3844" s="43" t="s">
        <v>8750</v>
      </c>
      <c r="D3844" s="43" t="s">
        <v>8751</v>
      </c>
      <c r="E3844" s="44" t="n">
        <v>1177</v>
      </c>
      <c r="F3844" s="42" t="n">
        <v>12</v>
      </c>
      <c r="G3844" s="45" t="n">
        <v>5905148037350</v>
      </c>
      <c r="H3844" s="46"/>
      <c r="I3844" s="47" t="n">
        <v>65</v>
      </c>
      <c r="J3844" s="48" t="n">
        <f aca="false">I3844-(I3844*$B$8/100)</f>
        <v>65</v>
      </c>
      <c r="K3844" s="48" t="n">
        <f aca="false">H3844*J3844</f>
        <v>0</v>
      </c>
    </row>
    <row r="3845" customFormat="false" ht="12.75" hidden="false" customHeight="false" outlineLevel="0" collapsed="false">
      <c r="B3845" s="42" t="s">
        <v>6420</v>
      </c>
      <c r="C3845" s="43" t="s">
        <v>8752</v>
      </c>
      <c r="D3845" s="43" t="s">
        <v>8753</v>
      </c>
      <c r="E3845" s="44" t="n">
        <v>1178</v>
      </c>
      <c r="F3845" s="42" t="n">
        <v>8</v>
      </c>
      <c r="G3845" s="45" t="n">
        <v>5905148037367</v>
      </c>
      <c r="H3845" s="46"/>
      <c r="I3845" s="47" t="n">
        <v>96</v>
      </c>
      <c r="J3845" s="48" t="n">
        <f aca="false">I3845-(I3845*$B$8/100)</f>
        <v>96</v>
      </c>
      <c r="K3845" s="48" t="n">
        <f aca="false">H3845*J3845</f>
        <v>0</v>
      </c>
    </row>
    <row r="3846" customFormat="false" ht="12.75" hidden="false" customHeight="false" outlineLevel="0" collapsed="false">
      <c r="B3846" s="42" t="s">
        <v>6420</v>
      </c>
      <c r="C3846" s="43" t="s">
        <v>8754</v>
      </c>
      <c r="D3846" s="43" t="s">
        <v>8755</v>
      </c>
      <c r="E3846" s="44" t="n">
        <v>1179</v>
      </c>
      <c r="F3846" s="42" t="n">
        <v>8</v>
      </c>
      <c r="G3846" s="45" t="n">
        <v>5905148037381</v>
      </c>
      <c r="H3846" s="46"/>
      <c r="I3846" s="47" t="n">
        <v>96</v>
      </c>
      <c r="J3846" s="48" t="n">
        <f aca="false">I3846-(I3846*$B$8/100)</f>
        <v>96</v>
      </c>
      <c r="K3846" s="48" t="n">
        <f aca="false">H3846*J3846</f>
        <v>0</v>
      </c>
    </row>
    <row r="3847" customFormat="false" ht="12.75" hidden="false" customHeight="false" outlineLevel="0" collapsed="false">
      <c r="B3847" s="42" t="s">
        <v>6420</v>
      </c>
      <c r="C3847" s="43" t="s">
        <v>8756</v>
      </c>
      <c r="D3847" s="43" t="s">
        <v>8757</v>
      </c>
      <c r="E3847" s="44" t="n">
        <v>1180</v>
      </c>
      <c r="F3847" s="42" t="n">
        <v>8</v>
      </c>
      <c r="G3847" s="45" t="n">
        <v>5905148037398</v>
      </c>
      <c r="H3847" s="46"/>
      <c r="I3847" s="47" t="n">
        <v>126</v>
      </c>
      <c r="J3847" s="48" t="n">
        <f aca="false">I3847-(I3847*$B$8/100)</f>
        <v>126</v>
      </c>
      <c r="K3847" s="48" t="n">
        <f aca="false">H3847*J3847</f>
        <v>0</v>
      </c>
    </row>
    <row r="3848" customFormat="false" ht="12.75" hidden="false" customHeight="false" outlineLevel="0" collapsed="false">
      <c r="B3848" s="42" t="s">
        <v>6420</v>
      </c>
      <c r="C3848" s="43" t="s">
        <v>8758</v>
      </c>
      <c r="D3848" s="43" t="s">
        <v>8759</v>
      </c>
      <c r="E3848" s="44" t="n">
        <v>1181</v>
      </c>
      <c r="F3848" s="42" t="n">
        <v>8</v>
      </c>
      <c r="G3848" s="45" t="n">
        <v>5905148037411</v>
      </c>
      <c r="H3848" s="46"/>
      <c r="I3848" s="47" t="n">
        <v>126</v>
      </c>
      <c r="J3848" s="48" t="n">
        <f aca="false">I3848-(I3848*$B$8/100)</f>
        <v>126</v>
      </c>
      <c r="K3848" s="48" t="n">
        <f aca="false">H3848*J3848</f>
        <v>0</v>
      </c>
    </row>
    <row r="3849" customFormat="false" ht="12.75" hidden="false" customHeight="false" outlineLevel="0" collapsed="false">
      <c r="B3849" s="42" t="s">
        <v>6420</v>
      </c>
      <c r="C3849" s="43" t="s">
        <v>8760</v>
      </c>
      <c r="D3849" s="43" t="s">
        <v>8761</v>
      </c>
      <c r="E3849" s="44" t="n">
        <v>1182</v>
      </c>
      <c r="F3849" s="42" t="n">
        <v>36</v>
      </c>
      <c r="G3849" s="45" t="n">
        <v>5905148001894</v>
      </c>
      <c r="H3849" s="46"/>
      <c r="I3849" s="47" t="n">
        <v>24.7</v>
      </c>
      <c r="J3849" s="48" t="n">
        <f aca="false">I3849-(I3849*$B$8/100)</f>
        <v>24.7</v>
      </c>
      <c r="K3849" s="48" t="n">
        <f aca="false">H3849*J3849</f>
        <v>0</v>
      </c>
    </row>
    <row r="3850" customFormat="false" ht="12.75" hidden="false" customHeight="false" outlineLevel="0" collapsed="false">
      <c r="B3850" s="42" t="s">
        <v>6420</v>
      </c>
      <c r="C3850" s="43" t="s">
        <v>8762</v>
      </c>
      <c r="D3850" s="43" t="s">
        <v>8763</v>
      </c>
      <c r="E3850" s="44" t="n">
        <v>1183</v>
      </c>
      <c r="F3850" s="42" t="n">
        <v>36</v>
      </c>
      <c r="G3850" s="45" t="n">
        <v>5905148002655</v>
      </c>
      <c r="H3850" s="46"/>
      <c r="I3850" s="47" t="n">
        <v>24.7</v>
      </c>
      <c r="J3850" s="48" t="n">
        <f aca="false">I3850-(I3850*$B$8/100)</f>
        <v>24.7</v>
      </c>
      <c r="K3850" s="48" t="n">
        <f aca="false">H3850*J3850</f>
        <v>0</v>
      </c>
    </row>
    <row r="3851" customFormat="false" ht="12.75" hidden="false" customHeight="false" outlineLevel="0" collapsed="false">
      <c r="B3851" s="42" t="s">
        <v>6420</v>
      </c>
      <c r="C3851" s="43" t="s">
        <v>8764</v>
      </c>
      <c r="D3851" s="43" t="s">
        <v>8765</v>
      </c>
      <c r="E3851" s="44" t="n">
        <v>1184</v>
      </c>
      <c r="F3851" s="42" t="n">
        <v>36</v>
      </c>
      <c r="G3851" s="45" t="n">
        <v>5905148001924</v>
      </c>
      <c r="H3851" s="46"/>
      <c r="I3851" s="47" t="n">
        <v>24.7</v>
      </c>
      <c r="J3851" s="48" t="n">
        <f aca="false">I3851-(I3851*$B$8/100)</f>
        <v>24.7</v>
      </c>
      <c r="K3851" s="48" t="n">
        <f aca="false">H3851*J3851</f>
        <v>0</v>
      </c>
    </row>
    <row r="3852" customFormat="false" ht="12.75" hidden="false" customHeight="false" outlineLevel="0" collapsed="false">
      <c r="B3852" s="42" t="s">
        <v>6420</v>
      </c>
      <c r="C3852" s="43" t="s">
        <v>8766</v>
      </c>
      <c r="D3852" s="43" t="s">
        <v>8767</v>
      </c>
      <c r="E3852" s="44" t="n">
        <v>1185</v>
      </c>
      <c r="F3852" s="42" t="n">
        <v>12</v>
      </c>
      <c r="G3852" s="45" t="n">
        <v>5905148001955</v>
      </c>
      <c r="H3852" s="46"/>
      <c r="I3852" s="47" t="n">
        <v>45.1</v>
      </c>
      <c r="J3852" s="48" t="n">
        <f aca="false">I3852-(I3852*$B$8/100)</f>
        <v>45.1</v>
      </c>
      <c r="K3852" s="48" t="n">
        <f aca="false">H3852*J3852</f>
        <v>0</v>
      </c>
    </row>
    <row r="3853" customFormat="false" ht="12.75" hidden="false" customHeight="false" outlineLevel="0" collapsed="false">
      <c r="B3853" s="42" t="s">
        <v>6420</v>
      </c>
      <c r="C3853" s="43" t="s">
        <v>8768</v>
      </c>
      <c r="D3853" s="43" t="s">
        <v>8769</v>
      </c>
      <c r="E3853" s="44" t="n">
        <v>1186</v>
      </c>
      <c r="F3853" s="42" t="n">
        <v>12</v>
      </c>
      <c r="G3853" s="45" t="n">
        <v>5905148002686</v>
      </c>
      <c r="H3853" s="46"/>
      <c r="I3853" s="47" t="n">
        <v>45.1</v>
      </c>
      <c r="J3853" s="48" t="n">
        <f aca="false">I3853-(I3853*$B$8/100)</f>
        <v>45.1</v>
      </c>
      <c r="K3853" s="48" t="n">
        <f aca="false">H3853*J3853</f>
        <v>0</v>
      </c>
    </row>
    <row r="3854" customFormat="false" ht="12.75" hidden="false" customHeight="false" outlineLevel="0" collapsed="false">
      <c r="B3854" s="42" t="s">
        <v>6420</v>
      </c>
      <c r="C3854" s="43" t="s">
        <v>8770</v>
      </c>
      <c r="D3854" s="43" t="s">
        <v>8771</v>
      </c>
      <c r="E3854" s="44" t="n">
        <v>1187</v>
      </c>
      <c r="F3854" s="42" t="n">
        <v>12</v>
      </c>
      <c r="G3854" s="45" t="n">
        <v>5905148001986</v>
      </c>
      <c r="H3854" s="46"/>
      <c r="I3854" s="47" t="n">
        <v>45.1</v>
      </c>
      <c r="J3854" s="48" t="n">
        <f aca="false">I3854-(I3854*$B$8/100)</f>
        <v>45.1</v>
      </c>
      <c r="K3854" s="48" t="n">
        <f aca="false">H3854*J3854</f>
        <v>0</v>
      </c>
    </row>
    <row r="3855" customFormat="false" ht="12.75" hidden="false" customHeight="false" outlineLevel="0" collapsed="false">
      <c r="B3855" s="42" t="s">
        <v>6420</v>
      </c>
      <c r="C3855" s="43" t="s">
        <v>8772</v>
      </c>
      <c r="D3855" s="43" t="s">
        <v>8773</v>
      </c>
      <c r="E3855" s="44" t="n">
        <v>1188</v>
      </c>
      <c r="F3855" s="42" t="n">
        <v>6</v>
      </c>
      <c r="G3855" s="45" t="n">
        <v>5905148002075</v>
      </c>
      <c r="H3855" s="46"/>
      <c r="I3855" s="47" t="n">
        <v>80</v>
      </c>
      <c r="J3855" s="48" t="n">
        <f aca="false">I3855-(I3855*$B$8/100)</f>
        <v>80</v>
      </c>
      <c r="K3855" s="48" t="n">
        <f aca="false">H3855*J3855</f>
        <v>0</v>
      </c>
    </row>
    <row r="3856" customFormat="false" ht="12.75" hidden="false" customHeight="false" outlineLevel="0" collapsed="false">
      <c r="B3856" s="42" t="s">
        <v>6420</v>
      </c>
      <c r="C3856" s="43" t="s">
        <v>8774</v>
      </c>
      <c r="D3856" s="43" t="s">
        <v>8775</v>
      </c>
      <c r="E3856" s="44" t="n">
        <v>1189</v>
      </c>
      <c r="F3856" s="42" t="n">
        <v>6</v>
      </c>
      <c r="G3856" s="45" t="n">
        <v>5905148002716</v>
      </c>
      <c r="H3856" s="46"/>
      <c r="I3856" s="47" t="n">
        <v>80</v>
      </c>
      <c r="J3856" s="48" t="n">
        <f aca="false">I3856-(I3856*$B$8/100)</f>
        <v>80</v>
      </c>
      <c r="K3856" s="48" t="n">
        <f aca="false">H3856*J3856</f>
        <v>0</v>
      </c>
    </row>
    <row r="3857" customFormat="false" ht="12.75" hidden="false" customHeight="false" outlineLevel="0" collapsed="false">
      <c r="B3857" s="42" t="s">
        <v>6420</v>
      </c>
      <c r="C3857" s="43" t="s">
        <v>8776</v>
      </c>
      <c r="D3857" s="43" t="s">
        <v>8777</v>
      </c>
      <c r="E3857" s="44" t="n">
        <v>1190</v>
      </c>
      <c r="F3857" s="42" t="n">
        <v>6</v>
      </c>
      <c r="G3857" s="45" t="n">
        <v>5905148002105</v>
      </c>
      <c r="H3857" s="46"/>
      <c r="I3857" s="47" t="n">
        <v>80</v>
      </c>
      <c r="J3857" s="48" t="n">
        <f aca="false">I3857-(I3857*$B$8/100)</f>
        <v>80</v>
      </c>
      <c r="K3857" s="48" t="n">
        <f aca="false">H3857*J3857</f>
        <v>0</v>
      </c>
    </row>
    <row r="3858" customFormat="false" ht="12.75" hidden="false" customHeight="false" outlineLevel="0" collapsed="false">
      <c r="B3858" s="42" t="s">
        <v>6420</v>
      </c>
      <c r="C3858" s="43" t="s">
        <v>8778</v>
      </c>
      <c r="D3858" s="43" t="s">
        <v>8779</v>
      </c>
      <c r="E3858" s="44" t="n">
        <v>1191</v>
      </c>
      <c r="F3858" s="42" t="n">
        <v>6</v>
      </c>
      <c r="G3858" s="45" t="n">
        <v>5905148002136</v>
      </c>
      <c r="H3858" s="46"/>
      <c r="I3858" s="47" t="n">
        <v>94</v>
      </c>
      <c r="J3858" s="48" t="n">
        <f aca="false">I3858-(I3858*$B$8/100)</f>
        <v>94</v>
      </c>
      <c r="K3858" s="48" t="n">
        <f aca="false">H3858*J3858</f>
        <v>0</v>
      </c>
    </row>
    <row r="3859" customFormat="false" ht="12.75" hidden="false" customHeight="false" outlineLevel="0" collapsed="false">
      <c r="B3859" s="42" t="s">
        <v>6420</v>
      </c>
      <c r="C3859" s="43" t="s">
        <v>8780</v>
      </c>
      <c r="D3859" s="43" t="s">
        <v>8781</v>
      </c>
      <c r="E3859" s="44" t="n">
        <v>1192</v>
      </c>
      <c r="F3859" s="42" t="n">
        <v>6</v>
      </c>
      <c r="G3859" s="45" t="n">
        <v>5905148002747</v>
      </c>
      <c r="H3859" s="46"/>
      <c r="I3859" s="47" t="n">
        <v>94</v>
      </c>
      <c r="J3859" s="48" t="n">
        <f aca="false">I3859-(I3859*$B$8/100)</f>
        <v>94</v>
      </c>
      <c r="K3859" s="48" t="n">
        <f aca="false">H3859*J3859</f>
        <v>0</v>
      </c>
    </row>
    <row r="3860" customFormat="false" ht="12.75" hidden="false" customHeight="false" outlineLevel="0" collapsed="false">
      <c r="B3860" s="42" t="s">
        <v>6420</v>
      </c>
      <c r="C3860" s="43" t="s">
        <v>8782</v>
      </c>
      <c r="D3860" s="43" t="s">
        <v>8783</v>
      </c>
      <c r="E3860" s="44" t="n">
        <v>1193</v>
      </c>
      <c r="F3860" s="42" t="n">
        <v>6</v>
      </c>
      <c r="G3860" s="45" t="n">
        <v>5905148002167</v>
      </c>
      <c r="H3860" s="46"/>
      <c r="I3860" s="47" t="n">
        <v>94</v>
      </c>
      <c r="J3860" s="48" t="n">
        <f aca="false">I3860-(I3860*$B$8/100)</f>
        <v>94</v>
      </c>
      <c r="K3860" s="48" t="n">
        <f aca="false">H3860*J3860</f>
        <v>0</v>
      </c>
    </row>
    <row r="3861" customFormat="false" ht="12.75" hidden="false" customHeight="false" outlineLevel="0" collapsed="false">
      <c r="B3861" s="42" t="s">
        <v>6420</v>
      </c>
      <c r="C3861" s="43" t="s">
        <v>8784</v>
      </c>
      <c r="D3861" s="43" t="s">
        <v>8785</v>
      </c>
      <c r="E3861" s="44" t="n">
        <v>1194</v>
      </c>
      <c r="F3861" s="42" t="n">
        <v>24</v>
      </c>
      <c r="G3861" s="45" t="n">
        <v>5905148010360</v>
      </c>
      <c r="H3861" s="46"/>
      <c r="I3861" s="47" t="n">
        <v>31.3</v>
      </c>
      <c r="J3861" s="48" t="n">
        <f aca="false">I3861-(I3861*$B$8/100)</f>
        <v>31.3</v>
      </c>
      <c r="K3861" s="48" t="n">
        <f aca="false">H3861*J3861</f>
        <v>0</v>
      </c>
    </row>
    <row r="3862" customFormat="false" ht="12.75" hidden="false" customHeight="false" outlineLevel="0" collapsed="false">
      <c r="B3862" s="42" t="s">
        <v>6420</v>
      </c>
      <c r="C3862" s="43" t="s">
        <v>8786</v>
      </c>
      <c r="D3862" s="43" t="s">
        <v>8787</v>
      </c>
      <c r="E3862" s="44" t="n">
        <v>1195</v>
      </c>
      <c r="F3862" s="42" t="n">
        <v>24</v>
      </c>
      <c r="G3862" s="45" t="n">
        <v>5905148010377</v>
      </c>
      <c r="H3862" s="46"/>
      <c r="I3862" s="47" t="n">
        <v>31.3</v>
      </c>
      <c r="J3862" s="48" t="n">
        <f aca="false">I3862-(I3862*$B$8/100)</f>
        <v>31.3</v>
      </c>
      <c r="K3862" s="48" t="n">
        <f aca="false">H3862*J3862</f>
        <v>0</v>
      </c>
    </row>
    <row r="3863" customFormat="false" ht="12.75" hidden="false" customHeight="false" outlineLevel="0" collapsed="false">
      <c r="B3863" s="42" t="s">
        <v>6420</v>
      </c>
      <c r="C3863" s="43" t="s">
        <v>8788</v>
      </c>
      <c r="D3863" s="43" t="s">
        <v>8789</v>
      </c>
      <c r="E3863" s="44" t="n">
        <v>1196</v>
      </c>
      <c r="F3863" s="42" t="n">
        <v>6</v>
      </c>
      <c r="G3863" s="45" t="n">
        <v>5905148010384</v>
      </c>
      <c r="H3863" s="46"/>
      <c r="I3863" s="47" t="n">
        <v>135</v>
      </c>
      <c r="J3863" s="48" t="n">
        <f aca="false">I3863-(I3863*$B$8/100)</f>
        <v>135</v>
      </c>
      <c r="K3863" s="48" t="n">
        <f aca="false">H3863*J3863</f>
        <v>0</v>
      </c>
    </row>
    <row r="3864" customFormat="false" ht="12.75" hidden="false" customHeight="false" outlineLevel="0" collapsed="false">
      <c r="B3864" s="42" t="s">
        <v>6420</v>
      </c>
      <c r="C3864" s="43" t="s">
        <v>8790</v>
      </c>
      <c r="D3864" s="43" t="s">
        <v>8791</v>
      </c>
      <c r="E3864" s="44" t="n">
        <v>1197</v>
      </c>
      <c r="F3864" s="42" t="n">
        <v>6</v>
      </c>
      <c r="G3864" s="45" t="n">
        <v>5905148010391</v>
      </c>
      <c r="H3864" s="46"/>
      <c r="I3864" s="47" t="n">
        <v>135</v>
      </c>
      <c r="J3864" s="48" t="n">
        <f aca="false">I3864-(I3864*$B$8/100)</f>
        <v>135</v>
      </c>
      <c r="K3864" s="48" t="n">
        <f aca="false">H3864*J3864</f>
        <v>0</v>
      </c>
    </row>
    <row r="3865" customFormat="false" ht="12.75" hidden="false" customHeight="false" outlineLevel="0" collapsed="false">
      <c r="B3865" s="42" t="s">
        <v>6420</v>
      </c>
      <c r="C3865" s="43" t="s">
        <v>8792</v>
      </c>
      <c r="D3865" s="43" t="s">
        <v>8793</v>
      </c>
      <c r="E3865" s="44" t="n">
        <v>1198</v>
      </c>
      <c r="F3865" s="42" t="n">
        <v>14</v>
      </c>
      <c r="G3865" s="45" t="n">
        <v>5905148010407</v>
      </c>
      <c r="H3865" s="46"/>
      <c r="I3865" s="47" t="n">
        <v>59</v>
      </c>
      <c r="J3865" s="48" t="n">
        <f aca="false">I3865-(I3865*$B$8/100)</f>
        <v>59</v>
      </c>
      <c r="K3865" s="48" t="n">
        <f aca="false">H3865*J3865</f>
        <v>0</v>
      </c>
    </row>
    <row r="3866" customFormat="false" ht="12.75" hidden="false" customHeight="false" outlineLevel="0" collapsed="false">
      <c r="B3866" s="42" t="s">
        <v>6420</v>
      </c>
      <c r="C3866" s="43" t="s">
        <v>8794</v>
      </c>
      <c r="D3866" s="43" t="s">
        <v>8795</v>
      </c>
      <c r="E3866" s="44" t="n">
        <v>1199</v>
      </c>
      <c r="F3866" s="42" t="n">
        <v>14</v>
      </c>
      <c r="G3866" s="45" t="n">
        <v>5905148010414</v>
      </c>
      <c r="H3866" s="46"/>
      <c r="I3866" s="47" t="n">
        <v>59</v>
      </c>
      <c r="J3866" s="48" t="n">
        <f aca="false">I3866-(I3866*$B$8/100)</f>
        <v>59</v>
      </c>
      <c r="K3866" s="48" t="n">
        <f aca="false">H3866*J3866</f>
        <v>0</v>
      </c>
    </row>
    <row r="3867" customFormat="false" ht="12.75" hidden="false" customHeight="false" outlineLevel="0" collapsed="false">
      <c r="B3867" s="42" t="s">
        <v>6420</v>
      </c>
      <c r="C3867" s="43" t="s">
        <v>8796</v>
      </c>
      <c r="D3867" s="43" t="s">
        <v>8797</v>
      </c>
      <c r="E3867" s="44" t="n">
        <v>1200</v>
      </c>
      <c r="F3867" s="42" t="n">
        <v>10</v>
      </c>
      <c r="G3867" s="45" t="n">
        <v>5905148010421</v>
      </c>
      <c r="H3867" s="46"/>
      <c r="I3867" s="47" t="n">
        <v>90</v>
      </c>
      <c r="J3867" s="48" t="n">
        <f aca="false">I3867-(I3867*$B$8/100)</f>
        <v>90</v>
      </c>
      <c r="K3867" s="48" t="n">
        <f aca="false">H3867*J3867</f>
        <v>0</v>
      </c>
    </row>
    <row r="3868" customFormat="false" ht="12.75" hidden="false" customHeight="false" outlineLevel="0" collapsed="false">
      <c r="B3868" s="42" t="s">
        <v>6420</v>
      </c>
      <c r="C3868" s="43" t="s">
        <v>8798</v>
      </c>
      <c r="D3868" s="43" t="s">
        <v>8799</v>
      </c>
      <c r="E3868" s="44" t="n">
        <v>1201</v>
      </c>
      <c r="F3868" s="42" t="n">
        <v>10</v>
      </c>
      <c r="G3868" s="45" t="n">
        <v>5905148010438</v>
      </c>
      <c r="H3868" s="46"/>
      <c r="I3868" s="47" t="n">
        <v>90</v>
      </c>
      <c r="J3868" s="48" t="n">
        <f aca="false">I3868-(I3868*$B$8/100)</f>
        <v>90</v>
      </c>
      <c r="K3868" s="48" t="n">
        <f aca="false">H3868*J3868</f>
        <v>0</v>
      </c>
    </row>
    <row r="3869" customFormat="false" ht="12.75" hidden="false" customHeight="false" outlineLevel="0" collapsed="false">
      <c r="B3869" s="42" t="s">
        <v>6420</v>
      </c>
      <c r="C3869" s="43" t="s">
        <v>8800</v>
      </c>
      <c r="D3869" s="43" t="s">
        <v>8801</v>
      </c>
      <c r="E3869" s="44" t="n">
        <v>1202</v>
      </c>
      <c r="F3869" s="42" t="n">
        <v>24</v>
      </c>
      <c r="G3869" s="45" t="n">
        <v>5905148053886</v>
      </c>
      <c r="H3869" s="46"/>
      <c r="I3869" s="47" t="n">
        <v>37.9</v>
      </c>
      <c r="J3869" s="48" t="n">
        <f aca="false">I3869-(I3869*$B$8/100)</f>
        <v>37.9</v>
      </c>
      <c r="K3869" s="48" t="n">
        <f aca="false">H3869*J3869</f>
        <v>0</v>
      </c>
    </row>
    <row r="3870" customFormat="false" ht="12.75" hidden="false" customHeight="false" outlineLevel="0" collapsed="false">
      <c r="B3870" s="42" t="s">
        <v>6420</v>
      </c>
      <c r="C3870" s="43" t="s">
        <v>8802</v>
      </c>
      <c r="D3870" s="43" t="s">
        <v>8803</v>
      </c>
      <c r="E3870" s="44" t="n">
        <v>1203</v>
      </c>
      <c r="F3870" s="42" t="n">
        <v>12</v>
      </c>
      <c r="G3870" s="45" t="n">
        <v>5905148053893</v>
      </c>
      <c r="H3870" s="46"/>
      <c r="I3870" s="47" t="n">
        <v>113</v>
      </c>
      <c r="J3870" s="48" t="n">
        <f aca="false">I3870-(I3870*$B$8/100)</f>
        <v>113</v>
      </c>
      <c r="K3870" s="48" t="n">
        <f aca="false">H3870*J3870</f>
        <v>0</v>
      </c>
    </row>
    <row r="3871" customFormat="false" ht="12.75" hidden="false" customHeight="false" outlineLevel="0" collapsed="false">
      <c r="B3871" s="42" t="s">
        <v>6420</v>
      </c>
      <c r="C3871" s="43" t="s">
        <v>8804</v>
      </c>
      <c r="D3871" s="43" t="s">
        <v>8805</v>
      </c>
      <c r="E3871" s="44" t="n">
        <v>1204</v>
      </c>
      <c r="F3871" s="42" t="n">
        <v>6</v>
      </c>
      <c r="G3871" s="45" t="n">
        <v>5905148053909</v>
      </c>
      <c r="H3871" s="46"/>
      <c r="I3871" s="47" t="n">
        <v>160</v>
      </c>
      <c r="J3871" s="48" t="n">
        <f aca="false">I3871-(I3871*$B$8/100)</f>
        <v>160</v>
      </c>
      <c r="K3871" s="48" t="n">
        <f aca="false">H3871*J3871</f>
        <v>0</v>
      </c>
    </row>
    <row r="3872" customFormat="false" ht="12.75" hidden="false" customHeight="false" outlineLevel="0" collapsed="false">
      <c r="B3872" s="42" t="s">
        <v>6420</v>
      </c>
      <c r="C3872" s="43" t="s">
        <v>8806</v>
      </c>
      <c r="D3872" s="43" t="s">
        <v>8807</v>
      </c>
      <c r="E3872" s="44" t="n">
        <v>1205</v>
      </c>
      <c r="F3872" s="42" t="n">
        <v>12</v>
      </c>
      <c r="G3872" s="45" t="n">
        <v>5905148053916</v>
      </c>
      <c r="H3872" s="46"/>
      <c r="I3872" s="47" t="n">
        <v>79</v>
      </c>
      <c r="J3872" s="48" t="n">
        <f aca="false">I3872-(I3872*$B$8/100)</f>
        <v>79</v>
      </c>
      <c r="K3872" s="48" t="n">
        <f aca="false">H3872*J3872</f>
        <v>0</v>
      </c>
    </row>
    <row r="3873" customFormat="false" ht="12.75" hidden="false" customHeight="false" outlineLevel="0" collapsed="false">
      <c r="B3873" s="42" t="s">
        <v>6420</v>
      </c>
      <c r="C3873" s="43" t="s">
        <v>8808</v>
      </c>
      <c r="D3873" s="43" t="s">
        <v>8809</v>
      </c>
      <c r="E3873" s="44" t="n">
        <v>1206</v>
      </c>
      <c r="F3873" s="42" t="n">
        <v>12</v>
      </c>
      <c r="G3873" s="45" t="n">
        <v>5905148053923</v>
      </c>
      <c r="H3873" s="46"/>
      <c r="I3873" s="47" t="n">
        <v>113</v>
      </c>
      <c r="J3873" s="48" t="n">
        <f aca="false">I3873-(I3873*$B$8/100)</f>
        <v>113</v>
      </c>
      <c r="K3873" s="48" t="n">
        <f aca="false">H3873*J3873</f>
        <v>0</v>
      </c>
    </row>
    <row r="3874" customFormat="false" ht="12.75" hidden="false" customHeight="false" outlineLevel="0" collapsed="false">
      <c r="B3874" s="42" t="s">
        <v>6420</v>
      </c>
      <c r="C3874" s="43" t="s">
        <v>8810</v>
      </c>
      <c r="D3874" s="43" t="s">
        <v>8811</v>
      </c>
      <c r="E3874" s="44" t="n">
        <v>1207</v>
      </c>
      <c r="F3874" s="42" t="n">
        <v>6</v>
      </c>
      <c r="G3874" s="45" t="n">
        <v>5905148053930</v>
      </c>
      <c r="H3874" s="46"/>
      <c r="I3874" s="47" t="n">
        <v>157</v>
      </c>
      <c r="J3874" s="48" t="n">
        <f aca="false">I3874-(I3874*$B$8/100)</f>
        <v>157</v>
      </c>
      <c r="K3874" s="48" t="n">
        <f aca="false">H3874*J3874</f>
        <v>0</v>
      </c>
    </row>
    <row r="3875" customFormat="false" ht="12.75" hidden="false" customHeight="false" outlineLevel="0" collapsed="false">
      <c r="B3875" s="42" t="s">
        <v>6420</v>
      </c>
      <c r="C3875" s="43" t="s">
        <v>8812</v>
      </c>
      <c r="D3875" s="43" t="s">
        <v>8813</v>
      </c>
      <c r="E3875" s="44" t="n">
        <v>1208</v>
      </c>
      <c r="F3875" s="42" t="n">
        <v>36</v>
      </c>
      <c r="G3875" s="45" t="n">
        <v>5905148030085</v>
      </c>
      <c r="H3875" s="46"/>
      <c r="I3875" s="47" t="n">
        <v>47.3</v>
      </c>
      <c r="J3875" s="48" t="n">
        <f aca="false">I3875-(I3875*$B$8/100)</f>
        <v>47.3</v>
      </c>
      <c r="K3875" s="48" t="n">
        <f aca="false">H3875*J3875</f>
        <v>0</v>
      </c>
    </row>
    <row r="3876" customFormat="false" ht="12.75" hidden="false" customHeight="false" outlineLevel="0" collapsed="false">
      <c r="B3876" s="42" t="s">
        <v>6420</v>
      </c>
      <c r="C3876" s="43" t="s">
        <v>8814</v>
      </c>
      <c r="D3876" s="43" t="s">
        <v>8815</v>
      </c>
      <c r="E3876" s="44" t="n">
        <v>1209</v>
      </c>
      <c r="F3876" s="42" t="n">
        <v>10</v>
      </c>
      <c r="G3876" s="45" t="n">
        <v>5905148030092</v>
      </c>
      <c r="H3876" s="46"/>
      <c r="I3876" s="47" t="n">
        <v>142</v>
      </c>
      <c r="J3876" s="48" t="n">
        <f aca="false">I3876-(I3876*$B$8/100)</f>
        <v>142</v>
      </c>
      <c r="K3876" s="48" t="n">
        <f aca="false">H3876*J3876</f>
        <v>0</v>
      </c>
    </row>
    <row r="3877" customFormat="false" ht="12.75" hidden="false" customHeight="false" outlineLevel="0" collapsed="false">
      <c r="B3877" s="42" t="s">
        <v>6420</v>
      </c>
      <c r="C3877" s="43" t="s">
        <v>8816</v>
      </c>
      <c r="D3877" s="43" t="s">
        <v>8817</v>
      </c>
      <c r="E3877" s="44" t="n">
        <v>1210</v>
      </c>
      <c r="F3877" s="42" t="n">
        <v>10</v>
      </c>
      <c r="G3877" s="45" t="n">
        <v>5905148030108</v>
      </c>
      <c r="H3877" s="46"/>
      <c r="I3877" s="47" t="n">
        <v>169</v>
      </c>
      <c r="J3877" s="48" t="n">
        <f aca="false">I3877-(I3877*$B$8/100)</f>
        <v>169</v>
      </c>
      <c r="K3877" s="48" t="n">
        <f aca="false">H3877*J3877</f>
        <v>0</v>
      </c>
    </row>
    <row r="3878" customFormat="false" ht="12.75" hidden="false" customHeight="false" outlineLevel="0" collapsed="false">
      <c r="B3878" s="42" t="s">
        <v>6420</v>
      </c>
      <c r="C3878" s="43" t="s">
        <v>8818</v>
      </c>
      <c r="D3878" s="43" t="s">
        <v>8819</v>
      </c>
      <c r="E3878" s="44" t="n">
        <v>1211</v>
      </c>
      <c r="F3878" s="42" t="n">
        <v>12</v>
      </c>
      <c r="G3878" s="45" t="n">
        <v>5905148030115</v>
      </c>
      <c r="H3878" s="46"/>
      <c r="I3878" s="47" t="n">
        <v>98</v>
      </c>
      <c r="J3878" s="48" t="n">
        <f aca="false">I3878-(I3878*$B$8/100)</f>
        <v>98</v>
      </c>
      <c r="K3878" s="48" t="n">
        <f aca="false">H3878*J3878</f>
        <v>0</v>
      </c>
    </row>
    <row r="3879" customFormat="false" ht="12.75" hidden="false" customHeight="false" outlineLevel="0" collapsed="false">
      <c r="B3879" s="42" t="s">
        <v>6420</v>
      </c>
      <c r="C3879" s="43" t="s">
        <v>8820</v>
      </c>
      <c r="D3879" s="43" t="s">
        <v>8821</v>
      </c>
      <c r="E3879" s="44" t="n">
        <v>1212</v>
      </c>
      <c r="F3879" s="42" t="n">
        <v>10</v>
      </c>
      <c r="G3879" s="45" t="n">
        <v>5905148030122</v>
      </c>
      <c r="H3879" s="46"/>
      <c r="I3879" s="47" t="n">
        <v>142</v>
      </c>
      <c r="J3879" s="48" t="n">
        <f aca="false">I3879-(I3879*$B$8/100)</f>
        <v>142</v>
      </c>
      <c r="K3879" s="48" t="n">
        <f aca="false">H3879*J3879</f>
        <v>0</v>
      </c>
    </row>
    <row r="3880" customFormat="false" ht="12.75" hidden="false" customHeight="false" outlineLevel="0" collapsed="false">
      <c r="B3880" s="42" t="s">
        <v>6420</v>
      </c>
      <c r="C3880" s="43" t="s">
        <v>8822</v>
      </c>
      <c r="D3880" s="43" t="s">
        <v>8823</v>
      </c>
      <c r="E3880" s="44" t="n">
        <v>1213</v>
      </c>
      <c r="F3880" s="42" t="n">
        <v>10</v>
      </c>
      <c r="G3880" s="45" t="n">
        <v>5905148030139</v>
      </c>
      <c r="H3880" s="46"/>
      <c r="I3880" s="47" t="n">
        <v>169</v>
      </c>
      <c r="J3880" s="48" t="n">
        <f aca="false">I3880-(I3880*$B$8/100)</f>
        <v>169</v>
      </c>
      <c r="K3880" s="48" t="n">
        <f aca="false">H3880*J3880</f>
        <v>0</v>
      </c>
    </row>
    <row r="3881" customFormat="false" ht="12.75" hidden="false" customHeight="false" outlineLevel="0" collapsed="false">
      <c r="B3881" s="42" t="s">
        <v>6420</v>
      </c>
      <c r="C3881" s="43" t="s">
        <v>8824</v>
      </c>
      <c r="D3881" s="43" t="s">
        <v>8825</v>
      </c>
      <c r="E3881" s="44" t="n">
        <v>1214</v>
      </c>
      <c r="F3881" s="42" t="n">
        <v>20</v>
      </c>
      <c r="G3881" s="45" t="n">
        <v>5905148030382</v>
      </c>
      <c r="H3881" s="46"/>
      <c r="I3881" s="47" t="n">
        <v>20.2</v>
      </c>
      <c r="J3881" s="48" t="n">
        <f aca="false">I3881-(I3881*$B$8/100)</f>
        <v>20.2</v>
      </c>
      <c r="K3881" s="48" t="n">
        <f aca="false">H3881*J3881</f>
        <v>0</v>
      </c>
    </row>
    <row r="3882" customFormat="false" ht="12.75" hidden="false" customHeight="false" outlineLevel="0" collapsed="false">
      <c r="B3882" s="42" t="s">
        <v>6420</v>
      </c>
      <c r="C3882" s="43" t="s">
        <v>8826</v>
      </c>
      <c r="D3882" s="43" t="s">
        <v>8827</v>
      </c>
      <c r="E3882" s="44" t="n">
        <v>1215</v>
      </c>
      <c r="F3882" s="42" t="n">
        <v>8</v>
      </c>
      <c r="G3882" s="45" t="n">
        <v>5905148030412</v>
      </c>
      <c r="H3882" s="46"/>
      <c r="I3882" s="47" t="n">
        <v>63</v>
      </c>
      <c r="J3882" s="48" t="n">
        <f aca="false">I3882-(I3882*$B$8/100)</f>
        <v>63</v>
      </c>
      <c r="K3882" s="48" t="n">
        <f aca="false">H3882*J3882</f>
        <v>0</v>
      </c>
    </row>
    <row r="3883" customFormat="false" ht="12.75" hidden="false" customHeight="false" outlineLevel="0" collapsed="false">
      <c r="B3883" s="42" t="s">
        <v>6420</v>
      </c>
      <c r="C3883" s="43" t="s">
        <v>8828</v>
      </c>
      <c r="D3883" s="43" t="s">
        <v>8829</v>
      </c>
      <c r="E3883" s="44" t="n">
        <v>1216</v>
      </c>
      <c r="F3883" s="42" t="n">
        <v>8</v>
      </c>
      <c r="G3883" s="45" t="n">
        <v>5905148030399</v>
      </c>
      <c r="H3883" s="46"/>
      <c r="I3883" s="47" t="n">
        <v>55</v>
      </c>
      <c r="J3883" s="48" t="n">
        <f aca="false">I3883-(I3883*$B$8/100)</f>
        <v>55</v>
      </c>
      <c r="K3883" s="48" t="n">
        <f aca="false">H3883*J3883</f>
        <v>0</v>
      </c>
    </row>
    <row r="3884" customFormat="false" ht="12.75" hidden="false" customHeight="false" outlineLevel="0" collapsed="false">
      <c r="B3884" s="42" t="s">
        <v>6420</v>
      </c>
      <c r="C3884" s="43" t="s">
        <v>8830</v>
      </c>
      <c r="D3884" s="43" t="s">
        <v>8831</v>
      </c>
      <c r="E3884" s="44" t="n">
        <v>1217</v>
      </c>
      <c r="F3884" s="42" t="n">
        <v>6</v>
      </c>
      <c r="G3884" s="45" t="n">
        <v>5905148030405</v>
      </c>
      <c r="H3884" s="46"/>
      <c r="I3884" s="47" t="n">
        <v>82</v>
      </c>
      <c r="J3884" s="48" t="n">
        <f aca="false">I3884-(I3884*$B$8/100)</f>
        <v>82</v>
      </c>
      <c r="K3884" s="48" t="n">
        <f aca="false">H3884*J3884</f>
        <v>0</v>
      </c>
    </row>
    <row r="3885" customFormat="false" ht="12.75" hidden="false" customHeight="false" outlineLevel="0" collapsed="false">
      <c r="B3885" s="42" t="s">
        <v>6420</v>
      </c>
      <c r="C3885" s="43" t="s">
        <v>8832</v>
      </c>
      <c r="D3885" s="43" t="s">
        <v>8833</v>
      </c>
      <c r="E3885" s="44" t="n">
        <v>1218</v>
      </c>
      <c r="F3885" s="42" t="n">
        <v>4</v>
      </c>
      <c r="G3885" s="45" t="n">
        <v>5905148030429</v>
      </c>
      <c r="H3885" s="46"/>
      <c r="I3885" s="47" t="n">
        <v>102</v>
      </c>
      <c r="J3885" s="48" t="n">
        <f aca="false">I3885-(I3885*$B$8/100)</f>
        <v>102</v>
      </c>
      <c r="K3885" s="48" t="n">
        <f aca="false">H3885*J3885</f>
        <v>0</v>
      </c>
    </row>
    <row r="3886" customFormat="false" ht="12.75" hidden="false" customHeight="false" outlineLevel="0" collapsed="false">
      <c r="B3886" s="42" t="s">
        <v>6420</v>
      </c>
      <c r="C3886" s="43" t="s">
        <v>8834</v>
      </c>
      <c r="D3886" s="43" t="s">
        <v>8835</v>
      </c>
      <c r="E3886" s="44" t="n">
        <v>1219</v>
      </c>
      <c r="F3886" s="42" t="n">
        <v>4</v>
      </c>
      <c r="G3886" s="45" t="n">
        <v>5905148030436</v>
      </c>
      <c r="H3886" s="46"/>
      <c r="I3886" s="47" t="n">
        <v>171</v>
      </c>
      <c r="J3886" s="48" t="n">
        <f aca="false">I3886-(I3886*$B$8/100)</f>
        <v>171</v>
      </c>
      <c r="K3886" s="48" t="n">
        <f aca="false">H3886*J3886</f>
        <v>0</v>
      </c>
    </row>
    <row r="3887" customFormat="false" ht="12.75" hidden="false" customHeight="false" outlineLevel="0" collapsed="false">
      <c r="B3887" s="42" t="s">
        <v>6420</v>
      </c>
      <c r="C3887" s="43" t="s">
        <v>8836</v>
      </c>
      <c r="D3887" s="43" t="s">
        <v>8837</v>
      </c>
      <c r="E3887" s="44" t="n">
        <v>1220</v>
      </c>
      <c r="F3887" s="42" t="n">
        <v>40</v>
      </c>
      <c r="G3887" s="45" t="n">
        <v>5905148010513</v>
      </c>
      <c r="H3887" s="46"/>
      <c r="I3887" s="47" t="n">
        <v>16.3</v>
      </c>
      <c r="J3887" s="48" t="n">
        <f aca="false">I3887-(I3887*$B$8/100)</f>
        <v>16.3</v>
      </c>
      <c r="K3887" s="48" t="n">
        <f aca="false">H3887*J3887</f>
        <v>0</v>
      </c>
    </row>
    <row r="3888" customFormat="false" ht="12.75" hidden="false" customHeight="false" outlineLevel="0" collapsed="false">
      <c r="B3888" s="42" t="s">
        <v>6420</v>
      </c>
      <c r="C3888" s="43" t="s">
        <v>8838</v>
      </c>
      <c r="D3888" s="43" t="s">
        <v>8839</v>
      </c>
      <c r="E3888" s="44" t="n">
        <v>1221</v>
      </c>
      <c r="F3888" s="42" t="n">
        <v>40</v>
      </c>
      <c r="G3888" s="45" t="n">
        <v>5905148010520</v>
      </c>
      <c r="H3888" s="46"/>
      <c r="I3888" s="47" t="n">
        <v>20.3</v>
      </c>
      <c r="J3888" s="48" t="n">
        <f aca="false">I3888-(I3888*$B$8/100)</f>
        <v>20.3</v>
      </c>
      <c r="K3888" s="48" t="n">
        <f aca="false">H3888*J3888</f>
        <v>0</v>
      </c>
    </row>
    <row r="3889" customFormat="false" ht="12.75" hidden="false" customHeight="false" outlineLevel="0" collapsed="false">
      <c r="B3889" s="42" t="s">
        <v>6420</v>
      </c>
      <c r="C3889" s="43" t="s">
        <v>8840</v>
      </c>
      <c r="D3889" s="43" t="s">
        <v>8841</v>
      </c>
      <c r="E3889" s="44" t="n">
        <v>1222</v>
      </c>
      <c r="F3889" s="42" t="n">
        <v>40</v>
      </c>
      <c r="G3889" s="45" t="n">
        <v>5905148010537</v>
      </c>
      <c r="H3889" s="46"/>
      <c r="I3889" s="47" t="n">
        <v>20.3</v>
      </c>
      <c r="J3889" s="48" t="n">
        <f aca="false">I3889-(I3889*$B$8/100)</f>
        <v>20.3</v>
      </c>
      <c r="K3889" s="48" t="n">
        <f aca="false">H3889*J3889</f>
        <v>0</v>
      </c>
    </row>
    <row r="3890" customFormat="false" ht="12.75" hidden="false" customHeight="false" outlineLevel="0" collapsed="false">
      <c r="B3890" s="42" t="s">
        <v>6420</v>
      </c>
      <c r="C3890" s="43" t="s">
        <v>8842</v>
      </c>
      <c r="D3890" s="43" t="s">
        <v>8843</v>
      </c>
      <c r="E3890" s="44" t="n">
        <v>1223</v>
      </c>
      <c r="F3890" s="42" t="n">
        <v>40</v>
      </c>
      <c r="G3890" s="45" t="n">
        <v>5905148010544</v>
      </c>
      <c r="H3890" s="46"/>
      <c r="I3890" s="47" t="n">
        <v>20.3</v>
      </c>
      <c r="J3890" s="48" t="n">
        <f aca="false">I3890-(I3890*$B$8/100)</f>
        <v>20.3</v>
      </c>
      <c r="K3890" s="48" t="n">
        <f aca="false">H3890*J3890</f>
        <v>0</v>
      </c>
    </row>
    <row r="3891" customFormat="false" ht="12.75" hidden="false" customHeight="false" outlineLevel="0" collapsed="false">
      <c r="B3891" s="42" t="s">
        <v>6420</v>
      </c>
      <c r="C3891" s="43" t="s">
        <v>8844</v>
      </c>
      <c r="D3891" s="43" t="s">
        <v>8845</v>
      </c>
      <c r="E3891" s="44" t="n">
        <v>1224</v>
      </c>
      <c r="F3891" s="42" t="n">
        <v>16</v>
      </c>
      <c r="G3891" s="45" t="n">
        <v>5905148010551</v>
      </c>
      <c r="H3891" s="46"/>
      <c r="I3891" s="47" t="n">
        <v>60</v>
      </c>
      <c r="J3891" s="48" t="n">
        <f aca="false">I3891-(I3891*$B$8/100)</f>
        <v>60</v>
      </c>
      <c r="K3891" s="48" t="n">
        <f aca="false">H3891*J3891</f>
        <v>0</v>
      </c>
    </row>
    <row r="3892" customFormat="false" ht="12.75" hidden="false" customHeight="false" outlineLevel="0" collapsed="false">
      <c r="B3892" s="42" t="s">
        <v>6420</v>
      </c>
      <c r="C3892" s="43" t="s">
        <v>8846</v>
      </c>
      <c r="D3892" s="43" t="s">
        <v>8847</v>
      </c>
      <c r="E3892" s="44" t="n">
        <v>1225</v>
      </c>
      <c r="F3892" s="42" t="n">
        <v>16</v>
      </c>
      <c r="G3892" s="45" t="n">
        <v>5905148010568</v>
      </c>
      <c r="H3892" s="46"/>
      <c r="I3892" s="47" t="n">
        <v>76</v>
      </c>
      <c r="J3892" s="48" t="n">
        <f aca="false">I3892-(I3892*$B$8/100)</f>
        <v>76</v>
      </c>
      <c r="K3892" s="48" t="n">
        <f aca="false">H3892*J3892</f>
        <v>0</v>
      </c>
    </row>
    <row r="3893" customFormat="false" ht="12.75" hidden="false" customHeight="false" outlineLevel="0" collapsed="false">
      <c r="B3893" s="42" t="s">
        <v>6420</v>
      </c>
      <c r="C3893" s="43" t="s">
        <v>8848</v>
      </c>
      <c r="D3893" s="43" t="s">
        <v>8849</v>
      </c>
      <c r="E3893" s="44" t="n">
        <v>1226</v>
      </c>
      <c r="F3893" s="42" t="n">
        <v>16</v>
      </c>
      <c r="G3893" s="45" t="n">
        <v>5905148010575</v>
      </c>
      <c r="H3893" s="46"/>
      <c r="I3893" s="47" t="n">
        <v>76</v>
      </c>
      <c r="J3893" s="48" t="n">
        <f aca="false">I3893-(I3893*$B$8/100)</f>
        <v>76</v>
      </c>
      <c r="K3893" s="48" t="n">
        <f aca="false">H3893*J3893</f>
        <v>0</v>
      </c>
    </row>
    <row r="3894" customFormat="false" ht="12.75" hidden="false" customHeight="false" outlineLevel="0" collapsed="false">
      <c r="B3894" s="42" t="s">
        <v>6420</v>
      </c>
      <c r="C3894" s="43" t="s">
        <v>8850</v>
      </c>
      <c r="D3894" s="43" t="s">
        <v>8851</v>
      </c>
      <c r="E3894" s="44" t="n">
        <v>1227</v>
      </c>
      <c r="F3894" s="42" t="n">
        <v>16</v>
      </c>
      <c r="G3894" s="45" t="n">
        <v>5905148010582</v>
      </c>
      <c r="H3894" s="46"/>
      <c r="I3894" s="47" t="n">
        <v>76</v>
      </c>
      <c r="J3894" s="48" t="n">
        <f aca="false">I3894-(I3894*$B$8/100)</f>
        <v>76</v>
      </c>
      <c r="K3894" s="48" t="n">
        <f aca="false">H3894*J3894</f>
        <v>0</v>
      </c>
    </row>
    <row r="3895" customFormat="false" ht="12.75" hidden="false" customHeight="false" outlineLevel="0" collapsed="false">
      <c r="B3895" s="42" t="s">
        <v>6420</v>
      </c>
      <c r="C3895" s="43" t="s">
        <v>8852</v>
      </c>
      <c r="D3895" s="43" t="s">
        <v>8853</v>
      </c>
      <c r="E3895" s="44" t="n">
        <v>1228</v>
      </c>
      <c r="F3895" s="42" t="n">
        <v>20</v>
      </c>
      <c r="G3895" s="45" t="n">
        <v>5905148010599</v>
      </c>
      <c r="H3895" s="46"/>
      <c r="I3895" s="47" t="n">
        <v>33.8</v>
      </c>
      <c r="J3895" s="48" t="n">
        <f aca="false">I3895-(I3895*$B$8/100)</f>
        <v>33.8</v>
      </c>
      <c r="K3895" s="48" t="n">
        <f aca="false">H3895*J3895</f>
        <v>0</v>
      </c>
    </row>
    <row r="3896" customFormat="false" ht="12.75" hidden="false" customHeight="false" outlineLevel="0" collapsed="false">
      <c r="B3896" s="42" t="s">
        <v>6420</v>
      </c>
      <c r="C3896" s="43" t="s">
        <v>8854</v>
      </c>
      <c r="D3896" s="43" t="s">
        <v>8855</v>
      </c>
      <c r="E3896" s="44" t="n">
        <v>1229</v>
      </c>
      <c r="F3896" s="42" t="n">
        <v>20</v>
      </c>
      <c r="G3896" s="45" t="n">
        <v>5905148010605</v>
      </c>
      <c r="H3896" s="46"/>
      <c r="I3896" s="47" t="n">
        <v>43.1</v>
      </c>
      <c r="J3896" s="48" t="n">
        <f aca="false">I3896-(I3896*$B$8/100)</f>
        <v>43.1</v>
      </c>
      <c r="K3896" s="48" t="n">
        <f aca="false">H3896*J3896</f>
        <v>0</v>
      </c>
    </row>
    <row r="3897" customFormat="false" ht="12.75" hidden="false" customHeight="false" outlineLevel="0" collapsed="false">
      <c r="B3897" s="42" t="s">
        <v>6420</v>
      </c>
      <c r="C3897" s="43" t="s">
        <v>8856</v>
      </c>
      <c r="D3897" s="43" t="s">
        <v>8857</v>
      </c>
      <c r="E3897" s="44" t="n">
        <v>1230</v>
      </c>
      <c r="F3897" s="42" t="n">
        <v>20</v>
      </c>
      <c r="G3897" s="45" t="n">
        <v>5905148010612</v>
      </c>
      <c r="H3897" s="46"/>
      <c r="I3897" s="47" t="n">
        <v>43.1</v>
      </c>
      <c r="J3897" s="48" t="n">
        <f aca="false">I3897-(I3897*$B$8/100)</f>
        <v>43.1</v>
      </c>
      <c r="K3897" s="48" t="n">
        <f aca="false">H3897*J3897</f>
        <v>0</v>
      </c>
    </row>
    <row r="3898" customFormat="false" ht="12.75" hidden="false" customHeight="false" outlineLevel="0" collapsed="false">
      <c r="B3898" s="42" t="s">
        <v>6420</v>
      </c>
      <c r="C3898" s="43" t="s">
        <v>8858</v>
      </c>
      <c r="D3898" s="43" t="s">
        <v>8859</v>
      </c>
      <c r="E3898" s="44" t="n">
        <v>1231</v>
      </c>
      <c r="F3898" s="42" t="n">
        <v>20</v>
      </c>
      <c r="G3898" s="45" t="n">
        <v>5905148010629</v>
      </c>
      <c r="H3898" s="46"/>
      <c r="I3898" s="47" t="n">
        <v>43.1</v>
      </c>
      <c r="J3898" s="48" t="n">
        <f aca="false">I3898-(I3898*$B$8/100)</f>
        <v>43.1</v>
      </c>
      <c r="K3898" s="48" t="n">
        <f aca="false">H3898*J3898</f>
        <v>0</v>
      </c>
    </row>
    <row r="3899" customFormat="false" ht="12.75" hidden="false" customHeight="false" outlineLevel="0" collapsed="false">
      <c r="B3899" s="42" t="s">
        <v>6420</v>
      </c>
      <c r="C3899" s="43" t="s">
        <v>8860</v>
      </c>
      <c r="D3899" s="43" t="s">
        <v>8861</v>
      </c>
      <c r="E3899" s="44" t="n">
        <v>1232</v>
      </c>
      <c r="F3899" s="42" t="n">
        <v>20</v>
      </c>
      <c r="G3899" s="45" t="n">
        <v>5905148010636</v>
      </c>
      <c r="H3899" s="46"/>
      <c r="I3899" s="47" t="n">
        <v>51</v>
      </c>
      <c r="J3899" s="48" t="n">
        <f aca="false">I3899-(I3899*$B$8/100)</f>
        <v>51</v>
      </c>
      <c r="K3899" s="48" t="n">
        <f aca="false">H3899*J3899</f>
        <v>0</v>
      </c>
    </row>
    <row r="3900" customFormat="false" ht="12.75" hidden="false" customHeight="false" outlineLevel="0" collapsed="false">
      <c r="B3900" s="42" t="s">
        <v>6420</v>
      </c>
      <c r="C3900" s="43" t="s">
        <v>8862</v>
      </c>
      <c r="D3900" s="43" t="s">
        <v>8863</v>
      </c>
      <c r="E3900" s="44" t="n">
        <v>1233</v>
      </c>
      <c r="F3900" s="42" t="n">
        <v>20</v>
      </c>
      <c r="G3900" s="45" t="n">
        <v>5905148010643</v>
      </c>
      <c r="H3900" s="46"/>
      <c r="I3900" s="47" t="n">
        <v>70</v>
      </c>
      <c r="J3900" s="48" t="n">
        <f aca="false">I3900-(I3900*$B$8/100)</f>
        <v>70</v>
      </c>
      <c r="K3900" s="48" t="n">
        <f aca="false">H3900*J3900</f>
        <v>0</v>
      </c>
    </row>
    <row r="3901" customFormat="false" ht="12.75" hidden="false" customHeight="false" outlineLevel="0" collapsed="false">
      <c r="B3901" s="42" t="s">
        <v>6420</v>
      </c>
      <c r="C3901" s="43" t="s">
        <v>8864</v>
      </c>
      <c r="D3901" s="43" t="s">
        <v>8865</v>
      </c>
      <c r="E3901" s="44" t="n">
        <v>1234</v>
      </c>
      <c r="F3901" s="42" t="n">
        <v>20</v>
      </c>
      <c r="G3901" s="45" t="n">
        <v>5905148010650</v>
      </c>
      <c r="H3901" s="46"/>
      <c r="I3901" s="47" t="n">
        <v>70</v>
      </c>
      <c r="J3901" s="48" t="n">
        <f aca="false">I3901-(I3901*$B$8/100)</f>
        <v>70</v>
      </c>
      <c r="K3901" s="48" t="n">
        <f aca="false">H3901*J3901</f>
        <v>0</v>
      </c>
    </row>
    <row r="3902" customFormat="false" ht="12.75" hidden="false" customHeight="false" outlineLevel="0" collapsed="false">
      <c r="B3902" s="42" t="s">
        <v>6420</v>
      </c>
      <c r="C3902" s="43" t="s">
        <v>8866</v>
      </c>
      <c r="D3902" s="43" t="s">
        <v>8867</v>
      </c>
      <c r="E3902" s="44" t="n">
        <v>1235</v>
      </c>
      <c r="F3902" s="42" t="n">
        <v>20</v>
      </c>
      <c r="G3902" s="45" t="n">
        <v>5905148010667</v>
      </c>
      <c r="H3902" s="46"/>
      <c r="I3902" s="47" t="n">
        <v>70</v>
      </c>
      <c r="J3902" s="48" t="n">
        <f aca="false">I3902-(I3902*$B$8/100)</f>
        <v>70</v>
      </c>
      <c r="K3902" s="48" t="n">
        <f aca="false">H3902*J3902</f>
        <v>0</v>
      </c>
    </row>
    <row r="3903" customFormat="false" ht="12.75" hidden="false" customHeight="false" outlineLevel="0" collapsed="false">
      <c r="B3903" s="42" t="s">
        <v>6420</v>
      </c>
      <c r="C3903" s="43" t="s">
        <v>8868</v>
      </c>
      <c r="D3903" s="43" t="s">
        <v>8869</v>
      </c>
      <c r="E3903" s="44" t="n">
        <v>1236</v>
      </c>
      <c r="F3903" s="42" t="n">
        <v>48</v>
      </c>
      <c r="G3903" s="45" t="s">
        <v>8870</v>
      </c>
      <c r="H3903" s="46"/>
      <c r="I3903" s="47" t="n">
        <v>29.6</v>
      </c>
      <c r="J3903" s="48" t="n">
        <f aca="false">I3903-(I3903*$B$8/100)</f>
        <v>29.6</v>
      </c>
      <c r="K3903" s="48" t="n">
        <f aca="false">H3903*J3903</f>
        <v>0</v>
      </c>
    </row>
    <row r="3904" customFormat="false" ht="12.75" hidden="false" customHeight="false" outlineLevel="0" collapsed="false">
      <c r="B3904" s="42" t="s">
        <v>6420</v>
      </c>
      <c r="C3904" s="43" t="s">
        <v>8871</v>
      </c>
      <c r="D3904" s="43" t="s">
        <v>8872</v>
      </c>
      <c r="E3904" s="44" t="n">
        <v>1237</v>
      </c>
      <c r="F3904" s="42" t="n">
        <v>48</v>
      </c>
      <c r="G3904" s="45" t="s">
        <v>8873</v>
      </c>
      <c r="H3904" s="46"/>
      <c r="I3904" s="47" t="n">
        <v>27.3</v>
      </c>
      <c r="J3904" s="48" t="n">
        <f aca="false">I3904-(I3904*$B$8/100)</f>
        <v>27.3</v>
      </c>
      <c r="K3904" s="48" t="n">
        <f aca="false">H3904*J3904</f>
        <v>0</v>
      </c>
    </row>
    <row r="3905" customFormat="false" ht="12.75" hidden="false" customHeight="false" outlineLevel="0" collapsed="false">
      <c r="B3905" s="42" t="s">
        <v>6420</v>
      </c>
      <c r="C3905" s="43" t="s">
        <v>8874</v>
      </c>
      <c r="D3905" s="43" t="s">
        <v>8875</v>
      </c>
      <c r="E3905" s="44" t="n">
        <v>1238</v>
      </c>
      <c r="F3905" s="42" t="n">
        <v>12</v>
      </c>
      <c r="G3905" s="45" t="s">
        <v>8876</v>
      </c>
      <c r="H3905" s="46"/>
      <c r="I3905" s="47" t="n">
        <v>68</v>
      </c>
      <c r="J3905" s="48" t="n">
        <f aca="false">I3905-(I3905*$B$8/100)</f>
        <v>68</v>
      </c>
      <c r="K3905" s="48" t="n">
        <f aca="false">H3905*J3905</f>
        <v>0</v>
      </c>
    </row>
    <row r="3906" customFormat="false" ht="12.75" hidden="false" customHeight="false" outlineLevel="0" collapsed="false">
      <c r="B3906" s="42" t="s">
        <v>6420</v>
      </c>
      <c r="C3906" s="43" t="s">
        <v>8877</v>
      </c>
      <c r="D3906" s="43" t="s">
        <v>8878</v>
      </c>
      <c r="E3906" s="44" t="n">
        <v>1239</v>
      </c>
      <c r="F3906" s="42" t="n">
        <v>12</v>
      </c>
      <c r="G3906" s="45" t="s">
        <v>8879</v>
      </c>
      <c r="H3906" s="46"/>
      <c r="I3906" s="47" t="n">
        <v>60</v>
      </c>
      <c r="J3906" s="48" t="n">
        <f aca="false">I3906-(I3906*$B$8/100)</f>
        <v>60</v>
      </c>
      <c r="K3906" s="48" t="n">
        <f aca="false">H3906*J3906</f>
        <v>0</v>
      </c>
    </row>
    <row r="3907" customFormat="false" ht="12.75" hidden="false" customHeight="false" outlineLevel="0" collapsed="false">
      <c r="B3907" s="42" t="s">
        <v>6420</v>
      </c>
      <c r="C3907" s="43" t="s">
        <v>8880</v>
      </c>
      <c r="D3907" s="43" t="s">
        <v>8881</v>
      </c>
      <c r="E3907" s="44" t="n">
        <v>1240</v>
      </c>
      <c r="F3907" s="42" t="n">
        <v>12</v>
      </c>
      <c r="G3907" s="45" t="s">
        <v>8882</v>
      </c>
      <c r="H3907" s="46"/>
      <c r="I3907" s="47" t="n">
        <v>91</v>
      </c>
      <c r="J3907" s="48" t="n">
        <f aca="false">I3907-(I3907*$B$8/100)</f>
        <v>91</v>
      </c>
      <c r="K3907" s="48" t="n">
        <f aca="false">H3907*J3907</f>
        <v>0</v>
      </c>
    </row>
    <row r="3908" customFormat="false" ht="12.75" hidden="false" customHeight="false" outlineLevel="0" collapsed="false">
      <c r="B3908" s="42" t="s">
        <v>6420</v>
      </c>
      <c r="C3908" s="43" t="s">
        <v>8883</v>
      </c>
      <c r="D3908" s="43" t="s">
        <v>8884</v>
      </c>
      <c r="E3908" s="44" t="n">
        <v>1241</v>
      </c>
      <c r="F3908" s="42" t="n">
        <v>12</v>
      </c>
      <c r="G3908" s="45" t="s">
        <v>8885</v>
      </c>
      <c r="H3908" s="46"/>
      <c r="I3908" s="47" t="n">
        <v>91</v>
      </c>
      <c r="J3908" s="48" t="n">
        <f aca="false">I3908-(I3908*$B$8/100)</f>
        <v>91</v>
      </c>
      <c r="K3908" s="48" t="n">
        <f aca="false">H3908*J3908</f>
        <v>0</v>
      </c>
    </row>
    <row r="3909" customFormat="false" ht="12.75" hidden="false" customHeight="false" outlineLevel="0" collapsed="false">
      <c r="B3909" s="42" t="s">
        <v>6420</v>
      </c>
      <c r="C3909" s="43" t="s">
        <v>8886</v>
      </c>
      <c r="D3909" s="43" t="s">
        <v>8887</v>
      </c>
      <c r="E3909" s="44" t="n">
        <v>1242</v>
      </c>
      <c r="F3909" s="42" t="n">
        <v>18</v>
      </c>
      <c r="G3909" s="45" t="s">
        <v>8888</v>
      </c>
      <c r="H3909" s="46"/>
      <c r="I3909" s="47" t="n">
        <v>80</v>
      </c>
      <c r="J3909" s="48" t="n">
        <f aca="false">I3909-(I3909*$B$8/100)</f>
        <v>80</v>
      </c>
      <c r="K3909" s="48" t="n">
        <f aca="false">H3909*J3909</f>
        <v>0</v>
      </c>
    </row>
    <row r="3910" customFormat="false" ht="12.75" hidden="false" customHeight="false" outlineLevel="0" collapsed="false">
      <c r="B3910" s="42" t="s">
        <v>6420</v>
      </c>
      <c r="C3910" s="43" t="s">
        <v>8889</v>
      </c>
      <c r="D3910" s="43" t="s">
        <v>8890</v>
      </c>
      <c r="E3910" s="44" t="n">
        <v>1243</v>
      </c>
      <c r="F3910" s="42" t="n">
        <v>18</v>
      </c>
      <c r="G3910" s="45" t="s">
        <v>8891</v>
      </c>
      <c r="H3910" s="46"/>
      <c r="I3910" s="47" t="n">
        <v>68</v>
      </c>
      <c r="J3910" s="48" t="n">
        <f aca="false">I3910-(I3910*$B$8/100)</f>
        <v>68</v>
      </c>
      <c r="K3910" s="48" t="n">
        <f aca="false">H3910*J3910</f>
        <v>0</v>
      </c>
    </row>
    <row r="3911" customFormat="false" ht="12.75" hidden="false" customHeight="false" outlineLevel="0" collapsed="false">
      <c r="B3911" s="42" t="s">
        <v>6420</v>
      </c>
      <c r="C3911" s="43" t="s">
        <v>8892</v>
      </c>
      <c r="D3911" s="43" t="s">
        <v>8893</v>
      </c>
      <c r="E3911" s="44" t="n">
        <v>1244</v>
      </c>
      <c r="F3911" s="42" t="n">
        <v>12</v>
      </c>
      <c r="G3911" s="45" t="s">
        <v>8894</v>
      </c>
      <c r="H3911" s="46"/>
      <c r="I3911" s="47" t="n">
        <v>102</v>
      </c>
      <c r="J3911" s="48" t="n">
        <f aca="false">I3911-(I3911*$B$8/100)</f>
        <v>102</v>
      </c>
      <c r="K3911" s="48" t="n">
        <f aca="false">H3911*J3911</f>
        <v>0</v>
      </c>
    </row>
    <row r="3912" customFormat="false" ht="12.75" hidden="false" customHeight="false" outlineLevel="0" collapsed="false">
      <c r="B3912" s="42" t="s">
        <v>6420</v>
      </c>
      <c r="C3912" s="43" t="s">
        <v>8895</v>
      </c>
      <c r="D3912" s="43" t="s">
        <v>8896</v>
      </c>
      <c r="E3912" s="44" t="n">
        <v>1245</v>
      </c>
      <c r="F3912" s="42" t="n">
        <v>12</v>
      </c>
      <c r="G3912" s="45" t="s">
        <v>8897</v>
      </c>
      <c r="H3912" s="46"/>
      <c r="I3912" s="47" t="n">
        <v>91</v>
      </c>
      <c r="J3912" s="48" t="n">
        <f aca="false">I3912-(I3912*$B$8/100)</f>
        <v>91</v>
      </c>
      <c r="K3912" s="48" t="n">
        <f aca="false">H3912*J3912</f>
        <v>0</v>
      </c>
    </row>
    <row r="3913" customFormat="false" ht="12.75" hidden="false" customHeight="false" outlineLevel="0" collapsed="false">
      <c r="B3913" s="42" t="s">
        <v>6420</v>
      </c>
      <c r="C3913" s="43" t="s">
        <v>8898</v>
      </c>
      <c r="D3913" s="43" t="s">
        <v>8899</v>
      </c>
      <c r="E3913" s="44" t="n">
        <v>1246</v>
      </c>
      <c r="F3913" s="42" t="n">
        <v>4</v>
      </c>
      <c r="G3913" s="45" t="s">
        <v>8900</v>
      </c>
      <c r="H3913" s="46"/>
      <c r="I3913" s="47" t="n">
        <v>136</v>
      </c>
      <c r="J3913" s="48" t="n">
        <f aca="false">I3913-(I3913*$B$8/100)</f>
        <v>136</v>
      </c>
      <c r="K3913" s="48" t="n">
        <f aca="false">H3913*J3913</f>
        <v>0</v>
      </c>
    </row>
    <row r="3914" customFormat="false" ht="12.75" hidden="false" customHeight="false" outlineLevel="0" collapsed="false">
      <c r="B3914" s="42" t="s">
        <v>6420</v>
      </c>
      <c r="C3914" s="43" t="s">
        <v>8901</v>
      </c>
      <c r="D3914" s="43" t="s">
        <v>8902</v>
      </c>
      <c r="E3914" s="44" t="n">
        <v>1247</v>
      </c>
      <c r="F3914" s="42" t="n">
        <v>4</v>
      </c>
      <c r="G3914" s="45" t="s">
        <v>8903</v>
      </c>
      <c r="H3914" s="46"/>
      <c r="I3914" s="47" t="n">
        <v>125</v>
      </c>
      <c r="J3914" s="48" t="n">
        <f aca="false">I3914-(I3914*$B$8/100)</f>
        <v>125</v>
      </c>
      <c r="K3914" s="48" t="n">
        <f aca="false">H3914*J3914</f>
        <v>0</v>
      </c>
    </row>
    <row r="3915" customFormat="false" ht="12.75" hidden="false" customHeight="false" outlineLevel="0" collapsed="false">
      <c r="B3915" s="42" t="s">
        <v>6420</v>
      </c>
      <c r="C3915" s="43" t="s">
        <v>8904</v>
      </c>
      <c r="D3915" s="43" t="s">
        <v>8905</v>
      </c>
      <c r="E3915" s="44" t="n">
        <v>1248</v>
      </c>
      <c r="F3915" s="42" t="n">
        <v>36</v>
      </c>
      <c r="G3915" s="45" t="n">
        <v>5905148002198</v>
      </c>
      <c r="H3915" s="46"/>
      <c r="I3915" s="47" t="n">
        <v>24.6</v>
      </c>
      <c r="J3915" s="48" t="n">
        <f aca="false">I3915-(I3915*$B$8/100)</f>
        <v>24.6</v>
      </c>
      <c r="K3915" s="48" t="n">
        <f aca="false">H3915*J3915</f>
        <v>0</v>
      </c>
    </row>
    <row r="3916" customFormat="false" ht="12.75" hidden="false" customHeight="false" outlineLevel="0" collapsed="false">
      <c r="B3916" s="42" t="s">
        <v>6420</v>
      </c>
      <c r="C3916" s="43" t="s">
        <v>8906</v>
      </c>
      <c r="D3916" s="43" t="s">
        <v>8907</v>
      </c>
      <c r="E3916" s="44" t="n">
        <v>1249</v>
      </c>
      <c r="F3916" s="42" t="n">
        <v>36</v>
      </c>
      <c r="G3916" s="45" t="n">
        <v>5905148002204</v>
      </c>
      <c r="H3916" s="46"/>
      <c r="I3916" s="47" t="n">
        <v>24.6</v>
      </c>
      <c r="J3916" s="48" t="n">
        <f aca="false">I3916-(I3916*$B$8/100)</f>
        <v>24.6</v>
      </c>
      <c r="K3916" s="48" t="n">
        <f aca="false">H3916*J3916</f>
        <v>0</v>
      </c>
    </row>
    <row r="3917" customFormat="false" ht="12.75" hidden="false" customHeight="false" outlineLevel="0" collapsed="false">
      <c r="B3917" s="42" t="s">
        <v>6420</v>
      </c>
      <c r="C3917" s="43" t="s">
        <v>8908</v>
      </c>
      <c r="D3917" s="43" t="s">
        <v>8909</v>
      </c>
      <c r="E3917" s="44" t="n">
        <v>1250</v>
      </c>
      <c r="F3917" s="42" t="n">
        <v>24</v>
      </c>
      <c r="G3917" s="45" t="n">
        <v>5905148002211</v>
      </c>
      <c r="H3917" s="46"/>
      <c r="I3917" s="47" t="n">
        <v>52</v>
      </c>
      <c r="J3917" s="48" t="n">
        <f aca="false">I3917-(I3917*$B$8/100)</f>
        <v>52</v>
      </c>
      <c r="K3917" s="48" t="n">
        <f aca="false">H3917*J3917</f>
        <v>0</v>
      </c>
    </row>
    <row r="3918" customFormat="false" ht="12.75" hidden="false" customHeight="false" outlineLevel="0" collapsed="false">
      <c r="B3918" s="42" t="s">
        <v>6420</v>
      </c>
      <c r="C3918" s="43" t="s">
        <v>8910</v>
      </c>
      <c r="D3918" s="43" t="s">
        <v>8911</v>
      </c>
      <c r="E3918" s="44" t="n">
        <v>1251</v>
      </c>
      <c r="F3918" s="42" t="n">
        <v>24</v>
      </c>
      <c r="G3918" s="45" t="n">
        <v>5905148002280</v>
      </c>
      <c r="H3918" s="46"/>
      <c r="I3918" s="47" t="n">
        <v>52</v>
      </c>
      <c r="J3918" s="48" t="n">
        <f aca="false">I3918-(I3918*$B$8/100)</f>
        <v>52</v>
      </c>
      <c r="K3918" s="48" t="n">
        <f aca="false">H3918*J3918</f>
        <v>0</v>
      </c>
    </row>
    <row r="3919" customFormat="false" ht="12.75" hidden="false" customHeight="false" outlineLevel="0" collapsed="false">
      <c r="B3919" s="42" t="s">
        <v>6420</v>
      </c>
      <c r="C3919" s="43" t="s">
        <v>8912</v>
      </c>
      <c r="D3919" s="43" t="s">
        <v>8913</v>
      </c>
      <c r="E3919" s="44" t="n">
        <v>1252</v>
      </c>
      <c r="F3919" s="42" t="n">
        <v>12</v>
      </c>
      <c r="G3919" s="45" t="n">
        <v>5905148002297</v>
      </c>
      <c r="H3919" s="46"/>
      <c r="I3919" s="47" t="n">
        <v>90</v>
      </c>
      <c r="J3919" s="48" t="n">
        <f aca="false">I3919-(I3919*$B$8/100)</f>
        <v>90</v>
      </c>
      <c r="K3919" s="48" t="n">
        <f aca="false">H3919*J3919</f>
        <v>0</v>
      </c>
    </row>
    <row r="3920" customFormat="false" ht="12.75" hidden="false" customHeight="false" outlineLevel="0" collapsed="false">
      <c r="B3920" s="42" t="s">
        <v>6420</v>
      </c>
      <c r="C3920" s="43" t="s">
        <v>8914</v>
      </c>
      <c r="D3920" s="43" t="s">
        <v>8915</v>
      </c>
      <c r="E3920" s="44" t="n">
        <v>1253</v>
      </c>
      <c r="F3920" s="42" t="n">
        <v>12</v>
      </c>
      <c r="G3920" s="45" t="n">
        <v>5905148002303</v>
      </c>
      <c r="H3920" s="46"/>
      <c r="I3920" s="47" t="n">
        <v>90</v>
      </c>
      <c r="J3920" s="48" t="n">
        <f aca="false">I3920-(I3920*$B$8/100)</f>
        <v>90</v>
      </c>
      <c r="K3920" s="48" t="n">
        <f aca="false">H3920*J3920</f>
        <v>0</v>
      </c>
    </row>
    <row r="3921" customFormat="false" ht="12.75" hidden="false" customHeight="false" outlineLevel="0" collapsed="false">
      <c r="B3921" s="42" t="s">
        <v>6420</v>
      </c>
      <c r="C3921" s="43" t="s">
        <v>8916</v>
      </c>
      <c r="D3921" s="43" t="s">
        <v>8917</v>
      </c>
      <c r="E3921" s="44" t="n">
        <v>1254</v>
      </c>
      <c r="F3921" s="42" t="n">
        <v>6</v>
      </c>
      <c r="G3921" s="45" t="n">
        <v>5905148002310</v>
      </c>
      <c r="H3921" s="46"/>
      <c r="I3921" s="47" t="n">
        <v>118</v>
      </c>
      <c r="J3921" s="48" t="n">
        <f aca="false">I3921-(I3921*$B$8/100)</f>
        <v>118</v>
      </c>
      <c r="K3921" s="48" t="n">
        <f aca="false">H3921*J3921</f>
        <v>0</v>
      </c>
    </row>
    <row r="3922" customFormat="false" ht="12.75" hidden="false" customHeight="false" outlineLevel="0" collapsed="false">
      <c r="B3922" s="42" t="s">
        <v>6420</v>
      </c>
      <c r="C3922" s="43" t="s">
        <v>8918</v>
      </c>
      <c r="D3922" s="43" t="s">
        <v>8919</v>
      </c>
      <c r="E3922" s="44" t="n">
        <v>1255</v>
      </c>
      <c r="F3922" s="42" t="n">
        <v>6</v>
      </c>
      <c r="G3922" s="45" t="n">
        <v>5905148002327</v>
      </c>
      <c r="H3922" s="46"/>
      <c r="I3922" s="47" t="n">
        <v>118</v>
      </c>
      <c r="J3922" s="48" t="n">
        <f aca="false">I3922-(I3922*$B$8/100)</f>
        <v>118</v>
      </c>
      <c r="K3922" s="48" t="n">
        <f aca="false">H3922*J3922</f>
        <v>0</v>
      </c>
    </row>
    <row r="3923" customFormat="false" ht="12.75" hidden="false" customHeight="false" outlineLevel="0" collapsed="false">
      <c r="B3923" s="42" t="s">
        <v>6420</v>
      </c>
      <c r="C3923" s="43" t="s">
        <v>8920</v>
      </c>
      <c r="D3923" s="43" t="s">
        <v>8921</v>
      </c>
      <c r="E3923" s="44" t="n">
        <v>1256</v>
      </c>
      <c r="F3923" s="42" t="n">
        <v>24</v>
      </c>
      <c r="G3923" s="45" t="n">
        <v>5905148059147</v>
      </c>
      <c r="H3923" s="46"/>
      <c r="I3923" s="47" t="n">
        <v>45.3</v>
      </c>
      <c r="J3923" s="48" t="n">
        <f aca="false">I3923-(I3923*$B$8/100)</f>
        <v>45.3</v>
      </c>
      <c r="K3923" s="48" t="n">
        <f aca="false">H3923*J3923</f>
        <v>0</v>
      </c>
    </row>
    <row r="3924" customFormat="false" ht="12.75" hidden="false" customHeight="false" outlineLevel="0" collapsed="false">
      <c r="B3924" s="42" t="s">
        <v>6420</v>
      </c>
      <c r="C3924" s="43" t="s">
        <v>8922</v>
      </c>
      <c r="D3924" s="43" t="s">
        <v>8923</v>
      </c>
      <c r="E3924" s="44" t="n">
        <v>1257</v>
      </c>
      <c r="F3924" s="42" t="n">
        <v>12</v>
      </c>
      <c r="G3924" s="45" t="n">
        <v>5905148059178</v>
      </c>
      <c r="H3924" s="46"/>
      <c r="I3924" s="47" t="n">
        <v>92</v>
      </c>
      <c r="J3924" s="48" t="n">
        <f aca="false">I3924-(I3924*$B$8/100)</f>
        <v>92</v>
      </c>
      <c r="K3924" s="48" t="n">
        <f aca="false">H3924*J3924</f>
        <v>0</v>
      </c>
    </row>
    <row r="3925" customFormat="false" ht="12.75" hidden="false" customHeight="false" outlineLevel="0" collapsed="false">
      <c r="B3925" s="42" t="s">
        <v>6420</v>
      </c>
      <c r="C3925" s="43" t="s">
        <v>8924</v>
      </c>
      <c r="D3925" s="43" t="s">
        <v>8925</v>
      </c>
      <c r="E3925" s="44" t="n">
        <v>1258</v>
      </c>
      <c r="F3925" s="42" t="n">
        <v>12</v>
      </c>
      <c r="G3925" s="45" t="n">
        <v>5905148059208</v>
      </c>
      <c r="H3925" s="46"/>
      <c r="I3925" s="47" t="n">
        <v>140</v>
      </c>
      <c r="J3925" s="48" t="n">
        <f aca="false">I3925-(I3925*$B$8/100)</f>
        <v>140</v>
      </c>
      <c r="K3925" s="48" t="n">
        <f aca="false">H3925*J3925</f>
        <v>0</v>
      </c>
    </row>
    <row r="3926" customFormat="false" ht="12.75" hidden="false" customHeight="false" outlineLevel="0" collapsed="false">
      <c r="B3926" s="42" t="s">
        <v>6420</v>
      </c>
      <c r="C3926" s="43" t="s">
        <v>8926</v>
      </c>
      <c r="D3926" s="43" t="s">
        <v>8927</v>
      </c>
      <c r="E3926" s="44" t="n">
        <v>1259</v>
      </c>
      <c r="F3926" s="42" t="n">
        <v>6</v>
      </c>
      <c r="G3926" s="45" t="n">
        <v>5905148059239</v>
      </c>
      <c r="H3926" s="46"/>
      <c r="I3926" s="47" t="n">
        <v>187</v>
      </c>
      <c r="J3926" s="48" t="n">
        <f aca="false">I3926-(I3926*$B$8/100)</f>
        <v>187</v>
      </c>
      <c r="K3926" s="48" t="n">
        <f aca="false">H3926*J3926</f>
        <v>0</v>
      </c>
    </row>
    <row r="3927" customFormat="false" ht="12.75" hidden="false" customHeight="false" outlineLevel="0" collapsed="false">
      <c r="B3927" s="42" t="s">
        <v>6420</v>
      </c>
      <c r="C3927" s="43" t="s">
        <v>8928</v>
      </c>
      <c r="D3927" s="43" t="s">
        <v>8929</v>
      </c>
      <c r="E3927" s="44" t="n">
        <v>1260</v>
      </c>
      <c r="F3927" s="42" t="n">
        <v>24</v>
      </c>
      <c r="G3927" s="45" t="n">
        <v>5905148059260</v>
      </c>
      <c r="H3927" s="46"/>
      <c r="I3927" s="47" t="n">
        <v>43.8</v>
      </c>
      <c r="J3927" s="48" t="n">
        <f aca="false">I3927-(I3927*$B$8/100)</f>
        <v>43.8</v>
      </c>
      <c r="K3927" s="48" t="n">
        <f aca="false">H3927*J3927</f>
        <v>0</v>
      </c>
    </row>
    <row r="3928" customFormat="false" ht="12.75" hidden="false" customHeight="false" outlineLevel="0" collapsed="false">
      <c r="B3928" s="42" t="s">
        <v>6420</v>
      </c>
      <c r="C3928" s="43" t="s">
        <v>8930</v>
      </c>
      <c r="D3928" s="43" t="s">
        <v>8931</v>
      </c>
      <c r="E3928" s="44" t="n">
        <v>1261</v>
      </c>
      <c r="F3928" s="42" t="n">
        <v>12</v>
      </c>
      <c r="G3928" s="45" t="n">
        <v>5905148059291</v>
      </c>
      <c r="H3928" s="46"/>
      <c r="I3928" s="47" t="n">
        <v>92</v>
      </c>
      <c r="J3928" s="48" t="n">
        <f aca="false">I3928-(I3928*$B$8/100)</f>
        <v>92</v>
      </c>
      <c r="K3928" s="48" t="n">
        <f aca="false">H3928*J3928</f>
        <v>0</v>
      </c>
    </row>
    <row r="3929" customFormat="false" ht="12.75" hidden="false" customHeight="false" outlineLevel="0" collapsed="false">
      <c r="B3929" s="42" t="s">
        <v>6420</v>
      </c>
      <c r="C3929" s="43" t="s">
        <v>8932</v>
      </c>
      <c r="D3929" s="43" t="s">
        <v>8933</v>
      </c>
      <c r="E3929" s="44" t="n">
        <v>1262</v>
      </c>
      <c r="F3929" s="42" t="n">
        <v>12</v>
      </c>
      <c r="G3929" s="45" t="n">
        <v>5905148059321</v>
      </c>
      <c r="H3929" s="46"/>
      <c r="I3929" s="47" t="n">
        <v>141</v>
      </c>
      <c r="J3929" s="48" t="n">
        <f aca="false">I3929-(I3929*$B$8/100)</f>
        <v>141</v>
      </c>
      <c r="K3929" s="48" t="n">
        <f aca="false">H3929*J3929</f>
        <v>0</v>
      </c>
    </row>
    <row r="3930" customFormat="false" ht="12.75" hidden="false" customHeight="false" outlineLevel="0" collapsed="false">
      <c r="B3930" s="42" t="s">
        <v>6420</v>
      </c>
      <c r="C3930" s="43" t="s">
        <v>8934</v>
      </c>
      <c r="D3930" s="43" t="s">
        <v>8935</v>
      </c>
      <c r="E3930" s="44" t="n">
        <v>1263</v>
      </c>
      <c r="F3930" s="42" t="n">
        <v>6</v>
      </c>
      <c r="G3930" s="45" t="n">
        <v>5905148059352</v>
      </c>
      <c r="H3930" s="46"/>
      <c r="I3930" s="47" t="n">
        <v>183</v>
      </c>
      <c r="J3930" s="48" t="n">
        <f aca="false">I3930-(I3930*$B$8/100)</f>
        <v>183</v>
      </c>
      <c r="K3930" s="48" t="n">
        <f aca="false">H3930*J3930</f>
        <v>0</v>
      </c>
    </row>
    <row r="3931" customFormat="false" ht="12.75" hidden="false" customHeight="false" outlineLevel="0" collapsed="false">
      <c r="B3931" s="42" t="s">
        <v>6420</v>
      </c>
      <c r="C3931" s="43" t="s">
        <v>8936</v>
      </c>
      <c r="D3931" s="43" t="s">
        <v>8937</v>
      </c>
      <c r="E3931" s="44" t="n">
        <v>1264</v>
      </c>
      <c r="F3931" s="42" t="n">
        <v>36</v>
      </c>
      <c r="G3931" s="45" t="n">
        <v>5905148950017</v>
      </c>
      <c r="H3931" s="46"/>
      <c r="I3931" s="47" t="n">
        <v>22.6</v>
      </c>
      <c r="J3931" s="48" t="n">
        <f aca="false">I3931-(I3931*$B$8/100)</f>
        <v>22.6</v>
      </c>
      <c r="K3931" s="48" t="n">
        <f aca="false">H3931*J3931</f>
        <v>0</v>
      </c>
    </row>
    <row r="3932" customFormat="false" ht="12.75" hidden="false" customHeight="false" outlineLevel="0" collapsed="false">
      <c r="B3932" s="42" t="s">
        <v>6420</v>
      </c>
      <c r="C3932" s="43" t="s">
        <v>8938</v>
      </c>
      <c r="D3932" s="43" t="s">
        <v>8939</v>
      </c>
      <c r="E3932" s="44" t="n">
        <v>1265</v>
      </c>
      <c r="F3932" s="42" t="n">
        <v>36</v>
      </c>
      <c r="G3932" s="45" t="n">
        <v>5905148950024</v>
      </c>
      <c r="H3932" s="46"/>
      <c r="I3932" s="47" t="n">
        <v>22.6</v>
      </c>
      <c r="J3932" s="48" t="n">
        <f aca="false">I3932-(I3932*$B$8/100)</f>
        <v>22.6</v>
      </c>
      <c r="K3932" s="48" t="n">
        <f aca="false">H3932*J3932</f>
        <v>0</v>
      </c>
    </row>
    <row r="3933" customFormat="false" ht="12.75" hidden="false" customHeight="false" outlineLevel="0" collapsed="false">
      <c r="B3933" s="42" t="s">
        <v>6420</v>
      </c>
      <c r="C3933" s="43" t="s">
        <v>8940</v>
      </c>
      <c r="D3933" s="43" t="s">
        <v>8941</v>
      </c>
      <c r="E3933" s="44" t="n">
        <v>1266</v>
      </c>
      <c r="F3933" s="42" t="n">
        <v>36</v>
      </c>
      <c r="G3933" s="45" t="n">
        <v>5905148950031</v>
      </c>
      <c r="H3933" s="46"/>
      <c r="I3933" s="47" t="n">
        <v>22.6</v>
      </c>
      <c r="J3933" s="48" t="n">
        <f aca="false">I3933-(I3933*$B$8/100)</f>
        <v>22.6</v>
      </c>
      <c r="K3933" s="48" t="n">
        <f aca="false">H3933*J3933</f>
        <v>0</v>
      </c>
    </row>
    <row r="3934" customFormat="false" ht="12.75" hidden="false" customHeight="false" outlineLevel="0" collapsed="false">
      <c r="B3934" s="42" t="s">
        <v>6420</v>
      </c>
      <c r="C3934" s="43" t="s">
        <v>8942</v>
      </c>
      <c r="D3934" s="43" t="s">
        <v>8943</v>
      </c>
      <c r="E3934" s="44" t="n">
        <v>1267</v>
      </c>
      <c r="F3934" s="42" t="n">
        <v>12</v>
      </c>
      <c r="G3934" s="45" t="n">
        <v>5905148950048</v>
      </c>
      <c r="H3934" s="46"/>
      <c r="I3934" s="47" t="n">
        <v>47.5</v>
      </c>
      <c r="J3934" s="48" t="n">
        <f aca="false">I3934-(I3934*$B$8/100)</f>
        <v>47.5</v>
      </c>
      <c r="K3934" s="48" t="n">
        <f aca="false">H3934*J3934</f>
        <v>0</v>
      </c>
    </row>
    <row r="3935" customFormat="false" ht="12.75" hidden="false" customHeight="false" outlineLevel="0" collapsed="false">
      <c r="B3935" s="42" t="s">
        <v>6420</v>
      </c>
      <c r="C3935" s="43" t="s">
        <v>8944</v>
      </c>
      <c r="D3935" s="43" t="s">
        <v>8945</v>
      </c>
      <c r="E3935" s="44" t="n">
        <v>1268</v>
      </c>
      <c r="F3935" s="42" t="n">
        <v>12</v>
      </c>
      <c r="G3935" s="45" t="n">
        <v>5905148950055</v>
      </c>
      <c r="H3935" s="46"/>
      <c r="I3935" s="47" t="n">
        <v>47.5</v>
      </c>
      <c r="J3935" s="48" t="n">
        <f aca="false">I3935-(I3935*$B$8/100)</f>
        <v>47.5</v>
      </c>
      <c r="K3935" s="48" t="n">
        <f aca="false">H3935*J3935</f>
        <v>0</v>
      </c>
    </row>
    <row r="3936" customFormat="false" ht="12.75" hidden="false" customHeight="false" outlineLevel="0" collapsed="false">
      <c r="B3936" s="42" t="s">
        <v>6420</v>
      </c>
      <c r="C3936" s="43" t="s">
        <v>8946</v>
      </c>
      <c r="D3936" s="43" t="s">
        <v>8947</v>
      </c>
      <c r="E3936" s="44" t="n">
        <v>1269</v>
      </c>
      <c r="F3936" s="42" t="n">
        <v>12</v>
      </c>
      <c r="G3936" s="45" t="n">
        <v>5905148950062</v>
      </c>
      <c r="H3936" s="46"/>
      <c r="I3936" s="47" t="n">
        <v>47.5</v>
      </c>
      <c r="J3936" s="48" t="n">
        <f aca="false">I3936-(I3936*$B$8/100)</f>
        <v>47.5</v>
      </c>
      <c r="K3936" s="48" t="n">
        <f aca="false">H3936*J3936</f>
        <v>0</v>
      </c>
    </row>
    <row r="3937" customFormat="false" ht="12.75" hidden="false" customHeight="false" outlineLevel="0" collapsed="false">
      <c r="B3937" s="42" t="s">
        <v>6420</v>
      </c>
      <c r="C3937" s="43" t="s">
        <v>8948</v>
      </c>
      <c r="D3937" s="43" t="s">
        <v>8949</v>
      </c>
      <c r="E3937" s="44" t="n">
        <v>1270</v>
      </c>
      <c r="F3937" s="42" t="n">
        <v>12</v>
      </c>
      <c r="G3937" s="45" t="n">
        <v>5905148950079</v>
      </c>
      <c r="H3937" s="46"/>
      <c r="I3937" s="47" t="n">
        <v>75</v>
      </c>
      <c r="J3937" s="48" t="n">
        <f aca="false">I3937-(I3937*$B$8/100)</f>
        <v>75</v>
      </c>
      <c r="K3937" s="48" t="n">
        <f aca="false">H3937*J3937</f>
        <v>0</v>
      </c>
    </row>
    <row r="3938" customFormat="false" ht="12.75" hidden="false" customHeight="false" outlineLevel="0" collapsed="false">
      <c r="B3938" s="42" t="s">
        <v>6420</v>
      </c>
      <c r="C3938" s="43" t="s">
        <v>8950</v>
      </c>
      <c r="D3938" s="43" t="s">
        <v>8951</v>
      </c>
      <c r="E3938" s="44" t="n">
        <v>1271</v>
      </c>
      <c r="F3938" s="42" t="n">
        <v>12</v>
      </c>
      <c r="G3938" s="45" t="n">
        <v>5905148950086</v>
      </c>
      <c r="H3938" s="46"/>
      <c r="I3938" s="47" t="n">
        <v>75</v>
      </c>
      <c r="J3938" s="48" t="n">
        <f aca="false">I3938-(I3938*$B$8/100)</f>
        <v>75</v>
      </c>
      <c r="K3938" s="48" t="n">
        <f aca="false">H3938*J3938</f>
        <v>0</v>
      </c>
    </row>
    <row r="3939" customFormat="false" ht="12.75" hidden="false" customHeight="false" outlineLevel="0" collapsed="false">
      <c r="B3939" s="42" t="s">
        <v>6420</v>
      </c>
      <c r="C3939" s="43" t="s">
        <v>8952</v>
      </c>
      <c r="D3939" s="43" t="s">
        <v>8953</v>
      </c>
      <c r="E3939" s="44" t="n">
        <v>1272</v>
      </c>
      <c r="F3939" s="42" t="n">
        <v>12</v>
      </c>
      <c r="G3939" s="45" t="n">
        <v>5905148950093</v>
      </c>
      <c r="H3939" s="46"/>
      <c r="I3939" s="47" t="n">
        <v>75</v>
      </c>
      <c r="J3939" s="48" t="n">
        <f aca="false">I3939-(I3939*$B$8/100)</f>
        <v>75</v>
      </c>
      <c r="K3939" s="48" t="n">
        <f aca="false">H3939*J3939</f>
        <v>0</v>
      </c>
    </row>
    <row r="3940" customFormat="false" ht="12.75" hidden="false" customHeight="false" outlineLevel="0" collapsed="false">
      <c r="B3940" s="42" t="s">
        <v>6420</v>
      </c>
      <c r="C3940" s="43" t="s">
        <v>8954</v>
      </c>
      <c r="D3940" s="43" t="s">
        <v>8955</v>
      </c>
      <c r="E3940" s="44" t="n">
        <v>1273</v>
      </c>
      <c r="F3940" s="42" t="n">
        <v>12</v>
      </c>
      <c r="G3940" s="45" t="n">
        <v>5905148950116</v>
      </c>
      <c r="H3940" s="46"/>
      <c r="I3940" s="47" t="n">
        <v>46.2</v>
      </c>
      <c r="J3940" s="48" t="n">
        <f aca="false">I3940-(I3940*$B$8/100)</f>
        <v>46.2</v>
      </c>
      <c r="K3940" s="48" t="n">
        <f aca="false">H3940*J3940</f>
        <v>0</v>
      </c>
    </row>
    <row r="3941" customFormat="false" ht="12.75" hidden="false" customHeight="false" outlineLevel="0" collapsed="false">
      <c r="B3941" s="42" t="s">
        <v>6420</v>
      </c>
      <c r="C3941" s="43" t="s">
        <v>8956</v>
      </c>
      <c r="D3941" s="43" t="s">
        <v>8957</v>
      </c>
      <c r="E3941" s="44" t="n">
        <v>1274</v>
      </c>
      <c r="F3941" s="42" t="n">
        <v>12</v>
      </c>
      <c r="G3941" s="45" t="n">
        <v>5905148950123</v>
      </c>
      <c r="H3941" s="46"/>
      <c r="I3941" s="47" t="n">
        <v>46.2</v>
      </c>
      <c r="J3941" s="48" t="n">
        <f aca="false">I3941-(I3941*$B$8/100)</f>
        <v>46.2</v>
      </c>
      <c r="K3941" s="48" t="n">
        <f aca="false">H3941*J3941</f>
        <v>0</v>
      </c>
    </row>
    <row r="3942" customFormat="false" ht="12.75" hidden="false" customHeight="false" outlineLevel="0" collapsed="false">
      <c r="B3942" s="42" t="s">
        <v>6420</v>
      </c>
      <c r="C3942" s="43" t="s">
        <v>8958</v>
      </c>
      <c r="D3942" s="43" t="s">
        <v>8959</v>
      </c>
      <c r="E3942" s="44" t="n">
        <v>1275</v>
      </c>
      <c r="F3942" s="42" t="n">
        <v>12</v>
      </c>
      <c r="G3942" s="45" t="n">
        <v>5905148950130</v>
      </c>
      <c r="H3942" s="46"/>
      <c r="I3942" s="47" t="n">
        <v>46.2</v>
      </c>
      <c r="J3942" s="48" t="n">
        <f aca="false">I3942-(I3942*$B$8/100)</f>
        <v>46.2</v>
      </c>
      <c r="K3942" s="48" t="n">
        <f aca="false">H3942*J3942</f>
        <v>0</v>
      </c>
    </row>
    <row r="3943" customFormat="false" ht="12.75" hidden="false" customHeight="false" outlineLevel="0" collapsed="false">
      <c r="B3943" s="42" t="s">
        <v>6420</v>
      </c>
      <c r="C3943" s="43" t="s">
        <v>8960</v>
      </c>
      <c r="D3943" s="43" t="s">
        <v>8961</v>
      </c>
      <c r="E3943" s="44" t="n">
        <v>1276</v>
      </c>
      <c r="F3943" s="42" t="n">
        <v>12</v>
      </c>
      <c r="G3943" s="45" t="n">
        <v>5905148950147</v>
      </c>
      <c r="H3943" s="46"/>
      <c r="I3943" s="47" t="n">
        <v>71</v>
      </c>
      <c r="J3943" s="48" t="n">
        <f aca="false">I3943-(I3943*$B$8/100)</f>
        <v>71</v>
      </c>
      <c r="K3943" s="48" t="n">
        <f aca="false">H3943*J3943</f>
        <v>0</v>
      </c>
    </row>
    <row r="3944" customFormat="false" ht="12.75" hidden="false" customHeight="false" outlineLevel="0" collapsed="false">
      <c r="B3944" s="42" t="s">
        <v>6420</v>
      </c>
      <c r="C3944" s="43" t="s">
        <v>8962</v>
      </c>
      <c r="D3944" s="43" t="s">
        <v>8963</v>
      </c>
      <c r="E3944" s="44" t="n">
        <v>1277</v>
      </c>
      <c r="F3944" s="42" t="n">
        <v>12</v>
      </c>
      <c r="G3944" s="45" t="n">
        <v>5905148950154</v>
      </c>
      <c r="H3944" s="46"/>
      <c r="I3944" s="47" t="n">
        <v>71</v>
      </c>
      <c r="J3944" s="48" t="n">
        <f aca="false">I3944-(I3944*$B$8/100)</f>
        <v>71</v>
      </c>
      <c r="K3944" s="48" t="n">
        <f aca="false">H3944*J3944</f>
        <v>0</v>
      </c>
    </row>
    <row r="3945" customFormat="false" ht="12.75" hidden="false" customHeight="false" outlineLevel="0" collapsed="false">
      <c r="B3945" s="42" t="s">
        <v>6420</v>
      </c>
      <c r="C3945" s="43" t="s">
        <v>8964</v>
      </c>
      <c r="D3945" s="43" t="s">
        <v>8965</v>
      </c>
      <c r="E3945" s="44" t="n">
        <v>1278</v>
      </c>
      <c r="F3945" s="42" t="n">
        <v>12</v>
      </c>
      <c r="G3945" s="45" t="n">
        <v>5905148950161</v>
      </c>
      <c r="H3945" s="46"/>
      <c r="I3945" s="47" t="n">
        <v>71</v>
      </c>
      <c r="J3945" s="48" t="n">
        <f aca="false">I3945-(I3945*$B$8/100)</f>
        <v>71</v>
      </c>
      <c r="K3945" s="48" t="n">
        <f aca="false">H3945*J3945</f>
        <v>0</v>
      </c>
    </row>
    <row r="3946" customFormat="false" ht="12.75" hidden="false" customHeight="false" outlineLevel="0" collapsed="false">
      <c r="B3946" s="42" t="s">
        <v>6420</v>
      </c>
      <c r="C3946" s="43" t="s">
        <v>8966</v>
      </c>
      <c r="D3946" s="43" t="s">
        <v>8967</v>
      </c>
      <c r="E3946" s="44" t="n">
        <v>1279</v>
      </c>
      <c r="F3946" s="42" t="n">
        <v>36</v>
      </c>
      <c r="G3946" s="45" t="s">
        <v>8968</v>
      </c>
      <c r="H3946" s="46"/>
      <c r="I3946" s="47" t="n">
        <v>22.7</v>
      </c>
      <c r="J3946" s="48" t="n">
        <f aca="false">I3946-(I3946*$B$8/100)</f>
        <v>22.7</v>
      </c>
      <c r="K3946" s="48" t="n">
        <f aca="false">H3946*J3946</f>
        <v>0</v>
      </c>
    </row>
    <row r="3947" customFormat="false" ht="12.75" hidden="false" customHeight="false" outlineLevel="0" collapsed="false">
      <c r="B3947" s="42" t="s">
        <v>6420</v>
      </c>
      <c r="C3947" s="43" t="s">
        <v>8969</v>
      </c>
      <c r="D3947" s="43" t="s">
        <v>8970</v>
      </c>
      <c r="E3947" s="44" t="n">
        <v>1280</v>
      </c>
      <c r="F3947" s="42" t="n">
        <v>36</v>
      </c>
      <c r="G3947" s="45" t="s">
        <v>8971</v>
      </c>
      <c r="H3947" s="46"/>
      <c r="I3947" s="47" t="n">
        <v>20.4</v>
      </c>
      <c r="J3947" s="48" t="n">
        <f aca="false">I3947-(I3947*$B$8/100)</f>
        <v>20.4</v>
      </c>
      <c r="K3947" s="48" t="n">
        <f aca="false">H3947*J3947</f>
        <v>0</v>
      </c>
    </row>
    <row r="3948" customFormat="false" ht="12.75" hidden="false" customHeight="false" outlineLevel="0" collapsed="false">
      <c r="B3948" s="42" t="s">
        <v>6420</v>
      </c>
      <c r="C3948" s="43" t="s">
        <v>8972</v>
      </c>
      <c r="D3948" s="43" t="s">
        <v>8973</v>
      </c>
      <c r="E3948" s="44" t="n">
        <v>1281</v>
      </c>
      <c r="F3948" s="42" t="n">
        <v>36</v>
      </c>
      <c r="G3948" s="45" t="s">
        <v>8974</v>
      </c>
      <c r="H3948" s="46"/>
      <c r="I3948" s="47" t="n">
        <v>21.6</v>
      </c>
      <c r="J3948" s="48" t="n">
        <f aca="false">I3948-(I3948*$B$8/100)</f>
        <v>21.6</v>
      </c>
      <c r="K3948" s="48" t="n">
        <f aca="false">H3948*J3948</f>
        <v>0</v>
      </c>
    </row>
    <row r="3949" customFormat="false" ht="12.75" hidden="false" customHeight="false" outlineLevel="0" collapsed="false">
      <c r="B3949" s="42" t="s">
        <v>6420</v>
      </c>
      <c r="C3949" s="43" t="s">
        <v>8975</v>
      </c>
      <c r="D3949" s="43" t="s">
        <v>8976</v>
      </c>
      <c r="E3949" s="44" t="n">
        <v>1282</v>
      </c>
      <c r="F3949" s="42" t="n">
        <v>36</v>
      </c>
      <c r="G3949" s="45" t="s">
        <v>8977</v>
      </c>
      <c r="H3949" s="46"/>
      <c r="I3949" s="47" t="n">
        <v>21.6</v>
      </c>
      <c r="J3949" s="48" t="n">
        <f aca="false">I3949-(I3949*$B$8/100)</f>
        <v>21.6</v>
      </c>
      <c r="K3949" s="48" t="n">
        <f aca="false">H3949*J3949</f>
        <v>0</v>
      </c>
    </row>
    <row r="3950" customFormat="false" ht="12.75" hidden="false" customHeight="false" outlineLevel="0" collapsed="false">
      <c r="B3950" s="42" t="s">
        <v>6420</v>
      </c>
      <c r="C3950" s="43" t="s">
        <v>8978</v>
      </c>
      <c r="D3950" s="43" t="s">
        <v>8979</v>
      </c>
      <c r="E3950" s="44" t="n">
        <v>1283</v>
      </c>
      <c r="F3950" s="42" t="n">
        <v>36</v>
      </c>
      <c r="G3950" s="45" t="n">
        <v>5905148007360</v>
      </c>
      <c r="H3950" s="46"/>
      <c r="I3950" s="47" t="n">
        <v>22.7</v>
      </c>
      <c r="J3950" s="48" t="n">
        <f aca="false">I3950-(I3950*$B$8/100)</f>
        <v>22.7</v>
      </c>
      <c r="K3950" s="48" t="n">
        <f aca="false">H3950*J3950</f>
        <v>0</v>
      </c>
    </row>
    <row r="3951" customFormat="false" ht="12.75" hidden="false" customHeight="false" outlineLevel="0" collapsed="false">
      <c r="B3951" s="42" t="s">
        <v>6420</v>
      </c>
      <c r="C3951" s="43" t="s">
        <v>8980</v>
      </c>
      <c r="D3951" s="43" t="s">
        <v>8981</v>
      </c>
      <c r="E3951" s="44" t="n">
        <v>1284</v>
      </c>
      <c r="F3951" s="42" t="n">
        <v>12</v>
      </c>
      <c r="G3951" s="45" t="s">
        <v>8982</v>
      </c>
      <c r="H3951" s="46"/>
      <c r="I3951" s="47" t="n">
        <v>47.6</v>
      </c>
      <c r="J3951" s="48" t="n">
        <f aca="false">I3951-(I3951*$B$8/100)</f>
        <v>47.6</v>
      </c>
      <c r="K3951" s="48" t="n">
        <f aca="false">H3951*J3951</f>
        <v>0</v>
      </c>
    </row>
    <row r="3952" customFormat="false" ht="12.75" hidden="false" customHeight="false" outlineLevel="0" collapsed="false">
      <c r="B3952" s="42" t="s">
        <v>6420</v>
      </c>
      <c r="C3952" s="43" t="s">
        <v>8983</v>
      </c>
      <c r="D3952" s="43" t="s">
        <v>8984</v>
      </c>
      <c r="E3952" s="44" t="n">
        <v>1285</v>
      </c>
      <c r="F3952" s="42" t="n">
        <v>12</v>
      </c>
      <c r="G3952" s="45" t="s">
        <v>8985</v>
      </c>
      <c r="H3952" s="46"/>
      <c r="I3952" s="47" t="n">
        <v>39.7</v>
      </c>
      <c r="J3952" s="48" t="n">
        <f aca="false">I3952-(I3952*$B$8/100)</f>
        <v>39.7</v>
      </c>
      <c r="K3952" s="48" t="n">
        <f aca="false">H3952*J3952</f>
        <v>0</v>
      </c>
    </row>
    <row r="3953" customFormat="false" ht="12.75" hidden="false" customHeight="false" outlineLevel="0" collapsed="false">
      <c r="B3953" s="42" t="s">
        <v>6420</v>
      </c>
      <c r="C3953" s="43" t="s">
        <v>8986</v>
      </c>
      <c r="D3953" s="43" t="s">
        <v>8987</v>
      </c>
      <c r="E3953" s="44" t="n">
        <v>1286</v>
      </c>
      <c r="F3953" s="42" t="n">
        <v>12</v>
      </c>
      <c r="G3953" s="45" t="s">
        <v>8988</v>
      </c>
      <c r="H3953" s="46"/>
      <c r="I3953" s="47" t="n">
        <v>45.4</v>
      </c>
      <c r="J3953" s="48" t="n">
        <f aca="false">I3953-(I3953*$B$8/100)</f>
        <v>45.4</v>
      </c>
      <c r="K3953" s="48" t="n">
        <f aca="false">H3953*J3953</f>
        <v>0</v>
      </c>
    </row>
    <row r="3954" customFormat="false" ht="12.75" hidden="false" customHeight="false" outlineLevel="0" collapsed="false">
      <c r="B3954" s="42" t="s">
        <v>6420</v>
      </c>
      <c r="C3954" s="43" t="s">
        <v>8989</v>
      </c>
      <c r="D3954" s="43" t="s">
        <v>8990</v>
      </c>
      <c r="E3954" s="44" t="n">
        <v>1287</v>
      </c>
      <c r="F3954" s="42" t="n">
        <v>12</v>
      </c>
      <c r="G3954" s="45" t="s">
        <v>8991</v>
      </c>
      <c r="H3954" s="46"/>
      <c r="I3954" s="47" t="n">
        <v>45.4</v>
      </c>
      <c r="J3954" s="48" t="n">
        <f aca="false">I3954-(I3954*$B$8/100)</f>
        <v>45.4</v>
      </c>
      <c r="K3954" s="48" t="n">
        <f aca="false">H3954*J3954</f>
        <v>0</v>
      </c>
    </row>
    <row r="3955" customFormat="false" ht="12.75" hidden="false" customHeight="false" outlineLevel="0" collapsed="false">
      <c r="B3955" s="42" t="s">
        <v>6420</v>
      </c>
      <c r="C3955" s="43" t="s">
        <v>8992</v>
      </c>
      <c r="D3955" s="43" t="s">
        <v>8993</v>
      </c>
      <c r="E3955" s="44" t="n">
        <v>1288</v>
      </c>
      <c r="F3955" s="42" t="n">
        <v>12</v>
      </c>
      <c r="G3955" s="45" t="n">
        <v>5905148007377</v>
      </c>
      <c r="H3955" s="46"/>
      <c r="I3955" s="47" t="n">
        <v>47.6</v>
      </c>
      <c r="J3955" s="48" t="n">
        <f aca="false">I3955-(I3955*$B$8/100)</f>
        <v>47.6</v>
      </c>
      <c r="K3955" s="48" t="n">
        <f aca="false">H3955*J3955</f>
        <v>0</v>
      </c>
    </row>
    <row r="3956" customFormat="false" ht="12.75" hidden="false" customHeight="false" outlineLevel="0" collapsed="false">
      <c r="B3956" s="42" t="s">
        <v>6420</v>
      </c>
      <c r="C3956" s="43" t="s">
        <v>8994</v>
      </c>
      <c r="D3956" s="43" t="s">
        <v>8995</v>
      </c>
      <c r="E3956" s="44" t="n">
        <v>1289</v>
      </c>
      <c r="F3956" s="42" t="n">
        <v>12</v>
      </c>
      <c r="G3956" s="45" t="s">
        <v>8996</v>
      </c>
      <c r="H3956" s="46"/>
      <c r="I3956" s="47" t="n">
        <v>71</v>
      </c>
      <c r="J3956" s="48" t="n">
        <f aca="false">I3956-(I3956*$B$8/100)</f>
        <v>71</v>
      </c>
      <c r="K3956" s="48" t="n">
        <f aca="false">H3956*J3956</f>
        <v>0</v>
      </c>
    </row>
    <row r="3957" customFormat="false" ht="12.75" hidden="false" customHeight="false" outlineLevel="0" collapsed="false">
      <c r="B3957" s="42" t="s">
        <v>6420</v>
      </c>
      <c r="C3957" s="43" t="s">
        <v>8997</v>
      </c>
      <c r="D3957" s="43" t="s">
        <v>8998</v>
      </c>
      <c r="E3957" s="44" t="n">
        <v>1290</v>
      </c>
      <c r="F3957" s="42" t="n">
        <v>12</v>
      </c>
      <c r="G3957" s="45" t="s">
        <v>8999</v>
      </c>
      <c r="H3957" s="46"/>
      <c r="I3957" s="47" t="n">
        <v>57</v>
      </c>
      <c r="J3957" s="48" t="n">
        <f aca="false">I3957-(I3957*$B$8/100)</f>
        <v>57</v>
      </c>
      <c r="K3957" s="48" t="n">
        <f aca="false">H3957*J3957</f>
        <v>0</v>
      </c>
    </row>
    <row r="3958" customFormat="false" ht="12.75" hidden="false" customHeight="false" outlineLevel="0" collapsed="false">
      <c r="B3958" s="42" t="s">
        <v>6420</v>
      </c>
      <c r="C3958" s="43" t="s">
        <v>9000</v>
      </c>
      <c r="D3958" s="43" t="s">
        <v>9001</v>
      </c>
      <c r="E3958" s="44" t="n">
        <v>1291</v>
      </c>
      <c r="F3958" s="42" t="n">
        <v>12</v>
      </c>
      <c r="G3958" s="45" t="s">
        <v>9002</v>
      </c>
      <c r="H3958" s="46"/>
      <c r="I3958" s="47" t="n">
        <v>69</v>
      </c>
      <c r="J3958" s="48" t="n">
        <f aca="false">I3958-(I3958*$B$8/100)</f>
        <v>69</v>
      </c>
      <c r="K3958" s="48" t="n">
        <f aca="false">H3958*J3958</f>
        <v>0</v>
      </c>
    </row>
    <row r="3959" customFormat="false" ht="12.75" hidden="false" customHeight="false" outlineLevel="0" collapsed="false">
      <c r="B3959" s="42" t="s">
        <v>6420</v>
      </c>
      <c r="C3959" s="43" t="s">
        <v>9003</v>
      </c>
      <c r="D3959" s="43" t="s">
        <v>9004</v>
      </c>
      <c r="E3959" s="44" t="n">
        <v>1292</v>
      </c>
      <c r="F3959" s="42" t="n">
        <v>12</v>
      </c>
      <c r="G3959" s="45" t="s">
        <v>9005</v>
      </c>
      <c r="H3959" s="46"/>
      <c r="I3959" s="47" t="n">
        <v>69</v>
      </c>
      <c r="J3959" s="48" t="n">
        <f aca="false">I3959-(I3959*$B$8/100)</f>
        <v>69</v>
      </c>
      <c r="K3959" s="48" t="n">
        <f aca="false">H3959*J3959</f>
        <v>0</v>
      </c>
    </row>
    <row r="3960" customFormat="false" ht="12.75" hidden="false" customHeight="false" outlineLevel="0" collapsed="false">
      <c r="B3960" s="42" t="s">
        <v>6420</v>
      </c>
      <c r="C3960" s="43" t="s">
        <v>9006</v>
      </c>
      <c r="D3960" s="43" t="s">
        <v>9007</v>
      </c>
      <c r="E3960" s="44" t="n">
        <v>1293</v>
      </c>
      <c r="F3960" s="42" t="n">
        <v>12</v>
      </c>
      <c r="G3960" s="45" t="n">
        <v>5905148007384</v>
      </c>
      <c r="H3960" s="46"/>
      <c r="I3960" s="47" t="n">
        <v>71</v>
      </c>
      <c r="J3960" s="48" t="n">
        <f aca="false">I3960-(I3960*$B$8/100)</f>
        <v>71</v>
      </c>
      <c r="K3960" s="48" t="n">
        <f aca="false">H3960*J3960</f>
        <v>0</v>
      </c>
    </row>
    <row r="3961" customFormat="false" ht="12.75" hidden="false" customHeight="false" outlineLevel="0" collapsed="false">
      <c r="B3961" s="42" t="s">
        <v>6420</v>
      </c>
      <c r="C3961" s="43" t="s">
        <v>9008</v>
      </c>
      <c r="D3961" s="43" t="s">
        <v>9009</v>
      </c>
      <c r="E3961" s="44" t="n">
        <v>1294</v>
      </c>
      <c r="F3961" s="42" t="n">
        <v>12</v>
      </c>
      <c r="G3961" s="45" t="s">
        <v>9010</v>
      </c>
      <c r="H3961" s="46"/>
      <c r="I3961" s="47" t="n">
        <v>47.6</v>
      </c>
      <c r="J3961" s="48" t="n">
        <f aca="false">I3961-(I3961*$B$8/100)</f>
        <v>47.6</v>
      </c>
      <c r="K3961" s="48" t="n">
        <f aca="false">H3961*J3961</f>
        <v>0</v>
      </c>
    </row>
    <row r="3962" customFormat="false" ht="12.75" hidden="false" customHeight="false" outlineLevel="0" collapsed="false">
      <c r="B3962" s="42" t="s">
        <v>6420</v>
      </c>
      <c r="C3962" s="43" t="s">
        <v>9011</v>
      </c>
      <c r="D3962" s="43" t="s">
        <v>9012</v>
      </c>
      <c r="E3962" s="44" t="n">
        <v>1295</v>
      </c>
      <c r="F3962" s="42" t="n">
        <v>12</v>
      </c>
      <c r="G3962" s="45" t="s">
        <v>9013</v>
      </c>
      <c r="H3962" s="46"/>
      <c r="I3962" s="47" t="n">
        <v>39.7</v>
      </c>
      <c r="J3962" s="48" t="n">
        <f aca="false">I3962-(I3962*$B$8/100)</f>
        <v>39.7</v>
      </c>
      <c r="K3962" s="48" t="n">
        <f aca="false">H3962*J3962</f>
        <v>0</v>
      </c>
    </row>
    <row r="3963" customFormat="false" ht="12.75" hidden="false" customHeight="false" outlineLevel="0" collapsed="false">
      <c r="B3963" s="42" t="s">
        <v>6420</v>
      </c>
      <c r="C3963" s="43" t="s">
        <v>9014</v>
      </c>
      <c r="D3963" s="43" t="s">
        <v>9015</v>
      </c>
      <c r="E3963" s="44" t="n">
        <v>1296</v>
      </c>
      <c r="F3963" s="42" t="n">
        <v>12</v>
      </c>
      <c r="G3963" s="45" t="s">
        <v>9016</v>
      </c>
      <c r="H3963" s="46"/>
      <c r="I3963" s="47" t="n">
        <v>45.4</v>
      </c>
      <c r="J3963" s="48" t="n">
        <f aca="false">I3963-(I3963*$B$8/100)</f>
        <v>45.4</v>
      </c>
      <c r="K3963" s="48" t="n">
        <f aca="false">H3963*J3963</f>
        <v>0</v>
      </c>
    </row>
    <row r="3964" customFormat="false" ht="12.75" hidden="false" customHeight="false" outlineLevel="0" collapsed="false">
      <c r="B3964" s="42" t="s">
        <v>6420</v>
      </c>
      <c r="C3964" s="43" t="s">
        <v>9017</v>
      </c>
      <c r="D3964" s="43" t="s">
        <v>9018</v>
      </c>
      <c r="E3964" s="44" t="n">
        <v>1297</v>
      </c>
      <c r="F3964" s="42" t="n">
        <v>12</v>
      </c>
      <c r="G3964" s="45" t="s">
        <v>9019</v>
      </c>
      <c r="H3964" s="46"/>
      <c r="I3964" s="47" t="n">
        <v>45.4</v>
      </c>
      <c r="J3964" s="48" t="n">
        <f aca="false">I3964-(I3964*$B$8/100)</f>
        <v>45.4</v>
      </c>
      <c r="K3964" s="48" t="n">
        <f aca="false">H3964*J3964</f>
        <v>0</v>
      </c>
    </row>
    <row r="3965" customFormat="false" ht="12.75" hidden="false" customHeight="false" outlineLevel="0" collapsed="false">
      <c r="B3965" s="42" t="s">
        <v>6420</v>
      </c>
      <c r="C3965" s="43" t="s">
        <v>9020</v>
      </c>
      <c r="D3965" s="43" t="s">
        <v>9021</v>
      </c>
      <c r="E3965" s="44" t="n">
        <v>1298</v>
      </c>
      <c r="F3965" s="42" t="n">
        <v>12</v>
      </c>
      <c r="G3965" s="45" t="n">
        <v>5905148007391</v>
      </c>
      <c r="H3965" s="46"/>
      <c r="I3965" s="47" t="n">
        <v>47.6</v>
      </c>
      <c r="J3965" s="48" t="n">
        <f aca="false">I3965-(I3965*$B$8/100)</f>
        <v>47.6</v>
      </c>
      <c r="K3965" s="48" t="n">
        <f aca="false">H3965*J3965</f>
        <v>0</v>
      </c>
    </row>
    <row r="3966" customFormat="false" ht="12.75" hidden="false" customHeight="false" outlineLevel="0" collapsed="false">
      <c r="B3966" s="42" t="s">
        <v>6420</v>
      </c>
      <c r="C3966" s="43" t="s">
        <v>9022</v>
      </c>
      <c r="D3966" s="43" t="s">
        <v>9023</v>
      </c>
      <c r="E3966" s="44" t="n">
        <v>1299</v>
      </c>
      <c r="F3966" s="42" t="n">
        <v>12</v>
      </c>
      <c r="G3966" s="45" t="s">
        <v>9024</v>
      </c>
      <c r="H3966" s="46"/>
      <c r="I3966" s="47" t="n">
        <v>75</v>
      </c>
      <c r="J3966" s="48" t="n">
        <f aca="false">I3966-(I3966*$B$8/100)</f>
        <v>75</v>
      </c>
      <c r="K3966" s="48" t="n">
        <f aca="false">H3966*J3966</f>
        <v>0</v>
      </c>
    </row>
    <row r="3967" customFormat="false" ht="12.75" hidden="false" customHeight="false" outlineLevel="0" collapsed="false">
      <c r="B3967" s="42" t="s">
        <v>6420</v>
      </c>
      <c r="C3967" s="43" t="s">
        <v>9025</v>
      </c>
      <c r="D3967" s="43" t="s">
        <v>9026</v>
      </c>
      <c r="E3967" s="44" t="n">
        <v>1300</v>
      </c>
      <c r="F3967" s="42" t="n">
        <v>12</v>
      </c>
      <c r="G3967" s="45" t="s">
        <v>9027</v>
      </c>
      <c r="H3967" s="46"/>
      <c r="I3967" s="47" t="n">
        <v>61</v>
      </c>
      <c r="J3967" s="48" t="n">
        <f aca="false">I3967-(I3967*$B$8/100)</f>
        <v>61</v>
      </c>
      <c r="K3967" s="48" t="n">
        <f aca="false">H3967*J3967</f>
        <v>0</v>
      </c>
    </row>
    <row r="3968" customFormat="false" ht="12.75" hidden="false" customHeight="false" outlineLevel="0" collapsed="false">
      <c r="B3968" s="42" t="s">
        <v>6420</v>
      </c>
      <c r="C3968" s="43" t="s">
        <v>9028</v>
      </c>
      <c r="D3968" s="43" t="s">
        <v>9029</v>
      </c>
      <c r="E3968" s="44" t="n">
        <v>1301</v>
      </c>
      <c r="F3968" s="42" t="n">
        <v>12</v>
      </c>
      <c r="G3968" s="45" t="s">
        <v>9030</v>
      </c>
      <c r="H3968" s="46"/>
      <c r="I3968" s="47" t="n">
        <v>72</v>
      </c>
      <c r="J3968" s="48" t="n">
        <f aca="false">I3968-(I3968*$B$8/100)</f>
        <v>72</v>
      </c>
      <c r="K3968" s="48" t="n">
        <f aca="false">H3968*J3968</f>
        <v>0</v>
      </c>
    </row>
    <row r="3969" customFormat="false" ht="12.75" hidden="false" customHeight="false" outlineLevel="0" collapsed="false">
      <c r="B3969" s="42" t="s">
        <v>6420</v>
      </c>
      <c r="C3969" s="43" t="s">
        <v>9031</v>
      </c>
      <c r="D3969" s="43" t="s">
        <v>9032</v>
      </c>
      <c r="E3969" s="44" t="n">
        <v>1302</v>
      </c>
      <c r="F3969" s="42" t="n">
        <v>12</v>
      </c>
      <c r="G3969" s="45" t="s">
        <v>9033</v>
      </c>
      <c r="H3969" s="46"/>
      <c r="I3969" s="47" t="n">
        <v>72</v>
      </c>
      <c r="J3969" s="48" t="n">
        <f aca="false">I3969-(I3969*$B$8/100)</f>
        <v>72</v>
      </c>
      <c r="K3969" s="48" t="n">
        <f aca="false">H3969*J3969</f>
        <v>0</v>
      </c>
    </row>
    <row r="3970" customFormat="false" ht="12.75" hidden="false" customHeight="false" outlineLevel="0" collapsed="false">
      <c r="B3970" s="42" t="s">
        <v>6420</v>
      </c>
      <c r="C3970" s="43" t="s">
        <v>9034</v>
      </c>
      <c r="D3970" s="43" t="s">
        <v>9035</v>
      </c>
      <c r="E3970" s="44" t="n">
        <v>1303</v>
      </c>
      <c r="F3970" s="42" t="n">
        <v>12</v>
      </c>
      <c r="G3970" s="45" t="n">
        <v>5905148007407</v>
      </c>
      <c r="H3970" s="46"/>
      <c r="I3970" s="47" t="n">
        <v>75</v>
      </c>
      <c r="J3970" s="48" t="n">
        <f aca="false">I3970-(I3970*$B$8/100)</f>
        <v>75</v>
      </c>
      <c r="K3970" s="48" t="n">
        <f aca="false">H3970*J3970</f>
        <v>0</v>
      </c>
    </row>
    <row r="3971" customFormat="false" ht="12.75" hidden="false" customHeight="false" outlineLevel="0" collapsed="false">
      <c r="B3971" s="42" t="s">
        <v>6420</v>
      </c>
      <c r="C3971" s="43" t="s">
        <v>9036</v>
      </c>
      <c r="D3971" s="43" t="s">
        <v>9037</v>
      </c>
      <c r="E3971" s="44" t="n">
        <v>1304</v>
      </c>
      <c r="F3971" s="42" t="n">
        <v>6</v>
      </c>
      <c r="G3971" s="45" t="s">
        <v>9038</v>
      </c>
      <c r="H3971" s="46"/>
      <c r="I3971" s="47" t="n">
        <v>114</v>
      </c>
      <c r="J3971" s="48" t="n">
        <f aca="false">I3971-(I3971*$B$8/100)</f>
        <v>114</v>
      </c>
      <c r="K3971" s="48" t="n">
        <f aca="false">H3971*J3971</f>
        <v>0</v>
      </c>
    </row>
    <row r="3972" customFormat="false" ht="12.75" hidden="false" customHeight="false" outlineLevel="0" collapsed="false">
      <c r="B3972" s="42" t="s">
        <v>6420</v>
      </c>
      <c r="C3972" s="43" t="s">
        <v>9039</v>
      </c>
      <c r="D3972" s="43" t="s">
        <v>9040</v>
      </c>
      <c r="E3972" s="44" t="n">
        <v>1305</v>
      </c>
      <c r="F3972" s="42" t="n">
        <v>6</v>
      </c>
      <c r="G3972" s="45" t="s">
        <v>9041</v>
      </c>
      <c r="H3972" s="46"/>
      <c r="I3972" s="47" t="n">
        <v>96</v>
      </c>
      <c r="J3972" s="48" t="n">
        <f aca="false">I3972-(I3972*$B$8/100)</f>
        <v>96</v>
      </c>
      <c r="K3972" s="48" t="n">
        <f aca="false">H3972*J3972</f>
        <v>0</v>
      </c>
    </row>
    <row r="3973" customFormat="false" ht="12.75" hidden="false" customHeight="false" outlineLevel="0" collapsed="false">
      <c r="B3973" s="42" t="s">
        <v>6420</v>
      </c>
      <c r="C3973" s="43" t="s">
        <v>9042</v>
      </c>
      <c r="D3973" s="43" t="s">
        <v>9043</v>
      </c>
      <c r="E3973" s="44" t="n">
        <v>1306</v>
      </c>
      <c r="F3973" s="42" t="n">
        <v>6</v>
      </c>
      <c r="G3973" s="45" t="s">
        <v>9044</v>
      </c>
      <c r="H3973" s="46"/>
      <c r="I3973" s="47" t="n">
        <v>110</v>
      </c>
      <c r="J3973" s="48" t="n">
        <f aca="false">I3973-(I3973*$B$8/100)</f>
        <v>110</v>
      </c>
      <c r="K3973" s="48" t="n">
        <f aca="false">H3973*J3973</f>
        <v>0</v>
      </c>
    </row>
    <row r="3974" customFormat="false" ht="12.75" hidden="false" customHeight="false" outlineLevel="0" collapsed="false">
      <c r="B3974" s="42" t="s">
        <v>6420</v>
      </c>
      <c r="C3974" s="43" t="s">
        <v>9045</v>
      </c>
      <c r="D3974" s="43" t="s">
        <v>9046</v>
      </c>
      <c r="E3974" s="44" t="n">
        <v>1307</v>
      </c>
      <c r="F3974" s="42" t="n">
        <v>6</v>
      </c>
      <c r="G3974" s="45" t="s">
        <v>9047</v>
      </c>
      <c r="H3974" s="46"/>
      <c r="I3974" s="47" t="n">
        <v>110</v>
      </c>
      <c r="J3974" s="48" t="n">
        <f aca="false">I3974-(I3974*$B$8/100)</f>
        <v>110</v>
      </c>
      <c r="K3974" s="48" t="n">
        <f aca="false">H3974*J3974</f>
        <v>0</v>
      </c>
    </row>
    <row r="3975" customFormat="false" ht="12.75" hidden="false" customHeight="false" outlineLevel="0" collapsed="false">
      <c r="B3975" s="42" t="s">
        <v>6420</v>
      </c>
      <c r="C3975" s="43" t="s">
        <v>9048</v>
      </c>
      <c r="D3975" s="43" t="s">
        <v>9049</v>
      </c>
      <c r="E3975" s="44" t="n">
        <v>1308</v>
      </c>
      <c r="F3975" s="42" t="n">
        <v>6</v>
      </c>
      <c r="G3975" s="45" t="n">
        <v>5905148007414</v>
      </c>
      <c r="H3975" s="46"/>
      <c r="I3975" s="47" t="n">
        <v>114</v>
      </c>
      <c r="J3975" s="48" t="n">
        <f aca="false">I3975-(I3975*$B$8/100)</f>
        <v>114</v>
      </c>
      <c r="K3975" s="48" t="n">
        <f aca="false">H3975*J3975</f>
        <v>0</v>
      </c>
    </row>
    <row r="3976" customFormat="false" ht="12.75" hidden="false" customHeight="false" outlineLevel="0" collapsed="false">
      <c r="B3976" s="42" t="s">
        <v>6420</v>
      </c>
      <c r="C3976" s="43" t="s">
        <v>9050</v>
      </c>
      <c r="D3976" s="43" t="s">
        <v>9051</v>
      </c>
      <c r="E3976" s="44" t="n">
        <v>1309</v>
      </c>
      <c r="F3976" s="42" t="n">
        <v>6</v>
      </c>
      <c r="G3976" s="45" t="s">
        <v>9052</v>
      </c>
      <c r="H3976" s="46"/>
      <c r="I3976" s="47" t="n">
        <v>114</v>
      </c>
      <c r="J3976" s="48" t="n">
        <f aca="false">I3976-(I3976*$B$8/100)</f>
        <v>114</v>
      </c>
      <c r="K3976" s="48" t="n">
        <f aca="false">H3976*J3976</f>
        <v>0</v>
      </c>
    </row>
    <row r="3977" customFormat="false" ht="12.75" hidden="false" customHeight="false" outlineLevel="0" collapsed="false">
      <c r="B3977" s="42" t="s">
        <v>6420</v>
      </c>
      <c r="C3977" s="43" t="s">
        <v>9053</v>
      </c>
      <c r="D3977" s="43" t="s">
        <v>9054</v>
      </c>
      <c r="E3977" s="44" t="n">
        <v>1310</v>
      </c>
      <c r="F3977" s="42" t="n">
        <v>6</v>
      </c>
      <c r="G3977" s="45" t="s">
        <v>9055</v>
      </c>
      <c r="H3977" s="46"/>
      <c r="I3977" s="47" t="n">
        <v>98</v>
      </c>
      <c r="J3977" s="48" t="n">
        <f aca="false">I3977-(I3977*$B$8/100)</f>
        <v>98</v>
      </c>
      <c r="K3977" s="48" t="n">
        <f aca="false">H3977*J3977</f>
        <v>0</v>
      </c>
    </row>
    <row r="3978" customFormat="false" ht="12.75" hidden="false" customHeight="false" outlineLevel="0" collapsed="false">
      <c r="B3978" s="42" t="s">
        <v>6420</v>
      </c>
      <c r="C3978" s="43" t="s">
        <v>9056</v>
      </c>
      <c r="D3978" s="43" t="s">
        <v>9057</v>
      </c>
      <c r="E3978" s="44" t="n">
        <v>1311</v>
      </c>
      <c r="F3978" s="42" t="n">
        <v>6</v>
      </c>
      <c r="G3978" s="45" t="s">
        <v>9058</v>
      </c>
      <c r="H3978" s="46"/>
      <c r="I3978" s="47" t="n">
        <v>110</v>
      </c>
      <c r="J3978" s="48" t="n">
        <f aca="false">I3978-(I3978*$B$8/100)</f>
        <v>110</v>
      </c>
      <c r="K3978" s="48" t="n">
        <f aca="false">H3978*J3978</f>
        <v>0</v>
      </c>
    </row>
    <row r="3979" customFormat="false" ht="12.75" hidden="false" customHeight="false" outlineLevel="0" collapsed="false">
      <c r="B3979" s="42" t="s">
        <v>6420</v>
      </c>
      <c r="C3979" s="43" t="s">
        <v>9059</v>
      </c>
      <c r="D3979" s="43" t="s">
        <v>9060</v>
      </c>
      <c r="E3979" s="44" t="n">
        <v>1312</v>
      </c>
      <c r="F3979" s="42" t="n">
        <v>6</v>
      </c>
      <c r="G3979" s="45" t="s">
        <v>9061</v>
      </c>
      <c r="H3979" s="46"/>
      <c r="I3979" s="47" t="n">
        <v>110</v>
      </c>
      <c r="J3979" s="48" t="n">
        <f aca="false">I3979-(I3979*$B$8/100)</f>
        <v>110</v>
      </c>
      <c r="K3979" s="48" t="n">
        <f aca="false">H3979*J3979</f>
        <v>0</v>
      </c>
    </row>
    <row r="3980" customFormat="false" ht="12.75" hidden="false" customHeight="false" outlineLevel="0" collapsed="false">
      <c r="B3980" s="42" t="s">
        <v>6420</v>
      </c>
      <c r="C3980" s="43" t="s">
        <v>9062</v>
      </c>
      <c r="D3980" s="43" t="s">
        <v>9063</v>
      </c>
      <c r="E3980" s="44" t="n">
        <v>1313</v>
      </c>
      <c r="F3980" s="42" t="n">
        <v>6</v>
      </c>
      <c r="G3980" s="45" t="n">
        <v>5905148007421</v>
      </c>
      <c r="H3980" s="46"/>
      <c r="I3980" s="47" t="n">
        <v>114</v>
      </c>
      <c r="J3980" s="48" t="n">
        <f aca="false">I3980-(I3980*$B$8/100)</f>
        <v>114</v>
      </c>
      <c r="K3980" s="48" t="n">
        <f aca="false">H3980*J3980</f>
        <v>0</v>
      </c>
    </row>
    <row r="3981" customFormat="false" ht="12.75" hidden="false" customHeight="false" outlineLevel="0" collapsed="false">
      <c r="B3981" s="42" t="s">
        <v>6420</v>
      </c>
      <c r="C3981" s="43" t="s">
        <v>9064</v>
      </c>
      <c r="D3981" s="43" t="s">
        <v>9065</v>
      </c>
      <c r="E3981" s="44" t="n">
        <v>1314</v>
      </c>
      <c r="F3981" s="42" t="n">
        <v>36</v>
      </c>
      <c r="G3981" s="45" t="n">
        <v>5905148001573</v>
      </c>
      <c r="H3981" s="46"/>
      <c r="I3981" s="47" t="n">
        <v>12.7</v>
      </c>
      <c r="J3981" s="48" t="n">
        <f aca="false">I3981-(I3981*$B$8/100)</f>
        <v>12.7</v>
      </c>
      <c r="K3981" s="48" t="n">
        <f aca="false">H3981*J3981</f>
        <v>0</v>
      </c>
    </row>
    <row r="3982" customFormat="false" ht="12.75" hidden="false" customHeight="false" outlineLevel="0" collapsed="false">
      <c r="B3982" s="42" t="s">
        <v>6420</v>
      </c>
      <c r="C3982" s="43" t="s">
        <v>9066</v>
      </c>
      <c r="D3982" s="43" t="s">
        <v>9067</v>
      </c>
      <c r="E3982" s="44" t="n">
        <v>1315</v>
      </c>
      <c r="F3982" s="42" t="n">
        <v>36</v>
      </c>
      <c r="G3982" s="45" t="n">
        <v>5905148002778</v>
      </c>
      <c r="H3982" s="46"/>
      <c r="I3982" s="47" t="n">
        <v>15.4</v>
      </c>
      <c r="J3982" s="48" t="n">
        <f aca="false">I3982-(I3982*$B$8/100)</f>
        <v>15.4</v>
      </c>
      <c r="K3982" s="48" t="n">
        <f aca="false">H3982*J3982</f>
        <v>0</v>
      </c>
    </row>
    <row r="3983" customFormat="false" ht="12.75" hidden="false" customHeight="false" outlineLevel="0" collapsed="false">
      <c r="B3983" s="42" t="s">
        <v>6420</v>
      </c>
      <c r="C3983" s="43" t="s">
        <v>9068</v>
      </c>
      <c r="D3983" s="43" t="s">
        <v>9069</v>
      </c>
      <c r="E3983" s="44" t="n">
        <v>1316</v>
      </c>
      <c r="F3983" s="42" t="n">
        <v>36</v>
      </c>
      <c r="G3983" s="45" t="n">
        <v>5905148001580</v>
      </c>
      <c r="H3983" s="46"/>
      <c r="I3983" s="47" t="n">
        <v>15.4</v>
      </c>
      <c r="J3983" s="48" t="n">
        <f aca="false">I3983-(I3983*$B$8/100)</f>
        <v>15.4</v>
      </c>
      <c r="K3983" s="48" t="n">
        <f aca="false">H3983*J3983</f>
        <v>0</v>
      </c>
    </row>
    <row r="3984" customFormat="false" ht="12.75" hidden="false" customHeight="false" outlineLevel="0" collapsed="false">
      <c r="B3984" s="42" t="s">
        <v>6420</v>
      </c>
      <c r="C3984" s="43" t="s">
        <v>9070</v>
      </c>
      <c r="D3984" s="43" t="s">
        <v>9071</v>
      </c>
      <c r="E3984" s="44" t="n">
        <v>1317</v>
      </c>
      <c r="F3984" s="42" t="n">
        <v>24</v>
      </c>
      <c r="G3984" s="45" t="n">
        <v>5905148001597</v>
      </c>
      <c r="H3984" s="46"/>
      <c r="I3984" s="47" t="n">
        <v>27.3</v>
      </c>
      <c r="J3984" s="48" t="n">
        <f aca="false">I3984-(I3984*$B$8/100)</f>
        <v>27.3</v>
      </c>
      <c r="K3984" s="48" t="n">
        <f aca="false">H3984*J3984</f>
        <v>0</v>
      </c>
    </row>
    <row r="3985" customFormat="false" ht="12.75" hidden="false" customHeight="false" outlineLevel="0" collapsed="false">
      <c r="B3985" s="42" t="s">
        <v>6420</v>
      </c>
      <c r="C3985" s="43" t="s">
        <v>9072</v>
      </c>
      <c r="D3985" s="43" t="s">
        <v>9073</v>
      </c>
      <c r="E3985" s="44" t="n">
        <v>1318</v>
      </c>
      <c r="F3985" s="42" t="n">
        <v>24</v>
      </c>
      <c r="G3985" s="45" t="n">
        <v>5905148002785</v>
      </c>
      <c r="H3985" s="46"/>
      <c r="I3985" s="47" t="n">
        <v>33.6</v>
      </c>
      <c r="J3985" s="48" t="n">
        <f aca="false">I3985-(I3985*$B$8/100)</f>
        <v>33.6</v>
      </c>
      <c r="K3985" s="48" t="n">
        <f aca="false">H3985*J3985</f>
        <v>0</v>
      </c>
    </row>
    <row r="3986" customFormat="false" ht="12.75" hidden="false" customHeight="false" outlineLevel="0" collapsed="false">
      <c r="B3986" s="42" t="s">
        <v>6420</v>
      </c>
      <c r="C3986" s="43" t="s">
        <v>9074</v>
      </c>
      <c r="D3986" s="43" t="s">
        <v>9075</v>
      </c>
      <c r="E3986" s="44" t="n">
        <v>1319</v>
      </c>
      <c r="F3986" s="42" t="n">
        <v>24</v>
      </c>
      <c r="G3986" s="45" t="n">
        <v>5905148001603</v>
      </c>
      <c r="H3986" s="46"/>
      <c r="I3986" s="47" t="n">
        <v>33.6</v>
      </c>
      <c r="J3986" s="48" t="n">
        <f aca="false">I3986-(I3986*$B$8/100)</f>
        <v>33.6</v>
      </c>
      <c r="K3986" s="48" t="n">
        <f aca="false">H3986*J3986</f>
        <v>0</v>
      </c>
    </row>
    <row r="3987" customFormat="false" ht="12.75" hidden="false" customHeight="false" outlineLevel="0" collapsed="false">
      <c r="B3987" s="42" t="s">
        <v>6420</v>
      </c>
      <c r="C3987" s="43" t="s">
        <v>9076</v>
      </c>
      <c r="D3987" s="43" t="s">
        <v>9077</v>
      </c>
      <c r="E3987" s="44" t="n">
        <v>1320</v>
      </c>
      <c r="F3987" s="42" t="n">
        <v>12</v>
      </c>
      <c r="G3987" s="45" t="n">
        <v>5905148001610</v>
      </c>
      <c r="H3987" s="46"/>
      <c r="I3987" s="47" t="n">
        <v>42.6</v>
      </c>
      <c r="J3987" s="48" t="n">
        <f aca="false">I3987-(I3987*$B$8/100)</f>
        <v>42.6</v>
      </c>
      <c r="K3987" s="48" t="n">
        <f aca="false">H3987*J3987</f>
        <v>0</v>
      </c>
    </row>
    <row r="3988" customFormat="false" ht="12.75" hidden="false" customHeight="false" outlineLevel="0" collapsed="false">
      <c r="B3988" s="42" t="s">
        <v>6420</v>
      </c>
      <c r="C3988" s="43" t="s">
        <v>9078</v>
      </c>
      <c r="D3988" s="43" t="s">
        <v>9079</v>
      </c>
      <c r="E3988" s="44" t="n">
        <v>1321</v>
      </c>
      <c r="F3988" s="42" t="n">
        <v>12</v>
      </c>
      <c r="G3988" s="45" t="n">
        <v>5905148002792</v>
      </c>
      <c r="H3988" s="46"/>
      <c r="I3988" s="47" t="n">
        <v>51</v>
      </c>
      <c r="J3988" s="48" t="n">
        <f aca="false">I3988-(I3988*$B$8/100)</f>
        <v>51</v>
      </c>
      <c r="K3988" s="48" t="n">
        <f aca="false">H3988*J3988</f>
        <v>0</v>
      </c>
    </row>
    <row r="3989" customFormat="false" ht="12.75" hidden="false" customHeight="false" outlineLevel="0" collapsed="false">
      <c r="B3989" s="42" t="s">
        <v>6420</v>
      </c>
      <c r="C3989" s="43" t="s">
        <v>9080</v>
      </c>
      <c r="D3989" s="43" t="s">
        <v>9081</v>
      </c>
      <c r="E3989" s="44" t="n">
        <v>1322</v>
      </c>
      <c r="F3989" s="42" t="n">
        <v>12</v>
      </c>
      <c r="G3989" s="45" t="n">
        <v>5905148001627</v>
      </c>
      <c r="H3989" s="46"/>
      <c r="I3989" s="47" t="n">
        <v>51</v>
      </c>
      <c r="J3989" s="48" t="n">
        <f aca="false">I3989-(I3989*$B$8/100)</f>
        <v>51</v>
      </c>
      <c r="K3989" s="48" t="n">
        <f aca="false">H3989*J3989</f>
        <v>0</v>
      </c>
    </row>
    <row r="3990" customFormat="false" ht="12.75" hidden="false" customHeight="false" outlineLevel="0" collapsed="false">
      <c r="B3990" s="42" t="s">
        <v>6420</v>
      </c>
      <c r="C3990" s="43" t="s">
        <v>9082</v>
      </c>
      <c r="D3990" s="43" t="s">
        <v>9083</v>
      </c>
      <c r="E3990" s="44" t="n">
        <v>1323</v>
      </c>
      <c r="F3990" s="42" t="n">
        <v>12</v>
      </c>
      <c r="G3990" s="45" t="n">
        <v>5905148001634</v>
      </c>
      <c r="H3990" s="46"/>
      <c r="I3990" s="47" t="n">
        <v>26.3</v>
      </c>
      <c r="J3990" s="48" t="n">
        <f aca="false">I3990-(I3990*$B$8/100)</f>
        <v>26.3</v>
      </c>
      <c r="K3990" s="48" t="n">
        <f aca="false">H3990*J3990</f>
        <v>0</v>
      </c>
    </row>
    <row r="3991" customFormat="false" ht="12.75" hidden="false" customHeight="false" outlineLevel="0" collapsed="false">
      <c r="B3991" s="42" t="s">
        <v>6420</v>
      </c>
      <c r="C3991" s="43" t="s">
        <v>9084</v>
      </c>
      <c r="D3991" s="43" t="s">
        <v>9085</v>
      </c>
      <c r="E3991" s="44" t="n">
        <v>1324</v>
      </c>
      <c r="F3991" s="42" t="n">
        <v>12</v>
      </c>
      <c r="G3991" s="45" t="n">
        <v>5905148002808</v>
      </c>
      <c r="H3991" s="46"/>
      <c r="I3991" s="47" t="n">
        <v>31.8</v>
      </c>
      <c r="J3991" s="48" t="n">
        <f aca="false">I3991-(I3991*$B$8/100)</f>
        <v>31.8</v>
      </c>
      <c r="K3991" s="48" t="n">
        <f aca="false">H3991*J3991</f>
        <v>0</v>
      </c>
    </row>
    <row r="3992" customFormat="false" ht="12.75" hidden="false" customHeight="false" outlineLevel="0" collapsed="false">
      <c r="B3992" s="42" t="s">
        <v>6420</v>
      </c>
      <c r="C3992" s="43" t="s">
        <v>9086</v>
      </c>
      <c r="D3992" s="43" t="s">
        <v>9087</v>
      </c>
      <c r="E3992" s="44" t="n">
        <v>1325</v>
      </c>
      <c r="F3992" s="42" t="n">
        <v>12</v>
      </c>
      <c r="G3992" s="45" t="n">
        <v>5905148001641</v>
      </c>
      <c r="H3992" s="46"/>
      <c r="I3992" s="47" t="n">
        <v>31.8</v>
      </c>
      <c r="J3992" s="48" t="n">
        <f aca="false">I3992-(I3992*$B$8/100)</f>
        <v>31.8</v>
      </c>
      <c r="K3992" s="48" t="n">
        <f aca="false">H3992*J3992</f>
        <v>0</v>
      </c>
    </row>
    <row r="3993" customFormat="false" ht="12.75" hidden="false" customHeight="false" outlineLevel="0" collapsed="false">
      <c r="B3993" s="42" t="s">
        <v>6420</v>
      </c>
      <c r="C3993" s="43" t="s">
        <v>9088</v>
      </c>
      <c r="D3993" s="43" t="s">
        <v>9089</v>
      </c>
      <c r="E3993" s="44" t="n">
        <v>1326</v>
      </c>
      <c r="F3993" s="42" t="n">
        <v>12</v>
      </c>
      <c r="G3993" s="45" t="n">
        <v>5905148001658</v>
      </c>
      <c r="H3993" s="46"/>
      <c r="I3993" s="47" t="n">
        <v>39</v>
      </c>
      <c r="J3993" s="48" t="n">
        <f aca="false">I3993-(I3993*$B$8/100)</f>
        <v>39</v>
      </c>
      <c r="K3993" s="48" t="n">
        <f aca="false">H3993*J3993</f>
        <v>0</v>
      </c>
    </row>
    <row r="3994" customFormat="false" ht="12.75" hidden="false" customHeight="false" outlineLevel="0" collapsed="false">
      <c r="B3994" s="42" t="s">
        <v>6420</v>
      </c>
      <c r="C3994" s="43" t="s">
        <v>9090</v>
      </c>
      <c r="D3994" s="43" t="s">
        <v>9091</v>
      </c>
      <c r="E3994" s="44" t="n">
        <v>1327</v>
      </c>
      <c r="F3994" s="42" t="n">
        <v>12</v>
      </c>
      <c r="G3994" s="45" t="n">
        <v>5905148002815</v>
      </c>
      <c r="H3994" s="46"/>
      <c r="I3994" s="47" t="n">
        <v>47.1</v>
      </c>
      <c r="J3994" s="48" t="n">
        <f aca="false">I3994-(I3994*$B$8/100)</f>
        <v>47.1</v>
      </c>
      <c r="K3994" s="48" t="n">
        <f aca="false">H3994*J3994</f>
        <v>0</v>
      </c>
    </row>
    <row r="3995" customFormat="false" ht="12.75" hidden="false" customHeight="false" outlineLevel="0" collapsed="false">
      <c r="B3995" s="42" t="s">
        <v>6420</v>
      </c>
      <c r="C3995" s="43" t="s">
        <v>9092</v>
      </c>
      <c r="D3995" s="43" t="s">
        <v>9093</v>
      </c>
      <c r="E3995" s="44" t="n">
        <v>1328</v>
      </c>
      <c r="F3995" s="42" t="n">
        <v>12</v>
      </c>
      <c r="G3995" s="45" t="n">
        <v>5905148001665</v>
      </c>
      <c r="H3995" s="46"/>
      <c r="I3995" s="47" t="n">
        <v>47.1</v>
      </c>
      <c r="J3995" s="48" t="n">
        <f aca="false">I3995-(I3995*$B$8/100)</f>
        <v>47.1</v>
      </c>
      <c r="K3995" s="48" t="n">
        <f aca="false">H3995*J3995</f>
        <v>0</v>
      </c>
    </row>
    <row r="3996" customFormat="false" ht="12.75" hidden="false" customHeight="false" outlineLevel="0" collapsed="false">
      <c r="B3996" s="42" t="s">
        <v>6420</v>
      </c>
      <c r="C3996" s="43" t="s">
        <v>9094</v>
      </c>
      <c r="D3996" s="43" t="s">
        <v>9095</v>
      </c>
      <c r="E3996" s="44" t="n">
        <v>1329</v>
      </c>
      <c r="F3996" s="42" t="n">
        <v>36</v>
      </c>
      <c r="G3996" s="45" t="s">
        <v>9096</v>
      </c>
      <c r="H3996" s="46"/>
      <c r="I3996" s="47" t="n">
        <v>16.3</v>
      </c>
      <c r="J3996" s="48" t="n">
        <f aca="false">I3996-(I3996*$B$8/100)</f>
        <v>16.3</v>
      </c>
      <c r="K3996" s="48" t="n">
        <f aca="false">H3996*J3996</f>
        <v>0</v>
      </c>
    </row>
    <row r="3997" customFormat="false" ht="12.75" hidden="false" customHeight="false" outlineLevel="0" collapsed="false">
      <c r="B3997" s="42" t="s">
        <v>6420</v>
      </c>
      <c r="C3997" s="43" t="s">
        <v>9097</v>
      </c>
      <c r="D3997" s="43" t="s">
        <v>9098</v>
      </c>
      <c r="E3997" s="44" t="n">
        <v>1330</v>
      </c>
      <c r="F3997" s="42" t="n">
        <v>36</v>
      </c>
      <c r="G3997" s="45" t="s">
        <v>9099</v>
      </c>
      <c r="H3997" s="46"/>
      <c r="I3997" s="47" t="n">
        <v>18.1</v>
      </c>
      <c r="J3997" s="48" t="n">
        <f aca="false">I3997-(I3997*$B$8/100)</f>
        <v>18.1</v>
      </c>
      <c r="K3997" s="48" t="n">
        <f aca="false">H3997*J3997</f>
        <v>0</v>
      </c>
    </row>
    <row r="3998" customFormat="false" ht="12.75" hidden="false" customHeight="false" outlineLevel="0" collapsed="false">
      <c r="B3998" s="42" t="s">
        <v>6420</v>
      </c>
      <c r="C3998" s="43" t="s">
        <v>9100</v>
      </c>
      <c r="D3998" s="43" t="s">
        <v>9101</v>
      </c>
      <c r="E3998" s="44" t="n">
        <v>1331</v>
      </c>
      <c r="F3998" s="42" t="n">
        <v>36</v>
      </c>
      <c r="G3998" s="45" t="s">
        <v>9102</v>
      </c>
      <c r="H3998" s="46"/>
      <c r="I3998" s="47" t="n">
        <v>18.1</v>
      </c>
      <c r="J3998" s="48" t="n">
        <f aca="false">I3998-(I3998*$B$8/100)</f>
        <v>18.1</v>
      </c>
      <c r="K3998" s="48" t="n">
        <f aca="false">H3998*J3998</f>
        <v>0</v>
      </c>
    </row>
    <row r="3999" customFormat="false" ht="12.75" hidden="false" customHeight="false" outlineLevel="0" collapsed="false">
      <c r="B3999" s="42" t="s">
        <v>6420</v>
      </c>
      <c r="C3999" s="43" t="s">
        <v>9103</v>
      </c>
      <c r="D3999" s="43" t="s">
        <v>9104</v>
      </c>
      <c r="E3999" s="44" t="n">
        <v>1332</v>
      </c>
      <c r="F3999" s="42" t="n">
        <v>36</v>
      </c>
      <c r="G3999" s="45" t="s">
        <v>9105</v>
      </c>
      <c r="H3999" s="46"/>
      <c r="I3999" s="47" t="n">
        <v>18.1</v>
      </c>
      <c r="J3999" s="48" t="n">
        <f aca="false">I3999-(I3999*$B$8/100)</f>
        <v>18.1</v>
      </c>
      <c r="K3999" s="48" t="n">
        <f aca="false">H3999*J3999</f>
        <v>0</v>
      </c>
    </row>
    <row r="4000" customFormat="false" ht="12.75" hidden="false" customHeight="false" outlineLevel="0" collapsed="false">
      <c r="B4000" s="42" t="s">
        <v>6420</v>
      </c>
      <c r="C4000" s="43" t="s">
        <v>9106</v>
      </c>
      <c r="D4000" s="43" t="s">
        <v>9107</v>
      </c>
      <c r="E4000" s="44" t="n">
        <v>1333</v>
      </c>
      <c r="F4000" s="42" t="n">
        <v>36</v>
      </c>
      <c r="G4000" s="45" t="s">
        <v>9108</v>
      </c>
      <c r="H4000" s="46"/>
      <c r="I4000" s="47" t="n">
        <v>18.1</v>
      </c>
      <c r="J4000" s="48" t="n">
        <f aca="false">I4000-(I4000*$B$8/100)</f>
        <v>18.1</v>
      </c>
      <c r="K4000" s="48" t="n">
        <f aca="false">H4000*J4000</f>
        <v>0</v>
      </c>
    </row>
    <row r="4001" customFormat="false" ht="12.75" hidden="false" customHeight="false" outlineLevel="0" collapsed="false">
      <c r="B4001" s="42" t="s">
        <v>6420</v>
      </c>
      <c r="C4001" s="43" t="s">
        <v>9109</v>
      </c>
      <c r="D4001" s="43" t="s">
        <v>9110</v>
      </c>
      <c r="E4001" s="44" t="n">
        <v>1334</v>
      </c>
      <c r="F4001" s="42" t="n">
        <v>12</v>
      </c>
      <c r="G4001" s="45" t="s">
        <v>9111</v>
      </c>
      <c r="H4001" s="46"/>
      <c r="I4001" s="47" t="n">
        <v>35.4</v>
      </c>
      <c r="J4001" s="48" t="n">
        <f aca="false">I4001-(I4001*$B$8/100)</f>
        <v>35.4</v>
      </c>
      <c r="K4001" s="48" t="n">
        <f aca="false">H4001*J4001</f>
        <v>0</v>
      </c>
    </row>
    <row r="4002" customFormat="false" ht="12.75" hidden="false" customHeight="false" outlineLevel="0" collapsed="false">
      <c r="B4002" s="42" t="s">
        <v>6420</v>
      </c>
      <c r="C4002" s="43" t="s">
        <v>9112</v>
      </c>
      <c r="D4002" s="43" t="s">
        <v>9113</v>
      </c>
      <c r="E4002" s="44" t="n">
        <v>1335</v>
      </c>
      <c r="F4002" s="42" t="n">
        <v>12</v>
      </c>
      <c r="G4002" s="45" t="s">
        <v>9114</v>
      </c>
      <c r="H4002" s="46"/>
      <c r="I4002" s="47" t="n">
        <v>44.6</v>
      </c>
      <c r="J4002" s="48" t="n">
        <f aca="false">I4002-(I4002*$B$8/100)</f>
        <v>44.6</v>
      </c>
      <c r="K4002" s="48" t="n">
        <f aca="false">H4002*J4002</f>
        <v>0</v>
      </c>
    </row>
    <row r="4003" customFormat="false" ht="12.75" hidden="false" customHeight="false" outlineLevel="0" collapsed="false">
      <c r="B4003" s="42" t="s">
        <v>6420</v>
      </c>
      <c r="C4003" s="43" t="s">
        <v>9115</v>
      </c>
      <c r="D4003" s="43" t="s">
        <v>9116</v>
      </c>
      <c r="E4003" s="44" t="n">
        <v>1336</v>
      </c>
      <c r="F4003" s="42" t="n">
        <v>12</v>
      </c>
      <c r="G4003" s="45" t="s">
        <v>9117</v>
      </c>
      <c r="H4003" s="46"/>
      <c r="I4003" s="47" t="n">
        <v>44.6</v>
      </c>
      <c r="J4003" s="48" t="n">
        <f aca="false">I4003-(I4003*$B$8/100)</f>
        <v>44.6</v>
      </c>
      <c r="K4003" s="48" t="n">
        <f aca="false">H4003*J4003</f>
        <v>0</v>
      </c>
    </row>
    <row r="4004" customFormat="false" ht="12.75" hidden="false" customHeight="false" outlineLevel="0" collapsed="false">
      <c r="B4004" s="42" t="s">
        <v>6420</v>
      </c>
      <c r="C4004" s="43" t="s">
        <v>9118</v>
      </c>
      <c r="D4004" s="43" t="s">
        <v>9119</v>
      </c>
      <c r="E4004" s="44" t="n">
        <v>1337</v>
      </c>
      <c r="F4004" s="42" t="n">
        <v>12</v>
      </c>
      <c r="G4004" s="45" t="s">
        <v>9120</v>
      </c>
      <c r="H4004" s="46"/>
      <c r="I4004" s="47" t="n">
        <v>44.6</v>
      </c>
      <c r="J4004" s="48" t="n">
        <f aca="false">I4004-(I4004*$B$8/100)</f>
        <v>44.6</v>
      </c>
      <c r="K4004" s="48" t="n">
        <f aca="false">H4004*J4004</f>
        <v>0</v>
      </c>
    </row>
    <row r="4005" customFormat="false" ht="12.75" hidden="false" customHeight="false" outlineLevel="0" collapsed="false">
      <c r="B4005" s="42" t="s">
        <v>6420</v>
      </c>
      <c r="C4005" s="43" t="s">
        <v>9121</v>
      </c>
      <c r="D4005" s="43" t="s">
        <v>9122</v>
      </c>
      <c r="E4005" s="44" t="n">
        <v>1338</v>
      </c>
      <c r="F4005" s="42" t="n">
        <v>12</v>
      </c>
      <c r="G4005" s="45" t="s">
        <v>9123</v>
      </c>
      <c r="H4005" s="46"/>
      <c r="I4005" s="47" t="n">
        <v>44.6</v>
      </c>
      <c r="J4005" s="48" t="n">
        <f aca="false">I4005-(I4005*$B$8/100)</f>
        <v>44.6</v>
      </c>
      <c r="K4005" s="48" t="n">
        <f aca="false">H4005*J4005</f>
        <v>0</v>
      </c>
    </row>
    <row r="4006" customFormat="false" ht="12.75" hidden="false" customHeight="false" outlineLevel="0" collapsed="false">
      <c r="B4006" s="42" t="s">
        <v>6420</v>
      </c>
      <c r="C4006" s="43" t="s">
        <v>9124</v>
      </c>
      <c r="D4006" s="43" t="s">
        <v>9125</v>
      </c>
      <c r="E4006" s="44" t="n">
        <v>1339</v>
      </c>
      <c r="F4006" s="42" t="n">
        <v>12</v>
      </c>
      <c r="G4006" s="45" t="s">
        <v>9126</v>
      </c>
      <c r="H4006" s="46"/>
      <c r="I4006" s="47" t="n">
        <v>54</v>
      </c>
      <c r="J4006" s="48" t="n">
        <f aca="false">I4006-(I4006*$B$8/100)</f>
        <v>54</v>
      </c>
      <c r="K4006" s="48" t="n">
        <f aca="false">H4006*J4006</f>
        <v>0</v>
      </c>
    </row>
    <row r="4007" customFormat="false" ht="12.75" hidden="false" customHeight="false" outlineLevel="0" collapsed="false">
      <c r="B4007" s="42" t="s">
        <v>6420</v>
      </c>
      <c r="C4007" s="43" t="s">
        <v>9127</v>
      </c>
      <c r="D4007" s="43" t="s">
        <v>9128</v>
      </c>
      <c r="E4007" s="44" t="n">
        <v>1340</v>
      </c>
      <c r="F4007" s="42" t="n">
        <v>12</v>
      </c>
      <c r="G4007" s="45" t="s">
        <v>9129</v>
      </c>
      <c r="H4007" s="46"/>
      <c r="I4007" s="47" t="n">
        <v>64</v>
      </c>
      <c r="J4007" s="48" t="n">
        <f aca="false">I4007-(I4007*$B$8/100)</f>
        <v>64</v>
      </c>
      <c r="K4007" s="48" t="n">
        <f aca="false">H4007*J4007</f>
        <v>0</v>
      </c>
    </row>
    <row r="4008" customFormat="false" ht="12.75" hidden="false" customHeight="false" outlineLevel="0" collapsed="false">
      <c r="B4008" s="42" t="s">
        <v>6420</v>
      </c>
      <c r="C4008" s="43" t="s">
        <v>9130</v>
      </c>
      <c r="D4008" s="43" t="s">
        <v>9131</v>
      </c>
      <c r="E4008" s="44" t="n">
        <v>1341</v>
      </c>
      <c r="F4008" s="42" t="n">
        <v>12</v>
      </c>
      <c r="G4008" s="45" t="s">
        <v>9132</v>
      </c>
      <c r="H4008" s="46"/>
      <c r="I4008" s="47" t="n">
        <v>64</v>
      </c>
      <c r="J4008" s="48" t="n">
        <f aca="false">I4008-(I4008*$B$8/100)</f>
        <v>64</v>
      </c>
      <c r="K4008" s="48" t="n">
        <f aca="false">H4008*J4008</f>
        <v>0</v>
      </c>
    </row>
    <row r="4009" customFormat="false" ht="12.75" hidden="false" customHeight="false" outlineLevel="0" collapsed="false">
      <c r="B4009" s="42" t="s">
        <v>6420</v>
      </c>
      <c r="C4009" s="43" t="s">
        <v>9133</v>
      </c>
      <c r="D4009" s="43" t="s">
        <v>9134</v>
      </c>
      <c r="E4009" s="44" t="n">
        <v>1342</v>
      </c>
      <c r="F4009" s="42" t="n">
        <v>12</v>
      </c>
      <c r="G4009" s="45" t="s">
        <v>9135</v>
      </c>
      <c r="H4009" s="46"/>
      <c r="I4009" s="47" t="n">
        <v>64</v>
      </c>
      <c r="J4009" s="48" t="n">
        <f aca="false">I4009-(I4009*$B$8/100)</f>
        <v>64</v>
      </c>
      <c r="K4009" s="48" t="n">
        <f aca="false">H4009*J4009</f>
        <v>0</v>
      </c>
    </row>
    <row r="4010" customFormat="false" ht="12.75" hidden="false" customHeight="false" outlineLevel="0" collapsed="false">
      <c r="B4010" s="42" t="s">
        <v>6420</v>
      </c>
      <c r="C4010" s="43" t="s">
        <v>9136</v>
      </c>
      <c r="D4010" s="43" t="s">
        <v>9137</v>
      </c>
      <c r="E4010" s="44" t="n">
        <v>1343</v>
      </c>
      <c r="F4010" s="42" t="n">
        <v>12</v>
      </c>
      <c r="G4010" s="45" t="s">
        <v>9138</v>
      </c>
      <c r="H4010" s="46"/>
      <c r="I4010" s="47" t="n">
        <v>64</v>
      </c>
      <c r="J4010" s="48" t="n">
        <f aca="false">I4010-(I4010*$B$8/100)</f>
        <v>64</v>
      </c>
      <c r="K4010" s="48" t="n">
        <f aca="false">H4010*J4010</f>
        <v>0</v>
      </c>
    </row>
    <row r="4011" customFormat="false" ht="12.75" hidden="false" customHeight="false" outlineLevel="0" collapsed="false">
      <c r="B4011" s="42" t="s">
        <v>6420</v>
      </c>
      <c r="C4011" s="43" t="s">
        <v>9139</v>
      </c>
      <c r="D4011" s="43" t="s">
        <v>9140</v>
      </c>
      <c r="E4011" s="44" t="n">
        <v>1344</v>
      </c>
      <c r="F4011" s="42" t="n">
        <v>12</v>
      </c>
      <c r="G4011" s="45" t="s">
        <v>9141</v>
      </c>
      <c r="H4011" s="46"/>
      <c r="I4011" s="47" t="n">
        <v>32.7</v>
      </c>
      <c r="J4011" s="48" t="n">
        <f aca="false">I4011-(I4011*$B$8/100)</f>
        <v>32.7</v>
      </c>
      <c r="K4011" s="48" t="n">
        <f aca="false">H4011*J4011</f>
        <v>0</v>
      </c>
    </row>
    <row r="4012" customFormat="false" ht="12.75" hidden="false" customHeight="false" outlineLevel="0" collapsed="false">
      <c r="B4012" s="42" t="s">
        <v>6420</v>
      </c>
      <c r="C4012" s="43" t="s">
        <v>9142</v>
      </c>
      <c r="D4012" s="43" t="s">
        <v>9143</v>
      </c>
      <c r="E4012" s="44" t="n">
        <v>1345</v>
      </c>
      <c r="F4012" s="42" t="n">
        <v>12</v>
      </c>
      <c r="G4012" s="45" t="s">
        <v>9144</v>
      </c>
      <c r="H4012" s="46"/>
      <c r="I4012" s="47" t="n">
        <v>40.9</v>
      </c>
      <c r="J4012" s="48" t="n">
        <f aca="false">I4012-(I4012*$B$8/100)</f>
        <v>40.9</v>
      </c>
      <c r="K4012" s="48" t="n">
        <f aca="false">H4012*J4012</f>
        <v>0</v>
      </c>
    </row>
    <row r="4013" customFormat="false" ht="12.75" hidden="false" customHeight="false" outlineLevel="0" collapsed="false">
      <c r="B4013" s="42" t="s">
        <v>6420</v>
      </c>
      <c r="C4013" s="43" t="s">
        <v>9145</v>
      </c>
      <c r="D4013" s="43" t="s">
        <v>9146</v>
      </c>
      <c r="E4013" s="44" t="n">
        <v>1346</v>
      </c>
      <c r="F4013" s="42" t="n">
        <v>12</v>
      </c>
      <c r="G4013" s="45" t="s">
        <v>9147</v>
      </c>
      <c r="H4013" s="46"/>
      <c r="I4013" s="47" t="n">
        <v>40.9</v>
      </c>
      <c r="J4013" s="48" t="n">
        <f aca="false">I4013-(I4013*$B$8/100)</f>
        <v>40.9</v>
      </c>
      <c r="K4013" s="48" t="n">
        <f aca="false">H4013*J4013</f>
        <v>0</v>
      </c>
    </row>
    <row r="4014" customFormat="false" ht="12.75" hidden="false" customHeight="false" outlineLevel="0" collapsed="false">
      <c r="B4014" s="42" t="s">
        <v>6420</v>
      </c>
      <c r="C4014" s="43" t="s">
        <v>9148</v>
      </c>
      <c r="D4014" s="43" t="s">
        <v>9149</v>
      </c>
      <c r="E4014" s="44" t="n">
        <v>1347</v>
      </c>
      <c r="F4014" s="42" t="n">
        <v>12</v>
      </c>
      <c r="G4014" s="45" t="s">
        <v>9150</v>
      </c>
      <c r="H4014" s="46"/>
      <c r="I4014" s="47" t="n">
        <v>40.9</v>
      </c>
      <c r="J4014" s="48" t="n">
        <f aca="false">I4014-(I4014*$B$8/100)</f>
        <v>40.9</v>
      </c>
      <c r="K4014" s="48" t="n">
        <f aca="false">H4014*J4014</f>
        <v>0</v>
      </c>
    </row>
    <row r="4015" customFormat="false" ht="12.75" hidden="false" customHeight="false" outlineLevel="0" collapsed="false">
      <c r="B4015" s="42" t="s">
        <v>6420</v>
      </c>
      <c r="C4015" s="43" t="s">
        <v>9151</v>
      </c>
      <c r="D4015" s="43" t="s">
        <v>9152</v>
      </c>
      <c r="E4015" s="44" t="n">
        <v>1348</v>
      </c>
      <c r="F4015" s="42" t="n">
        <v>12</v>
      </c>
      <c r="G4015" s="45" t="s">
        <v>9153</v>
      </c>
      <c r="H4015" s="46"/>
      <c r="I4015" s="47" t="n">
        <v>40.9</v>
      </c>
      <c r="J4015" s="48" t="n">
        <f aca="false">I4015-(I4015*$B$8/100)</f>
        <v>40.9</v>
      </c>
      <c r="K4015" s="48" t="n">
        <f aca="false">H4015*J4015</f>
        <v>0</v>
      </c>
    </row>
    <row r="4016" customFormat="false" ht="12.75" hidden="false" customHeight="false" outlineLevel="0" collapsed="false">
      <c r="B4016" s="42" t="s">
        <v>6420</v>
      </c>
      <c r="C4016" s="43" t="s">
        <v>9154</v>
      </c>
      <c r="D4016" s="43" t="s">
        <v>9155</v>
      </c>
      <c r="E4016" s="44" t="n">
        <v>1349</v>
      </c>
      <c r="F4016" s="42" t="n">
        <v>12</v>
      </c>
      <c r="G4016" s="45" t="s">
        <v>9156</v>
      </c>
      <c r="H4016" s="46"/>
      <c r="I4016" s="47" t="n">
        <v>44.6</v>
      </c>
      <c r="J4016" s="48" t="n">
        <f aca="false">I4016-(I4016*$B$8/100)</f>
        <v>44.6</v>
      </c>
      <c r="K4016" s="48" t="n">
        <f aca="false">H4016*J4016</f>
        <v>0</v>
      </c>
    </row>
    <row r="4017" customFormat="false" ht="12.75" hidden="false" customHeight="false" outlineLevel="0" collapsed="false">
      <c r="B4017" s="42" t="s">
        <v>6420</v>
      </c>
      <c r="C4017" s="43" t="s">
        <v>9157</v>
      </c>
      <c r="D4017" s="43" t="s">
        <v>9158</v>
      </c>
      <c r="E4017" s="44" t="n">
        <v>1350</v>
      </c>
      <c r="F4017" s="42" t="n">
        <v>12</v>
      </c>
      <c r="G4017" s="45" t="s">
        <v>9159</v>
      </c>
      <c r="H4017" s="46"/>
      <c r="I4017" s="47" t="n">
        <v>58</v>
      </c>
      <c r="J4017" s="48" t="n">
        <f aca="false">I4017-(I4017*$B$8/100)</f>
        <v>58</v>
      </c>
      <c r="K4017" s="48" t="n">
        <f aca="false">H4017*J4017</f>
        <v>0</v>
      </c>
    </row>
    <row r="4018" customFormat="false" ht="12.75" hidden="false" customHeight="false" outlineLevel="0" collapsed="false">
      <c r="B4018" s="42" t="s">
        <v>6420</v>
      </c>
      <c r="C4018" s="43" t="s">
        <v>9160</v>
      </c>
      <c r="D4018" s="43" t="s">
        <v>9161</v>
      </c>
      <c r="E4018" s="44" t="n">
        <v>1351</v>
      </c>
      <c r="F4018" s="42" t="n">
        <v>12</v>
      </c>
      <c r="G4018" s="45" t="s">
        <v>9162</v>
      </c>
      <c r="H4018" s="46"/>
      <c r="I4018" s="47" t="n">
        <v>58</v>
      </c>
      <c r="J4018" s="48" t="n">
        <f aca="false">I4018-(I4018*$B$8/100)</f>
        <v>58</v>
      </c>
      <c r="K4018" s="48" t="n">
        <f aca="false">H4018*J4018</f>
        <v>0</v>
      </c>
    </row>
    <row r="4019" customFormat="false" ht="12.75" hidden="false" customHeight="false" outlineLevel="0" collapsed="false">
      <c r="B4019" s="42" t="s">
        <v>6420</v>
      </c>
      <c r="C4019" s="43" t="s">
        <v>9163</v>
      </c>
      <c r="D4019" s="43" t="s">
        <v>9164</v>
      </c>
      <c r="E4019" s="44" t="n">
        <v>1352</v>
      </c>
      <c r="F4019" s="42" t="n">
        <v>12</v>
      </c>
      <c r="G4019" s="45" t="s">
        <v>9165</v>
      </c>
      <c r="H4019" s="46"/>
      <c r="I4019" s="47" t="n">
        <v>58</v>
      </c>
      <c r="J4019" s="48" t="n">
        <f aca="false">I4019-(I4019*$B$8/100)</f>
        <v>58</v>
      </c>
      <c r="K4019" s="48" t="n">
        <f aca="false">H4019*J4019</f>
        <v>0</v>
      </c>
    </row>
    <row r="4020" customFormat="false" ht="12.75" hidden="false" customHeight="false" outlineLevel="0" collapsed="false">
      <c r="B4020" s="42" t="s">
        <v>6420</v>
      </c>
      <c r="C4020" s="43" t="s">
        <v>9166</v>
      </c>
      <c r="D4020" s="43" t="s">
        <v>9167</v>
      </c>
      <c r="E4020" s="44" t="n">
        <v>1353</v>
      </c>
      <c r="F4020" s="42" t="n">
        <v>12</v>
      </c>
      <c r="G4020" s="45" t="s">
        <v>9168</v>
      </c>
      <c r="H4020" s="46"/>
      <c r="I4020" s="47" t="n">
        <v>58</v>
      </c>
      <c r="J4020" s="48" t="n">
        <f aca="false">I4020-(I4020*$B$8/100)</f>
        <v>58</v>
      </c>
      <c r="K4020" s="48" t="n">
        <f aca="false">H4020*J4020</f>
        <v>0</v>
      </c>
    </row>
    <row r="4021" customFormat="false" ht="12.75" hidden="false" customHeight="false" outlineLevel="0" collapsed="false">
      <c r="B4021" s="42" t="s">
        <v>6420</v>
      </c>
      <c r="C4021" s="43" t="s">
        <v>9169</v>
      </c>
      <c r="D4021" s="43" t="s">
        <v>9170</v>
      </c>
      <c r="E4021" s="44" t="n">
        <v>1354</v>
      </c>
      <c r="F4021" s="42" t="n">
        <v>6</v>
      </c>
      <c r="G4021" s="45" t="s">
        <v>9171</v>
      </c>
      <c r="H4021" s="46"/>
      <c r="I4021" s="47" t="n">
        <v>79</v>
      </c>
      <c r="J4021" s="48" t="n">
        <f aca="false">I4021-(I4021*$B$8/100)</f>
        <v>79</v>
      </c>
      <c r="K4021" s="48" t="n">
        <f aca="false">H4021*J4021</f>
        <v>0</v>
      </c>
    </row>
    <row r="4022" customFormat="false" ht="12.75" hidden="false" customHeight="false" outlineLevel="0" collapsed="false">
      <c r="B4022" s="42" t="s">
        <v>6420</v>
      </c>
      <c r="C4022" s="43" t="s">
        <v>9172</v>
      </c>
      <c r="D4022" s="43" t="s">
        <v>9173</v>
      </c>
      <c r="E4022" s="44" t="n">
        <v>1355</v>
      </c>
      <c r="F4022" s="42" t="n">
        <v>6</v>
      </c>
      <c r="G4022" s="45" t="s">
        <v>9174</v>
      </c>
      <c r="H4022" s="46"/>
      <c r="I4022" s="47" t="n">
        <v>90</v>
      </c>
      <c r="J4022" s="48" t="n">
        <f aca="false">I4022-(I4022*$B$8/100)</f>
        <v>90</v>
      </c>
      <c r="K4022" s="48" t="n">
        <f aca="false">H4022*J4022</f>
        <v>0</v>
      </c>
    </row>
    <row r="4023" customFormat="false" ht="12.75" hidden="false" customHeight="false" outlineLevel="0" collapsed="false">
      <c r="B4023" s="42" t="s">
        <v>6420</v>
      </c>
      <c r="C4023" s="43" t="s">
        <v>9175</v>
      </c>
      <c r="D4023" s="43" t="s">
        <v>9176</v>
      </c>
      <c r="E4023" s="44" t="n">
        <v>1356</v>
      </c>
      <c r="F4023" s="42" t="n">
        <v>6</v>
      </c>
      <c r="G4023" s="45" t="s">
        <v>9177</v>
      </c>
      <c r="H4023" s="46"/>
      <c r="I4023" s="47" t="n">
        <v>90</v>
      </c>
      <c r="J4023" s="48" t="n">
        <f aca="false">I4023-(I4023*$B$8/100)</f>
        <v>90</v>
      </c>
      <c r="K4023" s="48" t="n">
        <f aca="false">H4023*J4023</f>
        <v>0</v>
      </c>
    </row>
    <row r="4024" customFormat="false" ht="12.75" hidden="false" customHeight="false" outlineLevel="0" collapsed="false">
      <c r="B4024" s="42" t="s">
        <v>6420</v>
      </c>
      <c r="C4024" s="43" t="s">
        <v>9178</v>
      </c>
      <c r="D4024" s="43" t="s">
        <v>9179</v>
      </c>
      <c r="E4024" s="44" t="n">
        <v>1357</v>
      </c>
      <c r="F4024" s="42" t="n">
        <v>6</v>
      </c>
      <c r="G4024" s="45" t="s">
        <v>9180</v>
      </c>
      <c r="H4024" s="46"/>
      <c r="I4024" s="47" t="n">
        <v>90</v>
      </c>
      <c r="J4024" s="48" t="n">
        <f aca="false">I4024-(I4024*$B$8/100)</f>
        <v>90</v>
      </c>
      <c r="K4024" s="48" t="n">
        <f aca="false">H4024*J4024</f>
        <v>0</v>
      </c>
    </row>
    <row r="4025" customFormat="false" ht="12.75" hidden="false" customHeight="false" outlineLevel="0" collapsed="false">
      <c r="B4025" s="42" t="s">
        <v>6420</v>
      </c>
      <c r="C4025" s="43" t="s">
        <v>9181</v>
      </c>
      <c r="D4025" s="43" t="s">
        <v>9182</v>
      </c>
      <c r="E4025" s="44" t="n">
        <v>1358</v>
      </c>
      <c r="F4025" s="42" t="n">
        <v>6</v>
      </c>
      <c r="G4025" s="45" t="s">
        <v>9183</v>
      </c>
      <c r="H4025" s="46"/>
      <c r="I4025" s="47" t="n">
        <v>90</v>
      </c>
      <c r="J4025" s="48" t="n">
        <f aca="false">I4025-(I4025*$B$8/100)</f>
        <v>90</v>
      </c>
      <c r="K4025" s="48" t="n">
        <f aca="false">H4025*J4025</f>
        <v>0</v>
      </c>
    </row>
    <row r="4026" customFormat="false" ht="12.75" hidden="false" customHeight="false" outlineLevel="0" collapsed="false">
      <c r="B4026" s="42" t="s">
        <v>6420</v>
      </c>
      <c r="C4026" s="43" t="s">
        <v>9184</v>
      </c>
      <c r="D4026" s="43" t="s">
        <v>9185</v>
      </c>
      <c r="E4026" s="44" t="n">
        <v>1359</v>
      </c>
      <c r="F4026" s="42" t="n">
        <v>6</v>
      </c>
      <c r="G4026" s="45" t="s">
        <v>9186</v>
      </c>
      <c r="H4026" s="46"/>
      <c r="I4026" s="47" t="n">
        <v>87</v>
      </c>
      <c r="J4026" s="48" t="n">
        <f aca="false">I4026-(I4026*$B$8/100)</f>
        <v>87</v>
      </c>
      <c r="K4026" s="48" t="n">
        <f aca="false">H4026*J4026</f>
        <v>0</v>
      </c>
    </row>
    <row r="4027" customFormat="false" ht="12.75" hidden="false" customHeight="false" outlineLevel="0" collapsed="false">
      <c r="B4027" s="42" t="s">
        <v>6420</v>
      </c>
      <c r="C4027" s="43" t="s">
        <v>9187</v>
      </c>
      <c r="D4027" s="43" t="s">
        <v>9188</v>
      </c>
      <c r="E4027" s="44" t="n">
        <v>1360</v>
      </c>
      <c r="F4027" s="42" t="n">
        <v>6</v>
      </c>
      <c r="G4027" s="45" t="s">
        <v>9189</v>
      </c>
      <c r="H4027" s="46"/>
      <c r="I4027" s="47" t="n">
        <v>101</v>
      </c>
      <c r="J4027" s="48" t="n">
        <f aca="false">I4027-(I4027*$B$8/100)</f>
        <v>101</v>
      </c>
      <c r="K4027" s="48" t="n">
        <f aca="false">H4027*J4027</f>
        <v>0</v>
      </c>
    </row>
    <row r="4028" customFormat="false" ht="12.75" hidden="false" customHeight="false" outlineLevel="0" collapsed="false">
      <c r="B4028" s="42" t="s">
        <v>6420</v>
      </c>
      <c r="C4028" s="43" t="s">
        <v>9190</v>
      </c>
      <c r="D4028" s="43" t="s">
        <v>9191</v>
      </c>
      <c r="E4028" s="44" t="n">
        <v>1361</v>
      </c>
      <c r="F4028" s="42" t="n">
        <v>6</v>
      </c>
      <c r="G4028" s="45" t="s">
        <v>9192</v>
      </c>
      <c r="H4028" s="46"/>
      <c r="I4028" s="47" t="n">
        <v>101</v>
      </c>
      <c r="J4028" s="48" t="n">
        <f aca="false">I4028-(I4028*$B$8/100)</f>
        <v>101</v>
      </c>
      <c r="K4028" s="48" t="n">
        <f aca="false">H4028*J4028</f>
        <v>0</v>
      </c>
    </row>
    <row r="4029" customFormat="false" ht="12.75" hidden="false" customHeight="false" outlineLevel="0" collapsed="false">
      <c r="B4029" s="42" t="s">
        <v>6420</v>
      </c>
      <c r="C4029" s="43" t="s">
        <v>9193</v>
      </c>
      <c r="D4029" s="43" t="s">
        <v>9194</v>
      </c>
      <c r="E4029" s="44" t="n">
        <v>1362</v>
      </c>
      <c r="F4029" s="42" t="n">
        <v>6</v>
      </c>
      <c r="G4029" s="45" t="s">
        <v>9195</v>
      </c>
      <c r="H4029" s="46"/>
      <c r="I4029" s="47" t="n">
        <v>101</v>
      </c>
      <c r="J4029" s="48" t="n">
        <f aca="false">I4029-(I4029*$B$8/100)</f>
        <v>101</v>
      </c>
      <c r="K4029" s="48" t="n">
        <f aca="false">H4029*J4029</f>
        <v>0</v>
      </c>
    </row>
    <row r="4030" customFormat="false" ht="12.75" hidden="false" customHeight="false" outlineLevel="0" collapsed="false">
      <c r="B4030" s="42" t="s">
        <v>6420</v>
      </c>
      <c r="C4030" s="43" t="s">
        <v>9196</v>
      </c>
      <c r="D4030" s="43" t="s">
        <v>9197</v>
      </c>
      <c r="E4030" s="44" t="n">
        <v>1363</v>
      </c>
      <c r="F4030" s="42" t="n">
        <v>6</v>
      </c>
      <c r="G4030" s="45" t="n">
        <v>5905148554246</v>
      </c>
      <c r="H4030" s="46"/>
      <c r="I4030" s="47" t="n">
        <v>101</v>
      </c>
      <c r="J4030" s="48" t="n">
        <f aca="false">I4030-(I4030*$B$8/100)</f>
        <v>101</v>
      </c>
      <c r="K4030" s="48" t="n">
        <f aca="false">H4030*J4030</f>
        <v>0</v>
      </c>
    </row>
    <row r="4031" customFormat="false" ht="12.75" hidden="false" customHeight="false" outlineLevel="0" collapsed="false">
      <c r="B4031" s="42" t="s">
        <v>6420</v>
      </c>
      <c r="C4031" s="43" t="s">
        <v>9198</v>
      </c>
      <c r="D4031" s="43" t="s">
        <v>9199</v>
      </c>
      <c r="E4031" s="44" t="n">
        <v>1364</v>
      </c>
      <c r="F4031" s="42" t="n">
        <v>36</v>
      </c>
      <c r="G4031" s="45" t="s">
        <v>9200</v>
      </c>
      <c r="H4031" s="46"/>
      <c r="I4031" s="47" t="n">
        <v>14.6</v>
      </c>
      <c r="J4031" s="48" t="n">
        <f aca="false">I4031-(I4031*$B$8/100)</f>
        <v>14.6</v>
      </c>
      <c r="K4031" s="48" t="n">
        <f aca="false">H4031*J4031</f>
        <v>0</v>
      </c>
    </row>
    <row r="4032" customFormat="false" ht="12.75" hidden="false" customHeight="false" outlineLevel="0" collapsed="false">
      <c r="B4032" s="42" t="s">
        <v>6420</v>
      </c>
      <c r="C4032" s="43" t="s">
        <v>9201</v>
      </c>
      <c r="D4032" s="43" t="s">
        <v>9202</v>
      </c>
      <c r="E4032" s="44" t="n">
        <v>1365</v>
      </c>
      <c r="F4032" s="42" t="n">
        <v>36</v>
      </c>
      <c r="G4032" s="45" t="s">
        <v>9203</v>
      </c>
      <c r="H4032" s="46"/>
      <c r="I4032" s="47" t="n">
        <v>20.4</v>
      </c>
      <c r="J4032" s="48" t="n">
        <f aca="false">I4032-(I4032*$B$8/100)</f>
        <v>20.4</v>
      </c>
      <c r="K4032" s="48" t="n">
        <f aca="false">H4032*J4032</f>
        <v>0</v>
      </c>
    </row>
    <row r="4033" customFormat="false" ht="12.75" hidden="false" customHeight="false" outlineLevel="0" collapsed="false">
      <c r="B4033" s="42" t="s">
        <v>6420</v>
      </c>
      <c r="C4033" s="43" t="s">
        <v>9204</v>
      </c>
      <c r="D4033" s="43" t="s">
        <v>9205</v>
      </c>
      <c r="E4033" s="44" t="n">
        <v>1366</v>
      </c>
      <c r="F4033" s="42" t="n">
        <v>12</v>
      </c>
      <c r="G4033" s="45" t="s">
        <v>9206</v>
      </c>
      <c r="H4033" s="46"/>
      <c r="I4033" s="47" t="n">
        <v>34.1</v>
      </c>
      <c r="J4033" s="48" t="n">
        <f aca="false">I4033-(I4033*$B$8/100)</f>
        <v>34.1</v>
      </c>
      <c r="K4033" s="48" t="n">
        <f aca="false">H4033*J4033</f>
        <v>0</v>
      </c>
    </row>
    <row r="4034" customFormat="false" ht="12.75" hidden="false" customHeight="false" outlineLevel="0" collapsed="false">
      <c r="B4034" s="42" t="s">
        <v>6420</v>
      </c>
      <c r="C4034" s="43" t="s">
        <v>9207</v>
      </c>
      <c r="D4034" s="43" t="s">
        <v>9208</v>
      </c>
      <c r="E4034" s="44" t="n">
        <v>1367</v>
      </c>
      <c r="F4034" s="42" t="n">
        <v>12</v>
      </c>
      <c r="G4034" s="45" t="s">
        <v>9209</v>
      </c>
      <c r="H4034" s="46"/>
      <c r="I4034" s="47" t="n">
        <v>44.3</v>
      </c>
      <c r="J4034" s="48" t="n">
        <f aca="false">I4034-(I4034*$B$8/100)</f>
        <v>44.3</v>
      </c>
      <c r="K4034" s="48" t="n">
        <f aca="false">H4034*J4034</f>
        <v>0</v>
      </c>
    </row>
    <row r="4035" customFormat="false" ht="12.75" hidden="false" customHeight="false" outlineLevel="0" collapsed="false">
      <c r="B4035" s="42" t="s">
        <v>6420</v>
      </c>
      <c r="C4035" s="43" t="s">
        <v>9210</v>
      </c>
      <c r="D4035" s="43" t="s">
        <v>9211</v>
      </c>
      <c r="E4035" s="44" t="n">
        <v>1368</v>
      </c>
      <c r="F4035" s="42" t="n">
        <v>12</v>
      </c>
      <c r="G4035" s="45" t="s">
        <v>9212</v>
      </c>
      <c r="H4035" s="46"/>
      <c r="I4035" s="47" t="n">
        <v>53</v>
      </c>
      <c r="J4035" s="48" t="n">
        <f aca="false">I4035-(I4035*$B$8/100)</f>
        <v>53</v>
      </c>
      <c r="K4035" s="48" t="n">
        <f aca="false">H4035*J4035</f>
        <v>0</v>
      </c>
    </row>
    <row r="4036" customFormat="false" ht="12.75" hidden="false" customHeight="false" outlineLevel="0" collapsed="false">
      <c r="B4036" s="42" t="s">
        <v>6420</v>
      </c>
      <c r="C4036" s="43" t="s">
        <v>9213</v>
      </c>
      <c r="D4036" s="43" t="s">
        <v>9214</v>
      </c>
      <c r="E4036" s="44" t="n">
        <v>1369</v>
      </c>
      <c r="F4036" s="42" t="n">
        <v>12</v>
      </c>
      <c r="G4036" s="45" t="s">
        <v>9215</v>
      </c>
      <c r="H4036" s="46"/>
      <c r="I4036" s="47" t="n">
        <v>64</v>
      </c>
      <c r="J4036" s="48" t="n">
        <f aca="false">I4036-(I4036*$B$8/100)</f>
        <v>64</v>
      </c>
      <c r="K4036" s="48" t="n">
        <f aca="false">H4036*J4036</f>
        <v>0</v>
      </c>
    </row>
    <row r="4037" customFormat="false" ht="12.75" hidden="false" customHeight="false" outlineLevel="0" collapsed="false">
      <c r="B4037" s="42" t="s">
        <v>6420</v>
      </c>
      <c r="C4037" s="43" t="s">
        <v>9216</v>
      </c>
      <c r="D4037" s="43" t="s">
        <v>9217</v>
      </c>
      <c r="E4037" s="44" t="n">
        <v>1370</v>
      </c>
      <c r="F4037" s="42" t="n">
        <v>12</v>
      </c>
      <c r="G4037" s="45" t="s">
        <v>9218</v>
      </c>
      <c r="H4037" s="46"/>
      <c r="I4037" s="47" t="n">
        <v>28.4</v>
      </c>
      <c r="J4037" s="48" t="n">
        <f aca="false">I4037-(I4037*$B$8/100)</f>
        <v>28.4</v>
      </c>
      <c r="K4037" s="48" t="n">
        <f aca="false">H4037*J4037</f>
        <v>0</v>
      </c>
    </row>
    <row r="4038" customFormat="false" ht="12.75" hidden="false" customHeight="false" outlineLevel="0" collapsed="false">
      <c r="B4038" s="42" t="s">
        <v>6420</v>
      </c>
      <c r="C4038" s="43" t="s">
        <v>9219</v>
      </c>
      <c r="D4038" s="43" t="s">
        <v>9220</v>
      </c>
      <c r="E4038" s="44" t="n">
        <v>1371</v>
      </c>
      <c r="F4038" s="42" t="n">
        <v>12</v>
      </c>
      <c r="G4038" s="45" t="s">
        <v>9221</v>
      </c>
      <c r="H4038" s="46"/>
      <c r="I4038" s="47" t="n">
        <v>42</v>
      </c>
      <c r="J4038" s="48" t="n">
        <f aca="false">I4038-(I4038*$B$8/100)</f>
        <v>42</v>
      </c>
      <c r="K4038" s="48" t="n">
        <f aca="false">H4038*J4038</f>
        <v>0</v>
      </c>
    </row>
    <row r="4039" customFormat="false" ht="12.75" hidden="false" customHeight="false" outlineLevel="0" collapsed="false">
      <c r="B4039" s="42" t="s">
        <v>6420</v>
      </c>
      <c r="C4039" s="43" t="s">
        <v>9222</v>
      </c>
      <c r="D4039" s="43" t="s">
        <v>9223</v>
      </c>
      <c r="E4039" s="44" t="n">
        <v>1372</v>
      </c>
      <c r="F4039" s="42" t="n">
        <v>12</v>
      </c>
      <c r="G4039" s="45" t="s">
        <v>9224</v>
      </c>
      <c r="H4039" s="46"/>
      <c r="I4039" s="47" t="n">
        <v>47.8</v>
      </c>
      <c r="J4039" s="48" t="n">
        <f aca="false">I4039-(I4039*$B$8/100)</f>
        <v>47.8</v>
      </c>
      <c r="K4039" s="48" t="n">
        <f aca="false">H4039*J4039</f>
        <v>0</v>
      </c>
    </row>
    <row r="4040" customFormat="false" ht="12.75" hidden="false" customHeight="false" outlineLevel="0" collapsed="false">
      <c r="B4040" s="42" t="s">
        <v>6420</v>
      </c>
      <c r="C4040" s="43" t="s">
        <v>9225</v>
      </c>
      <c r="D4040" s="43" t="s">
        <v>9226</v>
      </c>
      <c r="E4040" s="44" t="n">
        <v>1373</v>
      </c>
      <c r="F4040" s="42" t="n">
        <v>12</v>
      </c>
      <c r="G4040" s="45" t="s">
        <v>9227</v>
      </c>
      <c r="H4040" s="46"/>
      <c r="I4040" s="47" t="n">
        <v>61</v>
      </c>
      <c r="J4040" s="48" t="n">
        <f aca="false">I4040-(I4040*$B$8/100)</f>
        <v>61</v>
      </c>
      <c r="K4040" s="48" t="n">
        <f aca="false">H4040*J4040</f>
        <v>0</v>
      </c>
    </row>
    <row r="4041" customFormat="false" ht="12.75" hidden="false" customHeight="false" outlineLevel="0" collapsed="false">
      <c r="B4041" s="42" t="s">
        <v>6420</v>
      </c>
      <c r="C4041" s="43" t="s">
        <v>9228</v>
      </c>
      <c r="D4041" s="43" t="s">
        <v>9229</v>
      </c>
      <c r="E4041" s="44" t="n">
        <v>1374</v>
      </c>
      <c r="F4041" s="42" t="s">
        <v>6569</v>
      </c>
      <c r="G4041" s="45" t="n">
        <v>5905148054425</v>
      </c>
      <c r="H4041" s="46"/>
      <c r="I4041" s="47" t="n">
        <v>9.272</v>
      </c>
      <c r="J4041" s="48" t="n">
        <f aca="false">I4041-(I4041*$B$8/100)</f>
        <v>9.272</v>
      </c>
      <c r="K4041" s="48" t="n">
        <f aca="false">H4041*J4041</f>
        <v>0</v>
      </c>
    </row>
    <row r="4042" customFormat="false" ht="12.75" hidden="false" customHeight="false" outlineLevel="0" collapsed="false">
      <c r="B4042" s="42" t="s">
        <v>6420</v>
      </c>
      <c r="C4042" s="43" t="s">
        <v>9230</v>
      </c>
      <c r="D4042" s="43" t="s">
        <v>9231</v>
      </c>
      <c r="E4042" s="44" t="n">
        <v>1375</v>
      </c>
      <c r="F4042" s="42" t="s">
        <v>6569</v>
      </c>
      <c r="G4042" s="45" t="n">
        <v>5905148052896</v>
      </c>
      <c r="H4042" s="46"/>
      <c r="I4042" s="47" t="n">
        <v>11.3</v>
      </c>
      <c r="J4042" s="48" t="n">
        <f aca="false">I4042-(I4042*$B$8/100)</f>
        <v>11.3</v>
      </c>
      <c r="K4042" s="48" t="n">
        <f aca="false">H4042*J4042</f>
        <v>0</v>
      </c>
    </row>
    <row r="4043" customFormat="false" ht="12.75" hidden="false" customHeight="false" outlineLevel="0" collapsed="false">
      <c r="B4043" s="42" t="s">
        <v>6420</v>
      </c>
      <c r="C4043" s="43" t="s">
        <v>9232</v>
      </c>
      <c r="D4043" s="43" t="s">
        <v>9233</v>
      </c>
      <c r="E4043" s="44" t="n">
        <v>1376</v>
      </c>
      <c r="F4043" s="42" t="s">
        <v>6569</v>
      </c>
      <c r="G4043" s="45" t="n">
        <v>5905148054432</v>
      </c>
      <c r="H4043" s="46"/>
      <c r="I4043" s="47" t="n">
        <v>9.272</v>
      </c>
      <c r="J4043" s="48" t="n">
        <f aca="false">I4043-(I4043*$B$8/100)</f>
        <v>9.272</v>
      </c>
      <c r="K4043" s="48" t="n">
        <f aca="false">H4043*J4043</f>
        <v>0</v>
      </c>
    </row>
    <row r="4044" customFormat="false" ht="12.75" hidden="false" customHeight="false" outlineLevel="0" collapsed="false">
      <c r="B4044" s="42" t="s">
        <v>6420</v>
      </c>
      <c r="C4044" s="43" t="s">
        <v>9234</v>
      </c>
      <c r="D4044" s="43" t="s">
        <v>9235</v>
      </c>
      <c r="E4044" s="44" t="n">
        <v>1377</v>
      </c>
      <c r="F4044" s="42" t="s">
        <v>6569</v>
      </c>
      <c r="G4044" s="45" t="n">
        <v>5905148052902</v>
      </c>
      <c r="H4044" s="46"/>
      <c r="I4044" s="47" t="n">
        <v>11.3</v>
      </c>
      <c r="J4044" s="48" t="n">
        <f aca="false">I4044-(I4044*$B$8/100)</f>
        <v>11.3</v>
      </c>
      <c r="K4044" s="48" t="n">
        <f aca="false">H4044*J4044</f>
        <v>0</v>
      </c>
    </row>
    <row r="4045" customFormat="false" ht="12.75" hidden="false" customHeight="false" outlineLevel="0" collapsed="false">
      <c r="B4045" s="42" t="s">
        <v>6420</v>
      </c>
      <c r="C4045" s="43" t="s">
        <v>9236</v>
      </c>
      <c r="D4045" s="43" t="s">
        <v>9237</v>
      </c>
      <c r="E4045" s="44" t="n">
        <v>1378</v>
      </c>
      <c r="F4045" s="42" t="s">
        <v>6569</v>
      </c>
      <c r="G4045" s="45" t="n">
        <v>5905148054487</v>
      </c>
      <c r="H4045" s="46"/>
      <c r="I4045" s="47" t="n">
        <v>15.1</v>
      </c>
      <c r="J4045" s="48" t="n">
        <f aca="false">I4045-(I4045*$B$8/100)</f>
        <v>15.1</v>
      </c>
      <c r="K4045" s="48" t="n">
        <f aca="false">H4045*J4045</f>
        <v>0</v>
      </c>
    </row>
    <row r="4046" customFormat="false" ht="12.75" hidden="false" customHeight="false" outlineLevel="0" collapsed="false">
      <c r="B4046" s="42" t="s">
        <v>6420</v>
      </c>
      <c r="C4046" s="43" t="s">
        <v>9238</v>
      </c>
      <c r="D4046" s="43" t="s">
        <v>9239</v>
      </c>
      <c r="E4046" s="44" t="n">
        <v>1379</v>
      </c>
      <c r="F4046" s="42" t="s">
        <v>6569</v>
      </c>
      <c r="G4046" s="45" t="n">
        <v>5905148054494</v>
      </c>
      <c r="H4046" s="46"/>
      <c r="I4046" s="47" t="n">
        <v>18.6</v>
      </c>
      <c r="J4046" s="48" t="n">
        <f aca="false">I4046-(I4046*$B$8/100)</f>
        <v>18.6</v>
      </c>
      <c r="K4046" s="48" t="n">
        <f aca="false">H4046*J4046</f>
        <v>0</v>
      </c>
    </row>
    <row r="4047" customFormat="false" ht="12.75" hidden="false" customHeight="false" outlineLevel="0" collapsed="false">
      <c r="B4047" s="42" t="s">
        <v>6420</v>
      </c>
      <c r="C4047" s="43" t="s">
        <v>9240</v>
      </c>
      <c r="D4047" s="43" t="s">
        <v>9241</v>
      </c>
      <c r="E4047" s="44" t="n">
        <v>1380</v>
      </c>
      <c r="F4047" s="42" t="n">
        <v>50</v>
      </c>
      <c r="G4047" s="45" t="n">
        <v>5905148050786</v>
      </c>
      <c r="H4047" s="46"/>
      <c r="I4047" s="47" t="n">
        <v>34.7</v>
      </c>
      <c r="J4047" s="48" t="n">
        <f aca="false">I4047-(I4047*$B$8/100)</f>
        <v>34.7</v>
      </c>
      <c r="K4047" s="48" t="n">
        <f aca="false">H4047*J4047</f>
        <v>0</v>
      </c>
    </row>
    <row r="4048" customFormat="false" ht="12.75" hidden="false" customHeight="false" outlineLevel="0" collapsed="false">
      <c r="B4048" s="42" t="s">
        <v>6420</v>
      </c>
      <c r="C4048" s="43" t="s">
        <v>9242</v>
      </c>
      <c r="D4048" s="43" t="s">
        <v>9243</v>
      </c>
      <c r="E4048" s="44" t="n">
        <v>1381</v>
      </c>
      <c r="F4048" s="42" t="n">
        <v>50</v>
      </c>
      <c r="G4048" s="45" t="n">
        <v>5905148050793</v>
      </c>
      <c r="H4048" s="46"/>
      <c r="I4048" s="47" t="n">
        <v>37.1</v>
      </c>
      <c r="J4048" s="48" t="n">
        <f aca="false">I4048-(I4048*$B$8/100)</f>
        <v>37.1</v>
      </c>
      <c r="K4048" s="48" t="n">
        <f aca="false">H4048*J4048</f>
        <v>0</v>
      </c>
    </row>
    <row r="4049" customFormat="false" ht="12.75" hidden="false" customHeight="false" outlineLevel="0" collapsed="false">
      <c r="B4049" s="42" t="s">
        <v>6420</v>
      </c>
      <c r="C4049" s="43" t="s">
        <v>9244</v>
      </c>
      <c r="D4049" s="43" t="s">
        <v>9245</v>
      </c>
      <c r="E4049" s="44" t="n">
        <v>1382</v>
      </c>
      <c r="F4049" s="42" t="n">
        <v>50</v>
      </c>
      <c r="G4049" s="45" t="n">
        <v>5905148050762</v>
      </c>
      <c r="H4049" s="46"/>
      <c r="I4049" s="47" t="n">
        <v>17.9</v>
      </c>
      <c r="J4049" s="48" t="n">
        <f aca="false">I4049-(I4049*$B$8/100)</f>
        <v>17.9</v>
      </c>
      <c r="K4049" s="48" t="n">
        <f aca="false">H4049*J4049</f>
        <v>0</v>
      </c>
    </row>
    <row r="4050" customFormat="false" ht="12.75" hidden="false" customHeight="false" outlineLevel="0" collapsed="false">
      <c r="B4050" s="42" t="s">
        <v>6420</v>
      </c>
      <c r="C4050" s="43" t="s">
        <v>9246</v>
      </c>
      <c r="D4050" s="43" t="s">
        <v>9247</v>
      </c>
      <c r="E4050" s="44" t="n">
        <v>1383</v>
      </c>
      <c r="F4050" s="42" t="n">
        <v>50</v>
      </c>
      <c r="G4050" s="45" t="n">
        <v>5905148050809</v>
      </c>
      <c r="H4050" s="46"/>
      <c r="I4050" s="47" t="n">
        <v>22.1</v>
      </c>
      <c r="J4050" s="48" t="n">
        <f aca="false">I4050-(I4050*$B$8/100)</f>
        <v>22.1</v>
      </c>
      <c r="K4050" s="48" t="n">
        <f aca="false">H4050*J4050</f>
        <v>0</v>
      </c>
    </row>
    <row r="4051" customFormat="false" ht="12.75" hidden="false" customHeight="false" outlineLevel="0" collapsed="false">
      <c r="B4051" s="42" t="s">
        <v>6420</v>
      </c>
      <c r="C4051" s="43" t="s">
        <v>9248</v>
      </c>
      <c r="D4051" s="43" t="s">
        <v>9249</v>
      </c>
      <c r="E4051" s="44" t="n">
        <v>1384</v>
      </c>
      <c r="F4051" s="42" t="n">
        <v>50</v>
      </c>
      <c r="G4051" s="45" t="n">
        <v>5905148050816</v>
      </c>
      <c r="H4051" s="46"/>
      <c r="I4051" s="47" t="n">
        <v>34.8</v>
      </c>
      <c r="J4051" s="48" t="n">
        <f aca="false">I4051-(I4051*$B$8/100)</f>
        <v>34.8</v>
      </c>
      <c r="K4051" s="48" t="n">
        <f aca="false">H4051*J4051</f>
        <v>0</v>
      </c>
    </row>
    <row r="4052" customFormat="false" ht="12.75" hidden="false" customHeight="false" outlineLevel="0" collapsed="false">
      <c r="B4052" s="42" t="s">
        <v>6420</v>
      </c>
      <c r="C4052" s="43" t="s">
        <v>9250</v>
      </c>
      <c r="D4052" s="43" t="s">
        <v>9251</v>
      </c>
      <c r="E4052" s="44" t="n">
        <v>1385</v>
      </c>
      <c r="F4052" s="42" t="n">
        <v>50</v>
      </c>
      <c r="G4052" s="45" t="n">
        <v>5905148050830</v>
      </c>
      <c r="H4052" s="46"/>
      <c r="I4052" s="47" t="n">
        <v>26</v>
      </c>
      <c r="J4052" s="48" t="n">
        <f aca="false">I4052-(I4052*$B$8/100)</f>
        <v>26</v>
      </c>
      <c r="K4052" s="48" t="n">
        <f aca="false">H4052*J4052</f>
        <v>0</v>
      </c>
    </row>
    <row r="4053" customFormat="false" ht="12.75" hidden="false" customHeight="false" outlineLevel="0" collapsed="false">
      <c r="B4053" s="42" t="s">
        <v>6420</v>
      </c>
      <c r="C4053" s="43" t="s">
        <v>9252</v>
      </c>
      <c r="D4053" s="43" t="s">
        <v>9253</v>
      </c>
      <c r="E4053" s="44" t="n">
        <v>1386</v>
      </c>
      <c r="F4053" s="42" t="n">
        <v>50</v>
      </c>
      <c r="G4053" s="45" t="n">
        <v>5905148050847</v>
      </c>
      <c r="H4053" s="46"/>
      <c r="I4053" s="47" t="n">
        <v>26</v>
      </c>
      <c r="J4053" s="48" t="n">
        <f aca="false">I4053-(I4053*$B$8/100)</f>
        <v>26</v>
      </c>
      <c r="K4053" s="48" t="n">
        <f aca="false">H4053*J4053</f>
        <v>0</v>
      </c>
    </row>
    <row r="4054" customFormat="false" ht="12.75" hidden="false" customHeight="false" outlineLevel="0" collapsed="false">
      <c r="B4054" s="42" t="s">
        <v>6420</v>
      </c>
      <c r="C4054" s="43" t="s">
        <v>9254</v>
      </c>
      <c r="D4054" s="43" t="s">
        <v>9255</v>
      </c>
      <c r="E4054" s="44" t="n">
        <v>1387</v>
      </c>
      <c r="F4054" s="42" t="n">
        <v>50</v>
      </c>
      <c r="G4054" s="45" t="n">
        <v>5905148050854</v>
      </c>
      <c r="H4054" s="46"/>
      <c r="I4054" s="47" t="n">
        <v>26</v>
      </c>
      <c r="J4054" s="48" t="n">
        <f aca="false">I4054-(I4054*$B$8/100)</f>
        <v>26</v>
      </c>
      <c r="K4054" s="48" t="n">
        <f aca="false">H4054*J4054</f>
        <v>0</v>
      </c>
    </row>
    <row r="4055" customFormat="false" ht="12.75" hidden="false" customHeight="false" outlineLevel="0" collapsed="false">
      <c r="B4055" s="42" t="s">
        <v>6420</v>
      </c>
      <c r="C4055" s="43" t="s">
        <v>9256</v>
      </c>
      <c r="D4055" s="43" t="s">
        <v>9257</v>
      </c>
      <c r="E4055" s="44" t="n">
        <v>1388</v>
      </c>
      <c r="F4055" s="42" t="s">
        <v>6569</v>
      </c>
      <c r="G4055" s="45" t="n">
        <v>5905148054463</v>
      </c>
      <c r="H4055" s="46"/>
      <c r="I4055" s="47" t="n">
        <v>15.7</v>
      </c>
      <c r="J4055" s="48" t="n">
        <f aca="false">I4055-(I4055*$B$8/100)</f>
        <v>15.7</v>
      </c>
      <c r="K4055" s="48" t="n">
        <f aca="false">H4055*J4055</f>
        <v>0</v>
      </c>
    </row>
    <row r="4056" customFormat="false" ht="12.75" hidden="false" customHeight="false" outlineLevel="0" collapsed="false">
      <c r="B4056" s="42" t="s">
        <v>6420</v>
      </c>
      <c r="C4056" s="43" t="s">
        <v>9258</v>
      </c>
      <c r="D4056" s="43" t="s">
        <v>9259</v>
      </c>
      <c r="E4056" s="44" t="n">
        <v>1389</v>
      </c>
      <c r="F4056" s="42" t="s">
        <v>6569</v>
      </c>
      <c r="G4056" s="45" t="n">
        <v>5905148054456</v>
      </c>
      <c r="H4056" s="46"/>
      <c r="I4056" s="47" t="n">
        <v>15.7</v>
      </c>
      <c r="J4056" s="48" t="n">
        <f aca="false">I4056-(I4056*$B$8/100)</f>
        <v>15.7</v>
      </c>
      <c r="K4056" s="48" t="n">
        <f aca="false">H4056*J4056</f>
        <v>0</v>
      </c>
    </row>
    <row r="4057" customFormat="false" ht="12.75" hidden="false" customHeight="false" outlineLevel="0" collapsed="false">
      <c r="B4057" s="42" t="s">
        <v>6420</v>
      </c>
      <c r="C4057" s="43" t="s">
        <v>9260</v>
      </c>
      <c r="D4057" s="43" t="s">
        <v>9261</v>
      </c>
      <c r="E4057" s="44" t="n">
        <v>1390</v>
      </c>
      <c r="F4057" s="42" t="s">
        <v>6569</v>
      </c>
      <c r="G4057" s="45" t="n">
        <v>5905148054449</v>
      </c>
      <c r="H4057" s="46"/>
      <c r="I4057" s="47" t="n">
        <v>15.7</v>
      </c>
      <c r="J4057" s="48" t="n">
        <f aca="false">I4057-(I4057*$B$8/100)</f>
        <v>15.7</v>
      </c>
      <c r="K4057" s="48" t="n">
        <f aca="false">H4057*J4057</f>
        <v>0</v>
      </c>
    </row>
    <row r="4058" customFormat="false" ht="12.75" hidden="false" customHeight="false" outlineLevel="0" collapsed="false">
      <c r="B4058" s="42" t="s">
        <v>6420</v>
      </c>
      <c r="C4058" s="43" t="s">
        <v>9262</v>
      </c>
      <c r="D4058" s="43" t="s">
        <v>9263</v>
      </c>
      <c r="E4058" s="44" t="n">
        <v>1391</v>
      </c>
      <c r="F4058" s="42" t="s">
        <v>6569</v>
      </c>
      <c r="G4058" s="45" t="n">
        <v>5905148054470</v>
      </c>
      <c r="H4058" s="46"/>
      <c r="I4058" s="47" t="n">
        <v>15.7</v>
      </c>
      <c r="J4058" s="48" t="n">
        <f aca="false">I4058-(I4058*$B$8/100)</f>
        <v>15.7</v>
      </c>
      <c r="K4058" s="48" t="n">
        <f aca="false">H4058*J4058</f>
        <v>0</v>
      </c>
    </row>
    <row r="4059" customFormat="false" ht="12.75" hidden="false" customHeight="false" outlineLevel="0" collapsed="false">
      <c r="B4059" s="42" t="s">
        <v>6420</v>
      </c>
      <c r="C4059" s="43" t="s">
        <v>9264</v>
      </c>
      <c r="D4059" s="43" t="s">
        <v>9265</v>
      </c>
      <c r="E4059" s="44" t="n">
        <v>1392</v>
      </c>
      <c r="F4059" s="42" t="n">
        <v>100</v>
      </c>
      <c r="G4059" s="45" t="s">
        <v>9266</v>
      </c>
      <c r="H4059" s="46"/>
      <c r="I4059" s="47" t="n">
        <v>9.028</v>
      </c>
      <c r="J4059" s="48" t="n">
        <f aca="false">I4059-(I4059*$B$8/100)</f>
        <v>9.028</v>
      </c>
      <c r="K4059" s="48" t="n">
        <f aca="false">H4059*J4059</f>
        <v>0</v>
      </c>
    </row>
    <row r="4060" customFormat="false" ht="12.75" hidden="false" customHeight="false" outlineLevel="0" collapsed="false">
      <c r="B4060" s="42" t="s">
        <v>6420</v>
      </c>
      <c r="C4060" s="43" t="s">
        <v>9267</v>
      </c>
      <c r="D4060" s="43" t="s">
        <v>9268</v>
      </c>
      <c r="E4060" s="44" t="n">
        <v>1393</v>
      </c>
      <c r="F4060" s="42" t="n">
        <v>100</v>
      </c>
      <c r="G4060" s="45" t="s">
        <v>9269</v>
      </c>
      <c r="H4060" s="46"/>
      <c r="I4060" s="47" t="n">
        <v>10.3</v>
      </c>
      <c r="J4060" s="48" t="n">
        <f aca="false">I4060-(I4060*$B$8/100)</f>
        <v>10.3</v>
      </c>
      <c r="K4060" s="48" t="n">
        <f aca="false">H4060*J4060</f>
        <v>0</v>
      </c>
    </row>
    <row r="4061" customFormat="false" ht="12.75" hidden="false" customHeight="false" outlineLevel="0" collapsed="false">
      <c r="B4061" s="42" t="s">
        <v>6420</v>
      </c>
      <c r="C4061" s="43" t="s">
        <v>9270</v>
      </c>
      <c r="D4061" s="43" t="s">
        <v>9271</v>
      </c>
      <c r="E4061" s="44" t="n">
        <v>1394</v>
      </c>
      <c r="F4061" s="42" t="n">
        <v>100</v>
      </c>
      <c r="G4061" s="45" t="s">
        <v>9272</v>
      </c>
      <c r="H4061" s="46"/>
      <c r="I4061" s="47" t="n">
        <v>10.3</v>
      </c>
      <c r="J4061" s="48" t="n">
        <f aca="false">I4061-(I4061*$B$8/100)</f>
        <v>10.3</v>
      </c>
      <c r="K4061" s="48" t="n">
        <f aca="false">H4061*J4061</f>
        <v>0</v>
      </c>
    </row>
    <row r="4062" customFormat="false" ht="12.75" hidden="false" customHeight="false" outlineLevel="0" collapsed="false">
      <c r="B4062" s="42" t="s">
        <v>6420</v>
      </c>
      <c r="C4062" s="43" t="s">
        <v>9273</v>
      </c>
      <c r="D4062" s="43" t="s">
        <v>9274</v>
      </c>
      <c r="E4062" s="44" t="n">
        <v>1395</v>
      </c>
      <c r="F4062" s="42" t="n">
        <v>100</v>
      </c>
      <c r="G4062" s="45" t="s">
        <v>9275</v>
      </c>
      <c r="H4062" s="46"/>
      <c r="I4062" s="47" t="n">
        <v>11.4</v>
      </c>
      <c r="J4062" s="48" t="n">
        <f aca="false">I4062-(I4062*$B$8/100)</f>
        <v>11.4</v>
      </c>
      <c r="K4062" s="48" t="n">
        <f aca="false">H4062*J4062</f>
        <v>0</v>
      </c>
    </row>
    <row r="4063" customFormat="false" ht="12.75" hidden="false" customHeight="false" outlineLevel="0" collapsed="false">
      <c r="B4063" s="42" t="s">
        <v>6420</v>
      </c>
      <c r="C4063" s="43" t="s">
        <v>9276</v>
      </c>
      <c r="D4063" s="43" t="s">
        <v>9277</v>
      </c>
      <c r="E4063" s="44" t="n">
        <v>1396</v>
      </c>
      <c r="F4063" s="42" t="n">
        <v>100</v>
      </c>
      <c r="G4063" s="45" t="n">
        <v>5905148200204</v>
      </c>
      <c r="H4063" s="46"/>
      <c r="I4063" s="47" t="n">
        <v>9.028</v>
      </c>
      <c r="J4063" s="48" t="n">
        <f aca="false">I4063-(I4063*$B$8/100)</f>
        <v>9.028</v>
      </c>
      <c r="K4063" s="48" t="n">
        <f aca="false">H4063*J4063</f>
        <v>0</v>
      </c>
    </row>
    <row r="4064" customFormat="false" ht="12.75" hidden="false" customHeight="false" outlineLevel="0" collapsed="false">
      <c r="B4064" s="42" t="s">
        <v>6420</v>
      </c>
      <c r="C4064" s="43" t="s">
        <v>9278</v>
      </c>
      <c r="D4064" s="43" t="s">
        <v>9279</v>
      </c>
      <c r="E4064" s="44" t="n">
        <v>1397</v>
      </c>
      <c r="F4064" s="42" t="n">
        <v>100</v>
      </c>
      <c r="G4064" s="45" t="s">
        <v>9280</v>
      </c>
      <c r="H4064" s="46"/>
      <c r="I4064" s="47" t="n">
        <v>10.3</v>
      </c>
      <c r="J4064" s="48" t="n">
        <f aca="false">I4064-(I4064*$B$8/100)</f>
        <v>10.3</v>
      </c>
      <c r="K4064" s="48" t="n">
        <f aca="false">H4064*J4064</f>
        <v>0</v>
      </c>
    </row>
    <row r="4065" customFormat="false" ht="12.75" hidden="false" customHeight="false" outlineLevel="0" collapsed="false">
      <c r="B4065" s="42" t="s">
        <v>6420</v>
      </c>
      <c r="C4065" s="43" t="s">
        <v>9281</v>
      </c>
      <c r="D4065" s="43" t="s">
        <v>9282</v>
      </c>
      <c r="E4065" s="44" t="n">
        <v>1398</v>
      </c>
      <c r="F4065" s="42" t="n">
        <v>100</v>
      </c>
      <c r="G4065" s="45" t="s">
        <v>9283</v>
      </c>
      <c r="H4065" s="46"/>
      <c r="I4065" s="47" t="n">
        <v>10.3</v>
      </c>
      <c r="J4065" s="48" t="n">
        <f aca="false">I4065-(I4065*$B$8/100)</f>
        <v>10.3</v>
      </c>
      <c r="K4065" s="48" t="n">
        <f aca="false">H4065*J4065</f>
        <v>0</v>
      </c>
    </row>
    <row r="4066" customFormat="false" ht="12.75" hidden="false" customHeight="false" outlineLevel="0" collapsed="false">
      <c r="B4066" s="42" t="s">
        <v>6420</v>
      </c>
      <c r="C4066" s="43" t="s">
        <v>9284</v>
      </c>
      <c r="D4066" s="43" t="s">
        <v>9285</v>
      </c>
      <c r="E4066" s="44" t="n">
        <v>1399</v>
      </c>
      <c r="F4066" s="42" t="n">
        <v>100</v>
      </c>
      <c r="G4066" s="45" t="s">
        <v>9286</v>
      </c>
      <c r="H4066" s="46"/>
      <c r="I4066" s="47" t="n">
        <v>11.4</v>
      </c>
      <c r="J4066" s="48" t="n">
        <f aca="false">I4066-(I4066*$B$8/100)</f>
        <v>11.4</v>
      </c>
      <c r="K4066" s="48" t="n">
        <f aca="false">H4066*J4066</f>
        <v>0</v>
      </c>
    </row>
    <row r="4067" customFormat="false" ht="12.75" hidden="false" customHeight="false" outlineLevel="0" collapsed="false">
      <c r="B4067" s="42" t="s">
        <v>6420</v>
      </c>
      <c r="C4067" s="43" t="s">
        <v>9287</v>
      </c>
      <c r="D4067" s="43" t="s">
        <v>9288</v>
      </c>
      <c r="E4067" s="44" t="n">
        <v>1400</v>
      </c>
      <c r="F4067" s="42" t="n">
        <v>100</v>
      </c>
      <c r="G4067" s="45" t="s">
        <v>9289</v>
      </c>
      <c r="H4067" s="46"/>
      <c r="I4067" s="47" t="n">
        <v>9.028</v>
      </c>
      <c r="J4067" s="48" t="n">
        <f aca="false">I4067-(I4067*$B$8/100)</f>
        <v>9.028</v>
      </c>
      <c r="K4067" s="48" t="n">
        <f aca="false">H4067*J4067</f>
        <v>0</v>
      </c>
    </row>
    <row r="4068" customFormat="false" ht="12.75" hidden="false" customHeight="false" outlineLevel="0" collapsed="false">
      <c r="B4068" s="42" t="s">
        <v>6420</v>
      </c>
      <c r="C4068" s="43" t="s">
        <v>9290</v>
      </c>
      <c r="D4068" s="43" t="s">
        <v>9291</v>
      </c>
      <c r="E4068" s="44" t="n">
        <v>1401</v>
      </c>
      <c r="F4068" s="42" t="n">
        <v>100</v>
      </c>
      <c r="G4068" s="45" t="s">
        <v>9292</v>
      </c>
      <c r="H4068" s="46"/>
      <c r="I4068" s="47" t="n">
        <v>10.3</v>
      </c>
      <c r="J4068" s="48" t="n">
        <f aca="false">I4068-(I4068*$B$8/100)</f>
        <v>10.3</v>
      </c>
      <c r="K4068" s="48" t="n">
        <f aca="false">H4068*J4068</f>
        <v>0</v>
      </c>
    </row>
    <row r="4069" customFormat="false" ht="12.75" hidden="false" customHeight="false" outlineLevel="0" collapsed="false">
      <c r="B4069" s="42" t="s">
        <v>6420</v>
      </c>
      <c r="C4069" s="43" t="s">
        <v>9293</v>
      </c>
      <c r="D4069" s="43" t="s">
        <v>9294</v>
      </c>
      <c r="E4069" s="44" t="n">
        <v>1402</v>
      </c>
      <c r="F4069" s="42" t="n">
        <v>100</v>
      </c>
      <c r="G4069" s="45" t="s">
        <v>9295</v>
      </c>
      <c r="H4069" s="46"/>
      <c r="I4069" s="47" t="n">
        <v>11.3</v>
      </c>
      <c r="J4069" s="48" t="n">
        <f aca="false">I4069-(I4069*$B$8/100)</f>
        <v>11.3</v>
      </c>
      <c r="K4069" s="48" t="n">
        <f aca="false">H4069*J4069</f>
        <v>0</v>
      </c>
    </row>
    <row r="4070" customFormat="false" ht="12.75" hidden="false" customHeight="false" outlineLevel="0" collapsed="false">
      <c r="B4070" s="42" t="s">
        <v>6420</v>
      </c>
      <c r="C4070" s="43" t="s">
        <v>9296</v>
      </c>
      <c r="D4070" s="43" t="s">
        <v>9297</v>
      </c>
      <c r="E4070" s="44" t="n">
        <v>1403</v>
      </c>
      <c r="F4070" s="42" t="n">
        <v>100</v>
      </c>
      <c r="G4070" s="45" t="s">
        <v>9298</v>
      </c>
      <c r="H4070" s="46"/>
      <c r="I4070" s="47" t="n">
        <v>11.4</v>
      </c>
      <c r="J4070" s="48" t="n">
        <f aca="false">I4070-(I4070*$B$8/100)</f>
        <v>11.4</v>
      </c>
      <c r="K4070" s="48" t="n">
        <f aca="false">H4070*J4070</f>
        <v>0</v>
      </c>
    </row>
    <row r="4071" customFormat="false" ht="12.75" hidden="false" customHeight="false" outlineLevel="0" collapsed="false">
      <c r="B4071" s="42" t="s">
        <v>6420</v>
      </c>
      <c r="C4071" s="43" t="s">
        <v>9299</v>
      </c>
      <c r="D4071" s="43" t="s">
        <v>9300</v>
      </c>
      <c r="E4071" s="44" t="n">
        <v>1404</v>
      </c>
      <c r="F4071" s="42" t="n">
        <v>100</v>
      </c>
      <c r="G4071" s="45" t="s">
        <v>9301</v>
      </c>
      <c r="H4071" s="46"/>
      <c r="I4071" s="47" t="n">
        <v>9.028</v>
      </c>
      <c r="J4071" s="48" t="n">
        <f aca="false">I4071-(I4071*$B$8/100)</f>
        <v>9.028</v>
      </c>
      <c r="K4071" s="48" t="n">
        <f aca="false">H4071*J4071</f>
        <v>0</v>
      </c>
    </row>
    <row r="4072" customFormat="false" ht="12.75" hidden="false" customHeight="false" outlineLevel="0" collapsed="false">
      <c r="B4072" s="42" t="s">
        <v>6420</v>
      </c>
      <c r="C4072" s="43" t="s">
        <v>9302</v>
      </c>
      <c r="D4072" s="43" t="s">
        <v>9303</v>
      </c>
      <c r="E4072" s="44" t="n">
        <v>1405</v>
      </c>
      <c r="F4072" s="42" t="n">
        <v>100</v>
      </c>
      <c r="G4072" s="45" t="s">
        <v>9304</v>
      </c>
      <c r="H4072" s="46"/>
      <c r="I4072" s="47" t="n">
        <v>10.3</v>
      </c>
      <c r="J4072" s="48" t="n">
        <f aca="false">I4072-(I4072*$B$8/100)</f>
        <v>10.3</v>
      </c>
      <c r="K4072" s="48" t="n">
        <f aca="false">H4072*J4072</f>
        <v>0</v>
      </c>
    </row>
    <row r="4073" customFormat="false" ht="12.75" hidden="false" customHeight="false" outlineLevel="0" collapsed="false">
      <c r="B4073" s="42" t="s">
        <v>6420</v>
      </c>
      <c r="C4073" s="43" t="s">
        <v>9305</v>
      </c>
      <c r="D4073" s="43" t="s">
        <v>9306</v>
      </c>
      <c r="E4073" s="44" t="n">
        <v>1406</v>
      </c>
      <c r="F4073" s="42" t="n">
        <v>100</v>
      </c>
      <c r="G4073" s="45" t="s">
        <v>9307</v>
      </c>
      <c r="H4073" s="46"/>
      <c r="I4073" s="47" t="n">
        <v>10.3</v>
      </c>
      <c r="J4073" s="48" t="n">
        <f aca="false">I4073-(I4073*$B$8/100)</f>
        <v>10.3</v>
      </c>
      <c r="K4073" s="48" t="n">
        <f aca="false">H4073*J4073</f>
        <v>0</v>
      </c>
    </row>
    <row r="4074" customFormat="false" ht="12.75" hidden="false" customHeight="false" outlineLevel="0" collapsed="false">
      <c r="B4074" s="42" t="s">
        <v>6420</v>
      </c>
      <c r="C4074" s="43" t="s">
        <v>9308</v>
      </c>
      <c r="D4074" s="43" t="s">
        <v>9309</v>
      </c>
      <c r="E4074" s="44" t="n">
        <v>1407</v>
      </c>
      <c r="F4074" s="42" t="n">
        <v>100</v>
      </c>
      <c r="G4074" s="45" t="s">
        <v>9310</v>
      </c>
      <c r="H4074" s="46"/>
      <c r="I4074" s="47" t="n">
        <v>11.4</v>
      </c>
      <c r="J4074" s="48" t="n">
        <f aca="false">I4074-(I4074*$B$8/100)</f>
        <v>11.4</v>
      </c>
      <c r="K4074" s="48" t="n">
        <f aca="false">H4074*J4074</f>
        <v>0</v>
      </c>
    </row>
    <row r="4075" customFormat="false" ht="12.75" hidden="false" customHeight="false" outlineLevel="0" collapsed="false">
      <c r="B4075" s="42" t="s">
        <v>6420</v>
      </c>
      <c r="C4075" s="43" t="s">
        <v>9311</v>
      </c>
      <c r="D4075" s="43" t="s">
        <v>9312</v>
      </c>
      <c r="E4075" s="44" t="n">
        <v>1408</v>
      </c>
      <c r="F4075" s="42" t="n">
        <v>100</v>
      </c>
      <c r="G4075" s="45" t="s">
        <v>9313</v>
      </c>
      <c r="H4075" s="46"/>
      <c r="I4075" s="47" t="n">
        <v>9.028</v>
      </c>
      <c r="J4075" s="48" t="n">
        <f aca="false">I4075-(I4075*$B$8/100)</f>
        <v>9.028</v>
      </c>
      <c r="K4075" s="48" t="n">
        <f aca="false">H4075*J4075</f>
        <v>0</v>
      </c>
    </row>
    <row r="4076" customFormat="false" ht="12.75" hidden="false" customHeight="false" outlineLevel="0" collapsed="false">
      <c r="B4076" s="42" t="s">
        <v>6420</v>
      </c>
      <c r="C4076" s="43" t="s">
        <v>9314</v>
      </c>
      <c r="D4076" s="43" t="s">
        <v>9315</v>
      </c>
      <c r="E4076" s="44" t="n">
        <v>1409</v>
      </c>
      <c r="F4076" s="42" t="n">
        <v>100</v>
      </c>
      <c r="G4076" s="45" t="s">
        <v>9316</v>
      </c>
      <c r="H4076" s="46"/>
      <c r="I4076" s="47" t="n">
        <v>10.3</v>
      </c>
      <c r="J4076" s="48" t="n">
        <f aca="false">I4076-(I4076*$B$8/100)</f>
        <v>10.3</v>
      </c>
      <c r="K4076" s="48" t="n">
        <f aca="false">H4076*J4076</f>
        <v>0</v>
      </c>
    </row>
    <row r="4077" customFormat="false" ht="12.75" hidden="false" customHeight="false" outlineLevel="0" collapsed="false">
      <c r="B4077" s="42" t="s">
        <v>6420</v>
      </c>
      <c r="C4077" s="43" t="s">
        <v>9317</v>
      </c>
      <c r="D4077" s="43" t="s">
        <v>9318</v>
      </c>
      <c r="E4077" s="44" t="n">
        <v>1410</v>
      </c>
      <c r="F4077" s="42" t="n">
        <v>100</v>
      </c>
      <c r="G4077" s="45" t="s">
        <v>9319</v>
      </c>
      <c r="H4077" s="46"/>
      <c r="I4077" s="47" t="n">
        <v>10.3</v>
      </c>
      <c r="J4077" s="48" t="n">
        <f aca="false">I4077-(I4077*$B$8/100)</f>
        <v>10.3</v>
      </c>
      <c r="K4077" s="48" t="n">
        <f aca="false">H4077*J4077</f>
        <v>0</v>
      </c>
    </row>
    <row r="4078" customFormat="false" ht="12.75" hidden="false" customHeight="false" outlineLevel="0" collapsed="false">
      <c r="B4078" s="42" t="s">
        <v>6420</v>
      </c>
      <c r="C4078" s="43" t="s">
        <v>9320</v>
      </c>
      <c r="D4078" s="43" t="s">
        <v>9321</v>
      </c>
      <c r="E4078" s="44" t="n">
        <v>1411</v>
      </c>
      <c r="F4078" s="42" t="n">
        <v>100</v>
      </c>
      <c r="G4078" s="45" t="s">
        <v>9322</v>
      </c>
      <c r="H4078" s="46"/>
      <c r="I4078" s="47" t="n">
        <v>11.4</v>
      </c>
      <c r="J4078" s="48" t="n">
        <f aca="false">I4078-(I4078*$B$8/100)</f>
        <v>11.4</v>
      </c>
      <c r="K4078" s="48" t="n">
        <f aca="false">H4078*J4078</f>
        <v>0</v>
      </c>
    </row>
    <row r="4079" customFormat="false" ht="12.75" hidden="false" customHeight="false" outlineLevel="0" collapsed="false">
      <c r="B4079" s="42" t="s">
        <v>6420</v>
      </c>
      <c r="C4079" s="43" t="s">
        <v>9323</v>
      </c>
      <c r="D4079" s="43" t="s">
        <v>9324</v>
      </c>
      <c r="E4079" s="44" t="n">
        <v>1412</v>
      </c>
      <c r="F4079" s="42" t="n">
        <v>100</v>
      </c>
      <c r="G4079" s="45" t="s">
        <v>9325</v>
      </c>
      <c r="H4079" s="46"/>
      <c r="I4079" s="47" t="n">
        <v>9.028</v>
      </c>
      <c r="J4079" s="48" t="n">
        <f aca="false">I4079-(I4079*$B$8/100)</f>
        <v>9.028</v>
      </c>
      <c r="K4079" s="48" t="n">
        <f aca="false">H4079*J4079</f>
        <v>0</v>
      </c>
    </row>
    <row r="4080" customFormat="false" ht="12.75" hidden="false" customHeight="false" outlineLevel="0" collapsed="false">
      <c r="B4080" s="42" t="s">
        <v>6420</v>
      </c>
      <c r="C4080" s="43" t="s">
        <v>9326</v>
      </c>
      <c r="D4080" s="43" t="s">
        <v>9327</v>
      </c>
      <c r="E4080" s="44" t="n">
        <v>1413</v>
      </c>
      <c r="F4080" s="42" t="n">
        <v>100</v>
      </c>
      <c r="G4080" s="45" t="s">
        <v>9328</v>
      </c>
      <c r="H4080" s="46"/>
      <c r="I4080" s="47" t="n">
        <v>10.3</v>
      </c>
      <c r="J4080" s="48" t="n">
        <f aca="false">I4080-(I4080*$B$8/100)</f>
        <v>10.3</v>
      </c>
      <c r="K4080" s="48" t="n">
        <f aca="false">H4080*J4080</f>
        <v>0</v>
      </c>
    </row>
    <row r="4081" customFormat="false" ht="12.75" hidden="false" customHeight="false" outlineLevel="0" collapsed="false">
      <c r="B4081" s="42" t="s">
        <v>6420</v>
      </c>
      <c r="C4081" s="43" t="s">
        <v>9329</v>
      </c>
      <c r="D4081" s="43" t="s">
        <v>9330</v>
      </c>
      <c r="E4081" s="44" t="n">
        <v>1414</v>
      </c>
      <c r="F4081" s="42" t="n">
        <v>100</v>
      </c>
      <c r="G4081" s="45" t="s">
        <v>9331</v>
      </c>
      <c r="H4081" s="46"/>
      <c r="I4081" s="47" t="n">
        <v>10.3</v>
      </c>
      <c r="J4081" s="48" t="n">
        <f aca="false">I4081-(I4081*$B$8/100)</f>
        <v>10.3</v>
      </c>
      <c r="K4081" s="48" t="n">
        <f aca="false">H4081*J4081</f>
        <v>0</v>
      </c>
    </row>
    <row r="4082" customFormat="false" ht="12.75" hidden="false" customHeight="false" outlineLevel="0" collapsed="false">
      <c r="B4082" s="42" t="s">
        <v>6420</v>
      </c>
      <c r="C4082" s="43" t="s">
        <v>9332</v>
      </c>
      <c r="D4082" s="43" t="s">
        <v>9333</v>
      </c>
      <c r="E4082" s="44" t="n">
        <v>1415</v>
      </c>
      <c r="F4082" s="42" t="n">
        <v>100</v>
      </c>
      <c r="G4082" s="45" t="s">
        <v>9334</v>
      </c>
      <c r="H4082" s="46"/>
      <c r="I4082" s="47" t="n">
        <v>11.4</v>
      </c>
      <c r="J4082" s="48" t="n">
        <f aca="false">I4082-(I4082*$B$8/100)</f>
        <v>11.4</v>
      </c>
      <c r="K4082" s="48" t="n">
        <f aca="false">H4082*J4082</f>
        <v>0</v>
      </c>
    </row>
    <row r="4083" customFormat="false" ht="12.75" hidden="false" customHeight="false" outlineLevel="0" collapsed="false">
      <c r="B4083" s="42" t="s">
        <v>6420</v>
      </c>
      <c r="C4083" s="43" t="s">
        <v>9335</v>
      </c>
      <c r="D4083" s="43" t="s">
        <v>9336</v>
      </c>
      <c r="E4083" s="44" t="n">
        <v>1416</v>
      </c>
      <c r="F4083" s="42" t="n">
        <v>50</v>
      </c>
      <c r="G4083" s="45" t="n">
        <v>5905148004321</v>
      </c>
      <c r="H4083" s="46"/>
      <c r="I4083" s="47" t="n">
        <v>10.004</v>
      </c>
      <c r="J4083" s="48" t="n">
        <f aca="false">I4083-(I4083*$B$8/100)</f>
        <v>10.004</v>
      </c>
      <c r="K4083" s="48" t="n">
        <f aca="false">H4083*J4083</f>
        <v>0</v>
      </c>
    </row>
    <row r="4084" customFormat="false" ht="12.75" hidden="false" customHeight="false" outlineLevel="0" collapsed="false">
      <c r="B4084" s="42" t="s">
        <v>6420</v>
      </c>
      <c r="C4084" s="43" t="s">
        <v>9337</v>
      </c>
      <c r="D4084" s="43" t="s">
        <v>9338</v>
      </c>
      <c r="E4084" s="44" t="n">
        <v>1417</v>
      </c>
      <c r="F4084" s="42" t="n">
        <v>50</v>
      </c>
      <c r="G4084" s="45" t="n">
        <v>5905148004338</v>
      </c>
      <c r="H4084" s="46"/>
      <c r="I4084" s="47" t="n">
        <v>11</v>
      </c>
      <c r="J4084" s="48" t="n">
        <f aca="false">I4084-(I4084*$B$8/100)</f>
        <v>11</v>
      </c>
      <c r="K4084" s="48" t="n">
        <f aca="false">H4084*J4084</f>
        <v>0</v>
      </c>
    </row>
    <row r="4085" customFormat="false" ht="12.75" hidden="false" customHeight="false" outlineLevel="0" collapsed="false">
      <c r="B4085" s="42" t="s">
        <v>6420</v>
      </c>
      <c r="C4085" s="43" t="s">
        <v>9339</v>
      </c>
      <c r="D4085" s="43" t="s">
        <v>9340</v>
      </c>
      <c r="E4085" s="44" t="n">
        <v>1418</v>
      </c>
      <c r="F4085" s="42" t="n">
        <v>50</v>
      </c>
      <c r="G4085" s="45" t="n">
        <v>5905148004345</v>
      </c>
      <c r="H4085" s="46"/>
      <c r="I4085" s="47" t="n">
        <v>11.3</v>
      </c>
      <c r="J4085" s="48" t="n">
        <f aca="false">I4085-(I4085*$B$8/100)</f>
        <v>11.3</v>
      </c>
      <c r="K4085" s="48" t="n">
        <f aca="false">H4085*J4085</f>
        <v>0</v>
      </c>
    </row>
    <row r="4086" customFormat="false" ht="12.75" hidden="false" customHeight="false" outlineLevel="0" collapsed="false">
      <c r="B4086" s="42" t="s">
        <v>6420</v>
      </c>
      <c r="C4086" s="43" t="s">
        <v>9341</v>
      </c>
      <c r="D4086" s="43" t="s">
        <v>9342</v>
      </c>
      <c r="E4086" s="44" t="n">
        <v>1419</v>
      </c>
      <c r="F4086" s="42" t="n">
        <v>50</v>
      </c>
      <c r="G4086" s="45" t="n">
        <v>5905148004352</v>
      </c>
      <c r="H4086" s="46"/>
      <c r="I4086" s="47" t="n">
        <v>10.9</v>
      </c>
      <c r="J4086" s="48" t="n">
        <f aca="false">I4086-(I4086*$B$8/100)</f>
        <v>10.9</v>
      </c>
      <c r="K4086" s="48" t="n">
        <f aca="false">H4086*J4086</f>
        <v>0</v>
      </c>
    </row>
    <row r="4087" customFormat="false" ht="12.75" hidden="false" customHeight="false" outlineLevel="0" collapsed="false">
      <c r="B4087" s="42" t="s">
        <v>6420</v>
      </c>
      <c r="C4087" s="43" t="s">
        <v>9343</v>
      </c>
      <c r="D4087" s="43" t="s">
        <v>9344</v>
      </c>
      <c r="E4087" s="44" t="n">
        <v>1420</v>
      </c>
      <c r="F4087" s="42" t="n">
        <v>50</v>
      </c>
      <c r="G4087" s="45" t="n">
        <v>5905148004284</v>
      </c>
      <c r="H4087" s="46"/>
      <c r="I4087" s="47" t="n">
        <v>10.3</v>
      </c>
      <c r="J4087" s="48" t="n">
        <f aca="false">I4087-(I4087*$B$8/100)</f>
        <v>10.3</v>
      </c>
      <c r="K4087" s="48" t="n">
        <f aca="false">H4087*J4087</f>
        <v>0</v>
      </c>
    </row>
    <row r="4088" customFormat="false" ht="12.75" hidden="false" customHeight="false" outlineLevel="0" collapsed="false">
      <c r="B4088" s="42" t="s">
        <v>6420</v>
      </c>
      <c r="C4088" s="43" t="s">
        <v>9345</v>
      </c>
      <c r="D4088" s="43" t="s">
        <v>9346</v>
      </c>
      <c r="E4088" s="44" t="n">
        <v>1421</v>
      </c>
      <c r="F4088" s="42" t="n">
        <v>50</v>
      </c>
      <c r="G4088" s="45" t="n">
        <v>5905148004291</v>
      </c>
      <c r="H4088" s="46"/>
      <c r="I4088" s="47" t="n">
        <v>11.3</v>
      </c>
      <c r="J4088" s="48" t="n">
        <f aca="false">I4088-(I4088*$B$8/100)</f>
        <v>11.3</v>
      </c>
      <c r="K4088" s="48" t="n">
        <f aca="false">H4088*J4088</f>
        <v>0</v>
      </c>
    </row>
    <row r="4089" customFormat="false" ht="12.75" hidden="false" customHeight="false" outlineLevel="0" collapsed="false">
      <c r="B4089" s="42" t="s">
        <v>6420</v>
      </c>
      <c r="C4089" s="43" t="s">
        <v>9347</v>
      </c>
      <c r="D4089" s="43" t="s">
        <v>9348</v>
      </c>
      <c r="E4089" s="44" t="n">
        <v>1422</v>
      </c>
      <c r="F4089" s="42" t="n">
        <v>50</v>
      </c>
      <c r="G4089" s="45" t="n">
        <v>5905148004307</v>
      </c>
      <c r="H4089" s="46"/>
      <c r="I4089" s="47" t="n">
        <v>11.5</v>
      </c>
      <c r="J4089" s="48" t="n">
        <f aca="false">I4089-(I4089*$B$8/100)</f>
        <v>11.5</v>
      </c>
      <c r="K4089" s="48" t="n">
        <f aca="false">H4089*J4089</f>
        <v>0</v>
      </c>
    </row>
    <row r="4090" customFormat="false" ht="12.75" hidden="false" customHeight="false" outlineLevel="0" collapsed="false">
      <c r="B4090" s="42" t="s">
        <v>6420</v>
      </c>
      <c r="C4090" s="43" t="s">
        <v>9349</v>
      </c>
      <c r="D4090" s="43" t="s">
        <v>9350</v>
      </c>
      <c r="E4090" s="44" t="n">
        <v>1423</v>
      </c>
      <c r="F4090" s="42" t="n">
        <v>50</v>
      </c>
      <c r="G4090" s="45" t="n">
        <v>5905148004314</v>
      </c>
      <c r="H4090" s="46"/>
      <c r="I4090" s="47" t="n">
        <v>10.9</v>
      </c>
      <c r="J4090" s="48" t="n">
        <f aca="false">I4090-(I4090*$B$8/100)</f>
        <v>10.9</v>
      </c>
      <c r="K4090" s="48" t="n">
        <f aca="false">H4090*J4090</f>
        <v>0</v>
      </c>
    </row>
    <row r="4091" customFormat="false" ht="12.75" hidden="false" customHeight="false" outlineLevel="0" collapsed="false">
      <c r="B4091" s="42" t="s">
        <v>6420</v>
      </c>
      <c r="C4091" s="43" t="s">
        <v>9351</v>
      </c>
      <c r="D4091" s="43" t="s">
        <v>9352</v>
      </c>
      <c r="E4091" s="44" t="n">
        <v>1424</v>
      </c>
      <c r="F4091" s="42" t="n">
        <v>50</v>
      </c>
      <c r="G4091" s="45" t="n">
        <v>5905148004178</v>
      </c>
      <c r="H4091" s="46"/>
      <c r="I4091" s="47" t="n">
        <v>10.004</v>
      </c>
      <c r="J4091" s="48" t="n">
        <f aca="false">I4091-(I4091*$B$8/100)</f>
        <v>10.004</v>
      </c>
      <c r="K4091" s="48" t="n">
        <f aca="false">H4091*J4091</f>
        <v>0</v>
      </c>
    </row>
    <row r="4092" customFormat="false" ht="12.75" hidden="false" customHeight="false" outlineLevel="0" collapsed="false">
      <c r="B4092" s="42" t="s">
        <v>6420</v>
      </c>
      <c r="C4092" s="43" t="s">
        <v>9353</v>
      </c>
      <c r="D4092" s="43" t="s">
        <v>9354</v>
      </c>
      <c r="E4092" s="44" t="n">
        <v>1425</v>
      </c>
      <c r="F4092" s="42" t="n">
        <v>50</v>
      </c>
      <c r="G4092" s="45" t="n">
        <v>5905148004185</v>
      </c>
      <c r="H4092" s="46"/>
      <c r="I4092" s="47" t="n">
        <v>11</v>
      </c>
      <c r="J4092" s="48" t="n">
        <f aca="false">I4092-(I4092*$B$8/100)</f>
        <v>11</v>
      </c>
      <c r="K4092" s="48" t="n">
        <f aca="false">H4092*J4092</f>
        <v>0</v>
      </c>
    </row>
    <row r="4093" customFormat="false" ht="12.75" hidden="false" customHeight="false" outlineLevel="0" collapsed="false">
      <c r="B4093" s="42" t="s">
        <v>6420</v>
      </c>
      <c r="C4093" s="43" t="s">
        <v>9355</v>
      </c>
      <c r="D4093" s="43" t="s">
        <v>9356</v>
      </c>
      <c r="E4093" s="44" t="n">
        <v>1426</v>
      </c>
      <c r="F4093" s="42" t="n">
        <v>50</v>
      </c>
      <c r="G4093" s="45" t="n">
        <v>5905148004192</v>
      </c>
      <c r="H4093" s="46"/>
      <c r="I4093" s="47" t="n">
        <v>11.3</v>
      </c>
      <c r="J4093" s="48" t="n">
        <f aca="false">I4093-(I4093*$B$8/100)</f>
        <v>11.3</v>
      </c>
      <c r="K4093" s="48" t="n">
        <f aca="false">H4093*J4093</f>
        <v>0</v>
      </c>
    </row>
    <row r="4094" customFormat="false" ht="12.75" hidden="false" customHeight="false" outlineLevel="0" collapsed="false">
      <c r="B4094" s="42" t="s">
        <v>6420</v>
      </c>
      <c r="C4094" s="43" t="s">
        <v>9357</v>
      </c>
      <c r="D4094" s="43" t="s">
        <v>9358</v>
      </c>
      <c r="E4094" s="44" t="n">
        <v>1427</v>
      </c>
      <c r="F4094" s="42" t="n">
        <v>50</v>
      </c>
      <c r="G4094" s="45" t="n">
        <v>5905148004208</v>
      </c>
      <c r="H4094" s="46"/>
      <c r="I4094" s="47" t="n">
        <v>10.9</v>
      </c>
      <c r="J4094" s="48" t="n">
        <f aca="false">I4094-(I4094*$B$8/100)</f>
        <v>10.9</v>
      </c>
      <c r="K4094" s="48" t="n">
        <f aca="false">H4094*J4094</f>
        <v>0</v>
      </c>
    </row>
    <row r="4095" customFormat="false" ht="12.75" hidden="false" customHeight="false" outlineLevel="0" collapsed="false">
      <c r="B4095" s="42" t="s">
        <v>6420</v>
      </c>
      <c r="C4095" s="43" t="s">
        <v>9359</v>
      </c>
      <c r="D4095" s="43" t="s">
        <v>9360</v>
      </c>
      <c r="E4095" s="44" t="n">
        <v>1428</v>
      </c>
      <c r="F4095" s="42" t="n">
        <v>50</v>
      </c>
      <c r="G4095" s="45" t="n">
        <v>5905148004215</v>
      </c>
      <c r="H4095" s="46"/>
      <c r="I4095" s="47" t="n">
        <v>10.3</v>
      </c>
      <c r="J4095" s="48" t="n">
        <f aca="false">I4095-(I4095*$B$8/100)</f>
        <v>10.3</v>
      </c>
      <c r="K4095" s="48" t="n">
        <f aca="false">H4095*J4095</f>
        <v>0</v>
      </c>
    </row>
    <row r="4096" customFormat="false" ht="12.75" hidden="false" customHeight="false" outlineLevel="0" collapsed="false">
      <c r="B4096" s="42" t="s">
        <v>6420</v>
      </c>
      <c r="C4096" s="43" t="s">
        <v>9361</v>
      </c>
      <c r="D4096" s="43" t="s">
        <v>9362</v>
      </c>
      <c r="E4096" s="44" t="n">
        <v>1429</v>
      </c>
      <c r="F4096" s="42" t="n">
        <v>50</v>
      </c>
      <c r="G4096" s="45" t="n">
        <v>5905148004222</v>
      </c>
      <c r="H4096" s="46"/>
      <c r="I4096" s="47" t="n">
        <v>11.3</v>
      </c>
      <c r="J4096" s="48" t="n">
        <f aca="false">I4096-(I4096*$B$8/100)</f>
        <v>11.3</v>
      </c>
      <c r="K4096" s="48" t="n">
        <f aca="false">H4096*J4096</f>
        <v>0</v>
      </c>
    </row>
    <row r="4097" customFormat="false" ht="12.75" hidden="false" customHeight="false" outlineLevel="0" collapsed="false">
      <c r="B4097" s="42" t="s">
        <v>6420</v>
      </c>
      <c r="C4097" s="43" t="s">
        <v>9363</v>
      </c>
      <c r="D4097" s="43" t="s">
        <v>9364</v>
      </c>
      <c r="E4097" s="44" t="n">
        <v>1430</v>
      </c>
      <c r="F4097" s="42" t="n">
        <v>50</v>
      </c>
      <c r="G4097" s="45" t="n">
        <v>5905148004239</v>
      </c>
      <c r="H4097" s="46"/>
      <c r="I4097" s="47" t="n">
        <v>11.5</v>
      </c>
      <c r="J4097" s="48" t="n">
        <f aca="false">I4097-(I4097*$B$8/100)</f>
        <v>11.5</v>
      </c>
      <c r="K4097" s="48" t="n">
        <f aca="false">H4097*J4097</f>
        <v>0</v>
      </c>
    </row>
    <row r="4098" customFormat="false" ht="12.75" hidden="false" customHeight="false" outlineLevel="0" collapsed="false">
      <c r="B4098" s="42" t="s">
        <v>6420</v>
      </c>
      <c r="C4098" s="43" t="s">
        <v>9365</v>
      </c>
      <c r="D4098" s="43" t="s">
        <v>9366</v>
      </c>
      <c r="E4098" s="44" t="n">
        <v>1431</v>
      </c>
      <c r="F4098" s="42" t="n">
        <v>50</v>
      </c>
      <c r="G4098" s="45" t="n">
        <v>5905148004246</v>
      </c>
      <c r="H4098" s="46"/>
      <c r="I4098" s="47" t="n">
        <v>10.9</v>
      </c>
      <c r="J4098" s="48" t="n">
        <f aca="false">I4098-(I4098*$B$8/100)</f>
        <v>10.9</v>
      </c>
      <c r="K4098" s="48" t="n">
        <f aca="false">H4098*J4098</f>
        <v>0</v>
      </c>
    </row>
    <row r="4099" customFormat="false" ht="12.75" hidden="false" customHeight="false" outlineLevel="0" collapsed="false">
      <c r="B4099" s="42" t="s">
        <v>6420</v>
      </c>
      <c r="C4099" s="43" t="s">
        <v>9367</v>
      </c>
      <c r="D4099" s="43" t="s">
        <v>9368</v>
      </c>
      <c r="E4099" s="44" t="n">
        <v>1432</v>
      </c>
      <c r="F4099" s="42" t="n">
        <v>100</v>
      </c>
      <c r="G4099" s="45" t="s">
        <v>9369</v>
      </c>
      <c r="H4099" s="46"/>
      <c r="I4099" s="47" t="n">
        <v>7.198</v>
      </c>
      <c r="J4099" s="48" t="n">
        <f aca="false">I4099-(I4099*$B$8/100)</f>
        <v>7.198</v>
      </c>
      <c r="K4099" s="48" t="n">
        <f aca="false">H4099*J4099</f>
        <v>0</v>
      </c>
    </row>
    <row r="4100" customFormat="false" ht="12.75" hidden="false" customHeight="false" outlineLevel="0" collapsed="false">
      <c r="B4100" s="42" t="s">
        <v>6420</v>
      </c>
      <c r="C4100" s="43" t="s">
        <v>9370</v>
      </c>
      <c r="D4100" s="43" t="s">
        <v>9371</v>
      </c>
      <c r="E4100" s="44" t="n">
        <v>1433</v>
      </c>
      <c r="F4100" s="42" t="n">
        <v>100</v>
      </c>
      <c r="G4100" s="45" t="s">
        <v>9372</v>
      </c>
      <c r="H4100" s="46"/>
      <c r="I4100" s="47" t="n">
        <v>8.052</v>
      </c>
      <c r="J4100" s="48" t="n">
        <f aca="false">I4100-(I4100*$B$8/100)</f>
        <v>8.052</v>
      </c>
      <c r="K4100" s="48" t="n">
        <f aca="false">H4100*J4100</f>
        <v>0</v>
      </c>
    </row>
    <row r="4101" customFormat="false" ht="12.75" hidden="false" customHeight="false" outlineLevel="0" collapsed="false">
      <c r="B4101" s="42" t="s">
        <v>6420</v>
      </c>
      <c r="C4101" s="43" t="s">
        <v>9373</v>
      </c>
      <c r="D4101" s="43" t="s">
        <v>9374</v>
      </c>
      <c r="E4101" s="44" t="n">
        <v>1434</v>
      </c>
      <c r="F4101" s="42" t="n">
        <v>100</v>
      </c>
      <c r="G4101" s="45" t="s">
        <v>9375</v>
      </c>
      <c r="H4101" s="46"/>
      <c r="I4101" s="47" t="n">
        <v>8.052</v>
      </c>
      <c r="J4101" s="48" t="n">
        <f aca="false">I4101-(I4101*$B$8/100)</f>
        <v>8.052</v>
      </c>
      <c r="K4101" s="48" t="n">
        <f aca="false">H4101*J4101</f>
        <v>0</v>
      </c>
    </row>
    <row r="4102" customFormat="false" ht="12.75" hidden="false" customHeight="false" outlineLevel="0" collapsed="false">
      <c r="B4102" s="42" t="s">
        <v>6420</v>
      </c>
      <c r="C4102" s="43" t="s">
        <v>9376</v>
      </c>
      <c r="D4102" s="43" t="s">
        <v>9377</v>
      </c>
      <c r="E4102" s="44" t="n">
        <v>1435</v>
      </c>
      <c r="F4102" s="42" t="n">
        <v>100</v>
      </c>
      <c r="G4102" s="45" t="s">
        <v>9378</v>
      </c>
      <c r="H4102" s="46"/>
      <c r="I4102" s="47" t="n">
        <v>8.052</v>
      </c>
      <c r="J4102" s="48" t="n">
        <f aca="false">I4102-(I4102*$B$8/100)</f>
        <v>8.052</v>
      </c>
      <c r="K4102" s="48" t="n">
        <f aca="false">H4102*J4102</f>
        <v>0</v>
      </c>
    </row>
    <row r="4103" customFormat="false" ht="12.75" hidden="false" customHeight="false" outlineLevel="0" collapsed="false">
      <c r="B4103" s="42" t="s">
        <v>6420</v>
      </c>
      <c r="C4103" s="43" t="s">
        <v>9379</v>
      </c>
      <c r="D4103" s="43" t="s">
        <v>9380</v>
      </c>
      <c r="E4103" s="44" t="n">
        <v>1436</v>
      </c>
      <c r="F4103" s="42" t="n">
        <v>100</v>
      </c>
      <c r="G4103" s="45" t="s">
        <v>9381</v>
      </c>
      <c r="H4103" s="46"/>
      <c r="I4103" s="47" t="n">
        <v>8.052</v>
      </c>
      <c r="J4103" s="48" t="n">
        <f aca="false">I4103-(I4103*$B$8/100)</f>
        <v>8.052</v>
      </c>
      <c r="K4103" s="48" t="n">
        <f aca="false">H4103*J4103</f>
        <v>0</v>
      </c>
    </row>
    <row r="4104" customFormat="false" ht="12.75" hidden="false" customHeight="false" outlineLevel="0" collapsed="false">
      <c r="B4104" s="42" t="s">
        <v>6420</v>
      </c>
      <c r="C4104" s="43" t="s">
        <v>9382</v>
      </c>
      <c r="D4104" s="43" t="s">
        <v>9383</v>
      </c>
      <c r="E4104" s="44" t="n">
        <v>1437</v>
      </c>
      <c r="F4104" s="42" t="n">
        <v>100</v>
      </c>
      <c r="G4104" s="45" t="s">
        <v>9384</v>
      </c>
      <c r="H4104" s="46"/>
      <c r="I4104" s="47" t="n">
        <v>6.954</v>
      </c>
      <c r="J4104" s="48" t="n">
        <f aca="false">I4104-(I4104*$B$8/100)</f>
        <v>6.954</v>
      </c>
      <c r="K4104" s="48" t="n">
        <f aca="false">H4104*J4104</f>
        <v>0</v>
      </c>
    </row>
    <row r="4105" customFormat="false" ht="12.75" hidden="false" customHeight="false" outlineLevel="0" collapsed="false">
      <c r="B4105" s="42" t="s">
        <v>6420</v>
      </c>
      <c r="C4105" s="43" t="s">
        <v>9385</v>
      </c>
      <c r="D4105" s="43" t="s">
        <v>9386</v>
      </c>
      <c r="E4105" s="44" t="n">
        <v>1438</v>
      </c>
      <c r="F4105" s="42" t="n">
        <v>100</v>
      </c>
      <c r="G4105" s="45" t="s">
        <v>9387</v>
      </c>
      <c r="H4105" s="46"/>
      <c r="I4105" s="47" t="n">
        <v>7.198</v>
      </c>
      <c r="J4105" s="48" t="n">
        <f aca="false">I4105-(I4105*$B$8/100)</f>
        <v>7.198</v>
      </c>
      <c r="K4105" s="48" t="n">
        <f aca="false">H4105*J4105</f>
        <v>0</v>
      </c>
    </row>
    <row r="4106" customFormat="false" ht="12.75" hidden="false" customHeight="false" outlineLevel="0" collapsed="false">
      <c r="B4106" s="42" t="s">
        <v>6420</v>
      </c>
      <c r="C4106" s="43" t="s">
        <v>9388</v>
      </c>
      <c r="D4106" s="43" t="s">
        <v>9389</v>
      </c>
      <c r="E4106" s="44" t="n">
        <v>1439</v>
      </c>
      <c r="F4106" s="42" t="n">
        <v>100</v>
      </c>
      <c r="G4106" s="45" t="s">
        <v>9390</v>
      </c>
      <c r="H4106" s="46"/>
      <c r="I4106" s="47" t="n">
        <v>7.198</v>
      </c>
      <c r="J4106" s="48" t="n">
        <f aca="false">I4106-(I4106*$B$8/100)</f>
        <v>7.198</v>
      </c>
      <c r="K4106" s="48" t="n">
        <f aca="false">H4106*J4106</f>
        <v>0</v>
      </c>
    </row>
    <row r="4107" customFormat="false" ht="12.75" hidden="false" customHeight="false" outlineLevel="0" collapsed="false">
      <c r="B4107" s="42" t="s">
        <v>6420</v>
      </c>
      <c r="C4107" s="43" t="s">
        <v>9391</v>
      </c>
      <c r="D4107" s="43" t="s">
        <v>9392</v>
      </c>
      <c r="E4107" s="44" t="n">
        <v>1440</v>
      </c>
      <c r="F4107" s="42" t="n">
        <v>100</v>
      </c>
      <c r="G4107" s="45" t="n">
        <v>5905148002822</v>
      </c>
      <c r="H4107" s="46"/>
      <c r="I4107" s="47" t="n">
        <v>7.564</v>
      </c>
      <c r="J4107" s="48" t="n">
        <f aca="false">I4107-(I4107*$B$8/100)</f>
        <v>7.564</v>
      </c>
      <c r="K4107" s="48" t="n">
        <f aca="false">H4107*J4107</f>
        <v>0</v>
      </c>
    </row>
    <row r="4108" customFormat="false" ht="12.75" hidden="false" customHeight="false" outlineLevel="0" collapsed="false">
      <c r="B4108" s="42" t="s">
        <v>6420</v>
      </c>
      <c r="C4108" s="43" t="s">
        <v>9393</v>
      </c>
      <c r="D4108" s="43" t="s">
        <v>9394</v>
      </c>
      <c r="E4108" s="44" t="n">
        <v>1441</v>
      </c>
      <c r="F4108" s="42" t="n">
        <v>100</v>
      </c>
      <c r="G4108" s="45" t="s">
        <v>9395</v>
      </c>
      <c r="H4108" s="46"/>
      <c r="I4108" s="47" t="n">
        <v>7.93</v>
      </c>
      <c r="J4108" s="48" t="n">
        <f aca="false">I4108-(I4108*$B$8/100)</f>
        <v>7.93</v>
      </c>
      <c r="K4108" s="48" t="n">
        <f aca="false">H4108*J4108</f>
        <v>0</v>
      </c>
    </row>
    <row r="4109" customFormat="false" ht="12.75" hidden="false" customHeight="false" outlineLevel="0" collapsed="false">
      <c r="B4109" s="42" t="s">
        <v>6420</v>
      </c>
      <c r="C4109" s="43" t="s">
        <v>9396</v>
      </c>
      <c r="D4109" s="43" t="s">
        <v>9397</v>
      </c>
      <c r="E4109" s="44" t="n">
        <v>1442</v>
      </c>
      <c r="F4109" s="42" t="n">
        <v>100</v>
      </c>
      <c r="G4109" s="45" t="s">
        <v>9398</v>
      </c>
      <c r="H4109" s="46"/>
      <c r="I4109" s="47" t="n">
        <v>7.564</v>
      </c>
      <c r="J4109" s="48" t="n">
        <f aca="false">I4109-(I4109*$B$8/100)</f>
        <v>7.564</v>
      </c>
      <c r="K4109" s="48" t="n">
        <f aca="false">H4109*J4109</f>
        <v>0</v>
      </c>
    </row>
    <row r="4110" customFormat="false" ht="12.75" hidden="false" customHeight="false" outlineLevel="0" collapsed="false">
      <c r="B4110" s="42" t="s">
        <v>6420</v>
      </c>
      <c r="C4110" s="43" t="s">
        <v>9399</v>
      </c>
      <c r="D4110" s="43" t="s">
        <v>9400</v>
      </c>
      <c r="E4110" s="44" t="n">
        <v>1443</v>
      </c>
      <c r="F4110" s="42" t="n">
        <v>100</v>
      </c>
      <c r="G4110" s="45" t="s">
        <v>9401</v>
      </c>
      <c r="H4110" s="46"/>
      <c r="I4110" s="47" t="n">
        <v>8.906</v>
      </c>
      <c r="J4110" s="48" t="n">
        <f aca="false">I4110-(I4110*$B$8/100)</f>
        <v>8.906</v>
      </c>
      <c r="K4110" s="48" t="n">
        <f aca="false">H4110*J4110</f>
        <v>0</v>
      </c>
    </row>
    <row r="4111" customFormat="false" ht="12.75" hidden="false" customHeight="false" outlineLevel="0" collapsed="false">
      <c r="B4111" s="42" t="s">
        <v>6420</v>
      </c>
      <c r="C4111" s="43" t="s">
        <v>9402</v>
      </c>
      <c r="D4111" s="43" t="s">
        <v>9403</v>
      </c>
      <c r="E4111" s="44" t="n">
        <v>1444</v>
      </c>
      <c r="F4111" s="42" t="n">
        <v>100</v>
      </c>
      <c r="G4111" s="45" t="s">
        <v>9404</v>
      </c>
      <c r="H4111" s="46"/>
      <c r="I4111" s="47" t="n">
        <v>10.004</v>
      </c>
      <c r="J4111" s="48" t="n">
        <f aca="false">I4111-(I4111*$B$8/100)</f>
        <v>10.004</v>
      </c>
      <c r="K4111" s="48" t="n">
        <f aca="false">H4111*J4111</f>
        <v>0</v>
      </c>
    </row>
    <row r="4112" customFormat="false" ht="12.75" hidden="false" customHeight="false" outlineLevel="0" collapsed="false">
      <c r="B4112" s="42" t="s">
        <v>6420</v>
      </c>
      <c r="C4112" s="43" t="s">
        <v>9405</v>
      </c>
      <c r="D4112" s="43" t="s">
        <v>9406</v>
      </c>
      <c r="E4112" s="44" t="n">
        <v>1445</v>
      </c>
      <c r="F4112" s="42" t="n">
        <v>100</v>
      </c>
      <c r="G4112" s="45" t="s">
        <v>9407</v>
      </c>
      <c r="H4112" s="46"/>
      <c r="I4112" s="47" t="n">
        <v>10.004</v>
      </c>
      <c r="J4112" s="48" t="n">
        <f aca="false">I4112-(I4112*$B$8/100)</f>
        <v>10.004</v>
      </c>
      <c r="K4112" s="48" t="n">
        <f aca="false">H4112*J4112</f>
        <v>0</v>
      </c>
    </row>
    <row r="4113" customFormat="false" ht="12.75" hidden="false" customHeight="false" outlineLevel="0" collapsed="false">
      <c r="B4113" s="42" t="s">
        <v>6420</v>
      </c>
      <c r="C4113" s="43" t="s">
        <v>9408</v>
      </c>
      <c r="D4113" s="43" t="s">
        <v>9409</v>
      </c>
      <c r="E4113" s="44" t="n">
        <v>1446</v>
      </c>
      <c r="F4113" s="42" t="n">
        <v>100</v>
      </c>
      <c r="G4113" s="45" t="n">
        <v>5905148002839</v>
      </c>
      <c r="H4113" s="46"/>
      <c r="I4113" s="47" t="n">
        <v>10.7</v>
      </c>
      <c r="J4113" s="48" t="n">
        <f aca="false">I4113-(I4113*$B$8/100)</f>
        <v>10.7</v>
      </c>
      <c r="K4113" s="48" t="n">
        <f aca="false">H4113*J4113</f>
        <v>0</v>
      </c>
    </row>
    <row r="4114" customFormat="false" ht="12.75" hidden="false" customHeight="false" outlineLevel="0" collapsed="false">
      <c r="B4114" s="42" t="s">
        <v>6420</v>
      </c>
      <c r="C4114" s="43" t="s">
        <v>9410</v>
      </c>
      <c r="D4114" s="43" t="s">
        <v>9411</v>
      </c>
      <c r="E4114" s="44" t="n">
        <v>1447</v>
      </c>
      <c r="F4114" s="42" t="n">
        <v>100</v>
      </c>
      <c r="G4114" s="45" t="s">
        <v>9412</v>
      </c>
      <c r="H4114" s="46"/>
      <c r="I4114" s="47" t="n">
        <v>11</v>
      </c>
      <c r="J4114" s="48" t="n">
        <f aca="false">I4114-(I4114*$B$8/100)</f>
        <v>11</v>
      </c>
      <c r="K4114" s="48" t="n">
        <f aca="false">H4114*J4114</f>
        <v>0</v>
      </c>
    </row>
    <row r="4115" customFormat="false" ht="12.75" hidden="false" customHeight="false" outlineLevel="0" collapsed="false">
      <c r="B4115" s="42" t="s">
        <v>6420</v>
      </c>
      <c r="C4115" s="43" t="s">
        <v>9413</v>
      </c>
      <c r="D4115" s="43" t="s">
        <v>9414</v>
      </c>
      <c r="E4115" s="44" t="n">
        <v>1448</v>
      </c>
      <c r="F4115" s="42" t="n">
        <v>100</v>
      </c>
      <c r="G4115" s="45" t="s">
        <v>9415</v>
      </c>
      <c r="H4115" s="46"/>
      <c r="I4115" s="47" t="n">
        <v>10.4</v>
      </c>
      <c r="J4115" s="48" t="n">
        <f aca="false">I4115-(I4115*$B$8/100)</f>
        <v>10.4</v>
      </c>
      <c r="K4115" s="48" t="n">
        <f aca="false">H4115*J4115</f>
        <v>0</v>
      </c>
    </row>
    <row r="4116" customFormat="false" ht="12.75" hidden="false" customHeight="false" outlineLevel="0" collapsed="false">
      <c r="B4116" s="42" t="s">
        <v>6420</v>
      </c>
      <c r="C4116" s="43" t="s">
        <v>9416</v>
      </c>
      <c r="D4116" s="43" t="s">
        <v>9417</v>
      </c>
      <c r="E4116" s="44" t="n">
        <v>1449</v>
      </c>
      <c r="F4116" s="42" t="n">
        <v>100</v>
      </c>
      <c r="G4116" s="45" t="s">
        <v>9418</v>
      </c>
      <c r="H4116" s="46"/>
      <c r="I4116" s="47" t="n">
        <v>9.028</v>
      </c>
      <c r="J4116" s="48" t="n">
        <f aca="false">I4116-(I4116*$B$8/100)</f>
        <v>9.028</v>
      </c>
      <c r="K4116" s="48" t="n">
        <f aca="false">H4116*J4116</f>
        <v>0</v>
      </c>
    </row>
    <row r="4117" customFormat="false" ht="12.75" hidden="false" customHeight="false" outlineLevel="0" collapsed="false">
      <c r="B4117" s="42" t="s">
        <v>6420</v>
      </c>
      <c r="C4117" s="43" t="s">
        <v>9419</v>
      </c>
      <c r="D4117" s="43" t="s">
        <v>9420</v>
      </c>
      <c r="E4117" s="44" t="n">
        <v>1450</v>
      </c>
      <c r="F4117" s="42" t="n">
        <v>100</v>
      </c>
      <c r="G4117" s="45" t="s">
        <v>9421</v>
      </c>
      <c r="H4117" s="46"/>
      <c r="I4117" s="47" t="n">
        <v>10.3</v>
      </c>
      <c r="J4117" s="48" t="n">
        <f aca="false">I4117-(I4117*$B$8/100)</f>
        <v>10.3</v>
      </c>
      <c r="K4117" s="48" t="n">
        <f aca="false">H4117*J4117</f>
        <v>0</v>
      </c>
    </row>
    <row r="4118" customFormat="false" ht="12.75" hidden="false" customHeight="false" outlineLevel="0" collapsed="false">
      <c r="B4118" s="42" t="s">
        <v>6420</v>
      </c>
      <c r="C4118" s="43" t="s">
        <v>9422</v>
      </c>
      <c r="D4118" s="43" t="s">
        <v>9423</v>
      </c>
      <c r="E4118" s="44" t="n">
        <v>1451</v>
      </c>
      <c r="F4118" s="42" t="n">
        <v>100</v>
      </c>
      <c r="G4118" s="45" t="s">
        <v>9424</v>
      </c>
      <c r="H4118" s="46"/>
      <c r="I4118" s="47" t="n">
        <v>10.3</v>
      </c>
      <c r="J4118" s="48" t="n">
        <f aca="false">I4118-(I4118*$B$8/100)</f>
        <v>10.3</v>
      </c>
      <c r="K4118" s="48" t="n">
        <f aca="false">H4118*J4118</f>
        <v>0</v>
      </c>
    </row>
    <row r="4119" customFormat="false" ht="12.75" hidden="false" customHeight="false" outlineLevel="0" collapsed="false">
      <c r="B4119" s="42" t="s">
        <v>6420</v>
      </c>
      <c r="C4119" s="43" t="s">
        <v>9425</v>
      </c>
      <c r="D4119" s="43" t="s">
        <v>9426</v>
      </c>
      <c r="E4119" s="44" t="n">
        <v>1452</v>
      </c>
      <c r="F4119" s="42" t="n">
        <v>100</v>
      </c>
      <c r="G4119" s="45" t="s">
        <v>9427</v>
      </c>
      <c r="H4119" s="46"/>
      <c r="I4119" s="47" t="n">
        <v>11.4</v>
      </c>
      <c r="J4119" s="48" t="n">
        <f aca="false">I4119-(I4119*$B$8/100)</f>
        <v>11.4</v>
      </c>
      <c r="K4119" s="48" t="n">
        <f aca="false">H4119*J4119</f>
        <v>0</v>
      </c>
    </row>
    <row r="4120" customFormat="false" ht="12.75" hidden="false" customHeight="false" outlineLevel="0" collapsed="false">
      <c r="B4120" s="42" t="s">
        <v>6420</v>
      </c>
      <c r="C4120" s="43" t="s">
        <v>9428</v>
      </c>
      <c r="D4120" s="43" t="s">
        <v>9429</v>
      </c>
      <c r="E4120" s="44" t="n">
        <v>1453</v>
      </c>
      <c r="F4120" s="42" t="n">
        <v>100</v>
      </c>
      <c r="G4120" s="45" t="s">
        <v>9430</v>
      </c>
      <c r="H4120" s="46"/>
      <c r="I4120" s="47" t="n">
        <v>10.3</v>
      </c>
      <c r="J4120" s="48" t="n">
        <f aca="false">I4120-(I4120*$B$8/100)</f>
        <v>10.3</v>
      </c>
      <c r="K4120" s="48" t="n">
        <f aca="false">H4120*J4120</f>
        <v>0</v>
      </c>
    </row>
    <row r="4121" customFormat="false" ht="12.75" hidden="false" customHeight="false" outlineLevel="0" collapsed="false">
      <c r="B4121" s="42" t="s">
        <v>6420</v>
      </c>
      <c r="C4121" s="43" t="s">
        <v>9431</v>
      </c>
      <c r="D4121" s="43" t="s">
        <v>9432</v>
      </c>
      <c r="E4121" s="44" t="n">
        <v>1454</v>
      </c>
      <c r="F4121" s="42" t="n">
        <v>100</v>
      </c>
      <c r="G4121" s="45" t="s">
        <v>9433</v>
      </c>
      <c r="H4121" s="46"/>
      <c r="I4121" s="47" t="n">
        <v>11.4</v>
      </c>
      <c r="J4121" s="48" t="n">
        <f aca="false">I4121-(I4121*$B$8/100)</f>
        <v>11.4</v>
      </c>
      <c r="K4121" s="48" t="n">
        <f aca="false">H4121*J4121</f>
        <v>0</v>
      </c>
    </row>
    <row r="4122" customFormat="false" ht="12.75" hidden="false" customHeight="false" outlineLevel="0" collapsed="false">
      <c r="B4122" s="42" t="s">
        <v>6420</v>
      </c>
      <c r="C4122" s="43" t="s">
        <v>9434</v>
      </c>
      <c r="D4122" s="43" t="s">
        <v>9435</v>
      </c>
      <c r="E4122" s="44" t="n">
        <v>1455</v>
      </c>
      <c r="F4122" s="42" t="n">
        <v>100</v>
      </c>
      <c r="G4122" s="45" t="s">
        <v>9436</v>
      </c>
      <c r="H4122" s="46"/>
      <c r="I4122" s="47" t="n">
        <v>11.4</v>
      </c>
      <c r="J4122" s="48" t="n">
        <f aca="false">I4122-(I4122*$B$8/100)</f>
        <v>11.4</v>
      </c>
      <c r="K4122" s="48" t="n">
        <f aca="false">H4122*J4122</f>
        <v>0</v>
      </c>
    </row>
    <row r="4123" customFormat="false" ht="12.75" hidden="false" customHeight="false" outlineLevel="0" collapsed="false">
      <c r="B4123" s="42" t="s">
        <v>6420</v>
      </c>
      <c r="C4123" s="43" t="s">
        <v>9437</v>
      </c>
      <c r="D4123" s="43" t="s">
        <v>9438</v>
      </c>
      <c r="E4123" s="44" t="n">
        <v>1456</v>
      </c>
      <c r="F4123" s="42" t="n">
        <v>100</v>
      </c>
      <c r="G4123" s="45" t="s">
        <v>9439</v>
      </c>
      <c r="H4123" s="46"/>
      <c r="I4123" s="47" t="n">
        <v>12.5</v>
      </c>
      <c r="J4123" s="48" t="n">
        <f aca="false">I4123-(I4123*$B$8/100)</f>
        <v>12.5</v>
      </c>
      <c r="K4123" s="48" t="n">
        <f aca="false">H4123*J4123</f>
        <v>0</v>
      </c>
    </row>
    <row r="4124" customFormat="false" ht="12.75" hidden="false" customHeight="false" outlineLevel="0" collapsed="false">
      <c r="B4124" s="42" t="s">
        <v>6420</v>
      </c>
      <c r="C4124" s="43" t="s">
        <v>9440</v>
      </c>
      <c r="D4124" s="43" t="s">
        <v>9441</v>
      </c>
      <c r="E4124" s="44" t="n">
        <v>1457</v>
      </c>
      <c r="F4124" s="42" t="n">
        <v>100</v>
      </c>
      <c r="G4124" s="45" t="s">
        <v>9442</v>
      </c>
      <c r="H4124" s="46"/>
      <c r="I4124" s="47" t="n">
        <v>9.028</v>
      </c>
      <c r="J4124" s="48" t="n">
        <f aca="false">I4124-(I4124*$B$8/100)</f>
        <v>9.028</v>
      </c>
      <c r="K4124" s="48" t="n">
        <f aca="false">H4124*J4124</f>
        <v>0</v>
      </c>
    </row>
    <row r="4125" customFormat="false" ht="12.75" hidden="false" customHeight="false" outlineLevel="0" collapsed="false">
      <c r="B4125" s="42" t="s">
        <v>6420</v>
      </c>
      <c r="C4125" s="43" t="s">
        <v>9443</v>
      </c>
      <c r="D4125" s="43" t="s">
        <v>9444</v>
      </c>
      <c r="E4125" s="44" t="n">
        <v>1458</v>
      </c>
      <c r="F4125" s="42" t="n">
        <v>100</v>
      </c>
      <c r="G4125" s="45" t="s">
        <v>9445</v>
      </c>
      <c r="H4125" s="46"/>
      <c r="I4125" s="47" t="n">
        <v>10.3</v>
      </c>
      <c r="J4125" s="48" t="n">
        <f aca="false">I4125-(I4125*$B$8/100)</f>
        <v>10.3</v>
      </c>
      <c r="K4125" s="48" t="n">
        <f aca="false">H4125*J4125</f>
        <v>0</v>
      </c>
    </row>
    <row r="4126" customFormat="false" ht="12.75" hidden="false" customHeight="false" outlineLevel="0" collapsed="false">
      <c r="B4126" s="42" t="s">
        <v>6420</v>
      </c>
      <c r="C4126" s="43" t="s">
        <v>9446</v>
      </c>
      <c r="D4126" s="43" t="s">
        <v>9447</v>
      </c>
      <c r="E4126" s="44" t="n">
        <v>1459</v>
      </c>
      <c r="F4126" s="42" t="n">
        <v>100</v>
      </c>
      <c r="G4126" s="45" t="s">
        <v>9448</v>
      </c>
      <c r="H4126" s="46"/>
      <c r="I4126" s="47" t="n">
        <v>10.3</v>
      </c>
      <c r="J4126" s="48" t="n">
        <f aca="false">I4126-(I4126*$B$8/100)</f>
        <v>10.3</v>
      </c>
      <c r="K4126" s="48" t="n">
        <f aca="false">H4126*J4126</f>
        <v>0</v>
      </c>
    </row>
    <row r="4127" customFormat="false" ht="12.75" hidden="false" customHeight="false" outlineLevel="0" collapsed="false">
      <c r="B4127" s="42" t="s">
        <v>6420</v>
      </c>
      <c r="C4127" s="43" t="s">
        <v>9449</v>
      </c>
      <c r="D4127" s="43" t="s">
        <v>9450</v>
      </c>
      <c r="E4127" s="44" t="n">
        <v>1460</v>
      </c>
      <c r="F4127" s="42" t="n">
        <v>100</v>
      </c>
      <c r="G4127" s="45" t="s">
        <v>9451</v>
      </c>
      <c r="H4127" s="46"/>
      <c r="I4127" s="47" t="n">
        <v>11.4</v>
      </c>
      <c r="J4127" s="48" t="n">
        <f aca="false">I4127-(I4127*$B$8/100)</f>
        <v>11.4</v>
      </c>
      <c r="K4127" s="48" t="n">
        <f aca="false">H4127*J4127</f>
        <v>0</v>
      </c>
    </row>
    <row r="4128" customFormat="false" ht="12.75" hidden="false" customHeight="false" outlineLevel="0" collapsed="false">
      <c r="B4128" s="42" t="s">
        <v>6420</v>
      </c>
      <c r="C4128" s="43" t="s">
        <v>9452</v>
      </c>
      <c r="D4128" s="43" t="s">
        <v>9453</v>
      </c>
      <c r="E4128" s="44" t="n">
        <v>1461</v>
      </c>
      <c r="F4128" s="42" t="n">
        <v>100</v>
      </c>
      <c r="G4128" s="45" t="n">
        <v>5905148011961</v>
      </c>
      <c r="H4128" s="46"/>
      <c r="I4128" s="47" t="n">
        <v>9.638</v>
      </c>
      <c r="J4128" s="48" t="n">
        <f aca="false">I4128-(I4128*$B$8/100)</f>
        <v>9.638</v>
      </c>
      <c r="K4128" s="48" t="n">
        <f aca="false">H4128*J4128</f>
        <v>0</v>
      </c>
    </row>
    <row r="4129" customFormat="false" ht="12.75" hidden="false" customHeight="false" outlineLevel="0" collapsed="false">
      <c r="B4129" s="42" t="s">
        <v>6420</v>
      </c>
      <c r="C4129" s="43" t="s">
        <v>9454</v>
      </c>
      <c r="D4129" s="43" t="s">
        <v>9455</v>
      </c>
      <c r="E4129" s="44" t="n">
        <v>1462</v>
      </c>
      <c r="F4129" s="42" t="n">
        <v>100</v>
      </c>
      <c r="G4129" s="45" t="n">
        <v>5905148011978</v>
      </c>
      <c r="H4129" s="46"/>
      <c r="I4129" s="47" t="n">
        <v>9.638</v>
      </c>
      <c r="J4129" s="48" t="n">
        <f aca="false">I4129-(I4129*$B$8/100)</f>
        <v>9.638</v>
      </c>
      <c r="K4129" s="48" t="n">
        <f aca="false">H4129*J4129</f>
        <v>0</v>
      </c>
    </row>
    <row r="4130" customFormat="false" ht="12.75" hidden="false" customHeight="false" outlineLevel="0" collapsed="false">
      <c r="B4130" s="42" t="s">
        <v>6420</v>
      </c>
      <c r="C4130" s="43" t="s">
        <v>9456</v>
      </c>
      <c r="D4130" s="43" t="s">
        <v>9457</v>
      </c>
      <c r="E4130" s="44" t="n">
        <v>1463</v>
      </c>
      <c r="F4130" s="42" t="n">
        <v>100</v>
      </c>
      <c r="G4130" s="45" t="n">
        <v>5905148011985</v>
      </c>
      <c r="H4130" s="46"/>
      <c r="I4130" s="47" t="n">
        <v>9.638</v>
      </c>
      <c r="J4130" s="48" t="n">
        <f aca="false">I4130-(I4130*$B$8/100)</f>
        <v>9.638</v>
      </c>
      <c r="K4130" s="48" t="n">
        <f aca="false">H4130*J4130</f>
        <v>0</v>
      </c>
    </row>
    <row r="4131" customFormat="false" ht="12.75" hidden="false" customHeight="false" outlineLevel="0" collapsed="false">
      <c r="B4131" s="42" t="s">
        <v>6420</v>
      </c>
      <c r="C4131" s="43" t="s">
        <v>9458</v>
      </c>
      <c r="D4131" s="43" t="s">
        <v>9459</v>
      </c>
      <c r="E4131" s="44" t="n">
        <v>1464</v>
      </c>
      <c r="F4131" s="42" t="n">
        <v>100</v>
      </c>
      <c r="G4131" s="45" t="n">
        <v>5905148012029</v>
      </c>
      <c r="H4131" s="46"/>
      <c r="I4131" s="47" t="n">
        <v>12.1</v>
      </c>
      <c r="J4131" s="48" t="n">
        <f aca="false">I4131-(I4131*$B$8/100)</f>
        <v>12.1</v>
      </c>
      <c r="K4131" s="48" t="n">
        <f aca="false">H4131*J4131</f>
        <v>0</v>
      </c>
    </row>
    <row r="4132" customFormat="false" ht="12.75" hidden="false" customHeight="false" outlineLevel="0" collapsed="false">
      <c r="B4132" s="42" t="s">
        <v>6420</v>
      </c>
      <c r="C4132" s="43" t="s">
        <v>9460</v>
      </c>
      <c r="D4132" s="43" t="s">
        <v>9461</v>
      </c>
      <c r="E4132" s="44" t="n">
        <v>1465</v>
      </c>
      <c r="F4132" s="42" t="n">
        <v>100</v>
      </c>
      <c r="G4132" s="45" t="n">
        <v>5905148012036</v>
      </c>
      <c r="H4132" s="46"/>
      <c r="I4132" s="47" t="n">
        <v>12.1</v>
      </c>
      <c r="J4132" s="48" t="n">
        <f aca="false">I4132-(I4132*$B$8/100)</f>
        <v>12.1</v>
      </c>
      <c r="K4132" s="48" t="n">
        <f aca="false">H4132*J4132</f>
        <v>0</v>
      </c>
    </row>
    <row r="4133" customFormat="false" ht="12.75" hidden="false" customHeight="false" outlineLevel="0" collapsed="false">
      <c r="B4133" s="42" t="s">
        <v>6420</v>
      </c>
      <c r="C4133" s="43" t="s">
        <v>9462</v>
      </c>
      <c r="D4133" s="43" t="s">
        <v>9463</v>
      </c>
      <c r="E4133" s="44" t="n">
        <v>1466</v>
      </c>
      <c r="F4133" s="42" t="n">
        <v>100</v>
      </c>
      <c r="G4133" s="45" t="n">
        <v>5905148012043</v>
      </c>
      <c r="H4133" s="46"/>
      <c r="I4133" s="47" t="n">
        <v>12.1</v>
      </c>
      <c r="J4133" s="48" t="n">
        <f aca="false">I4133-(I4133*$B$8/100)</f>
        <v>12.1</v>
      </c>
      <c r="K4133" s="48" t="n">
        <f aca="false">H4133*J4133</f>
        <v>0</v>
      </c>
    </row>
    <row r="4134" customFormat="false" ht="12.75" hidden="false" customHeight="false" outlineLevel="0" collapsed="false">
      <c r="B4134" s="42" t="s">
        <v>6420</v>
      </c>
      <c r="C4134" s="43" t="s">
        <v>9464</v>
      </c>
      <c r="D4134" s="43" t="s">
        <v>9465</v>
      </c>
      <c r="E4134" s="44" t="n">
        <v>1467</v>
      </c>
      <c r="F4134" s="42" t="n">
        <v>100</v>
      </c>
      <c r="G4134" s="45" t="n">
        <v>5905148011992</v>
      </c>
      <c r="H4134" s="46"/>
      <c r="I4134" s="47" t="n">
        <v>12</v>
      </c>
      <c r="J4134" s="48" t="n">
        <f aca="false">I4134-(I4134*$B$8/100)</f>
        <v>12</v>
      </c>
      <c r="K4134" s="48" t="n">
        <f aca="false">H4134*J4134</f>
        <v>0</v>
      </c>
    </row>
    <row r="4135" customFormat="false" ht="12.75" hidden="false" customHeight="false" outlineLevel="0" collapsed="false">
      <c r="B4135" s="42" t="s">
        <v>6420</v>
      </c>
      <c r="C4135" s="43" t="s">
        <v>9466</v>
      </c>
      <c r="D4135" s="43" t="s">
        <v>9467</v>
      </c>
      <c r="E4135" s="44" t="n">
        <v>1468</v>
      </c>
      <c r="F4135" s="42" t="n">
        <v>100</v>
      </c>
      <c r="G4135" s="45" t="n">
        <v>5905148012005</v>
      </c>
      <c r="H4135" s="46"/>
      <c r="I4135" s="47" t="n">
        <v>12</v>
      </c>
      <c r="J4135" s="48" t="n">
        <f aca="false">I4135-(I4135*$B$8/100)</f>
        <v>12</v>
      </c>
      <c r="K4135" s="48" t="n">
        <f aca="false">H4135*J4135</f>
        <v>0</v>
      </c>
    </row>
    <row r="4136" customFormat="false" ht="12.75" hidden="false" customHeight="false" outlineLevel="0" collapsed="false">
      <c r="B4136" s="42" t="s">
        <v>6420</v>
      </c>
      <c r="C4136" s="43" t="s">
        <v>9468</v>
      </c>
      <c r="D4136" s="43" t="s">
        <v>9469</v>
      </c>
      <c r="E4136" s="44" t="n">
        <v>1469</v>
      </c>
      <c r="F4136" s="42" t="n">
        <v>100</v>
      </c>
      <c r="G4136" s="45" t="n">
        <v>5905148012012</v>
      </c>
      <c r="H4136" s="46"/>
      <c r="I4136" s="47" t="n">
        <v>12</v>
      </c>
      <c r="J4136" s="48" t="n">
        <f aca="false">I4136-(I4136*$B$8/100)</f>
        <v>12</v>
      </c>
      <c r="K4136" s="48" t="n">
        <f aca="false">H4136*J4136</f>
        <v>0</v>
      </c>
    </row>
    <row r="4137" customFormat="false" ht="12.75" hidden="false" customHeight="false" outlineLevel="0" collapsed="false">
      <c r="B4137" s="42" t="s">
        <v>6420</v>
      </c>
      <c r="C4137" s="43" t="s">
        <v>9470</v>
      </c>
      <c r="D4137" s="43" t="s">
        <v>9471</v>
      </c>
      <c r="E4137" s="44" t="n">
        <v>1470</v>
      </c>
      <c r="F4137" s="42" t="n">
        <v>100</v>
      </c>
      <c r="G4137" s="45" t="n">
        <v>5905148012050</v>
      </c>
      <c r="H4137" s="46"/>
      <c r="I4137" s="47" t="n">
        <v>14.2</v>
      </c>
      <c r="J4137" s="48" t="n">
        <f aca="false">I4137-(I4137*$B$8/100)</f>
        <v>14.2</v>
      </c>
      <c r="K4137" s="48" t="n">
        <f aca="false">H4137*J4137</f>
        <v>0</v>
      </c>
    </row>
    <row r="4138" customFormat="false" ht="12.75" hidden="false" customHeight="false" outlineLevel="0" collapsed="false">
      <c r="B4138" s="42" t="s">
        <v>6420</v>
      </c>
      <c r="C4138" s="43" t="s">
        <v>9472</v>
      </c>
      <c r="D4138" s="43" t="s">
        <v>9473</v>
      </c>
      <c r="E4138" s="44" t="n">
        <v>1471</v>
      </c>
      <c r="F4138" s="42" t="n">
        <v>100</v>
      </c>
      <c r="G4138" s="45" t="n">
        <v>5905148012067</v>
      </c>
      <c r="H4138" s="46"/>
      <c r="I4138" s="47" t="n">
        <v>14.2</v>
      </c>
      <c r="J4138" s="48" t="n">
        <f aca="false">I4138-(I4138*$B$8/100)</f>
        <v>14.2</v>
      </c>
      <c r="K4138" s="48" t="n">
        <f aca="false">H4138*J4138</f>
        <v>0</v>
      </c>
    </row>
    <row r="4139" customFormat="false" ht="12.75" hidden="false" customHeight="false" outlineLevel="0" collapsed="false">
      <c r="B4139" s="42" t="s">
        <v>6420</v>
      </c>
      <c r="C4139" s="43" t="s">
        <v>9474</v>
      </c>
      <c r="D4139" s="43" t="s">
        <v>9475</v>
      </c>
      <c r="E4139" s="44" t="n">
        <v>1472</v>
      </c>
      <c r="F4139" s="42" t="n">
        <v>100</v>
      </c>
      <c r="G4139" s="45" t="n">
        <v>5905148012074</v>
      </c>
      <c r="H4139" s="46"/>
      <c r="I4139" s="47" t="n">
        <v>14.2</v>
      </c>
      <c r="J4139" s="48" t="n">
        <f aca="false">I4139-(I4139*$B$8/100)</f>
        <v>14.2</v>
      </c>
      <c r="K4139" s="48" t="n">
        <f aca="false">H4139*J4139</f>
        <v>0</v>
      </c>
    </row>
    <row r="4140" customFormat="false" ht="12.75" hidden="false" customHeight="false" outlineLevel="0" collapsed="false">
      <c r="B4140" s="42" t="s">
        <v>6420</v>
      </c>
      <c r="C4140" s="43" t="s">
        <v>9476</v>
      </c>
      <c r="D4140" s="43" t="s">
        <v>9477</v>
      </c>
      <c r="E4140" s="44" t="n">
        <v>1473</v>
      </c>
      <c r="F4140" s="42" t="n">
        <v>100</v>
      </c>
      <c r="G4140" s="45" t="n">
        <v>5905148040541</v>
      </c>
      <c r="H4140" s="46"/>
      <c r="I4140" s="47" t="n">
        <v>9.394</v>
      </c>
      <c r="J4140" s="48" t="n">
        <f aca="false">I4140-(I4140*$B$8/100)</f>
        <v>9.394</v>
      </c>
      <c r="K4140" s="48" t="n">
        <f aca="false">H4140*J4140</f>
        <v>0</v>
      </c>
    </row>
    <row r="4141" customFormat="false" ht="12.75" hidden="false" customHeight="false" outlineLevel="0" collapsed="false">
      <c r="B4141" s="42" t="s">
        <v>6420</v>
      </c>
      <c r="C4141" s="43" t="s">
        <v>9478</v>
      </c>
      <c r="D4141" s="43" t="s">
        <v>9479</v>
      </c>
      <c r="E4141" s="44" t="n">
        <v>1474</v>
      </c>
      <c r="F4141" s="42" t="n">
        <v>100</v>
      </c>
      <c r="G4141" s="45" t="n">
        <v>5905148040558</v>
      </c>
      <c r="H4141" s="46"/>
      <c r="I4141" s="47" t="n">
        <v>9.394</v>
      </c>
      <c r="J4141" s="48" t="n">
        <f aca="false">I4141-(I4141*$B$8/100)</f>
        <v>9.394</v>
      </c>
      <c r="K4141" s="48" t="n">
        <f aca="false">H4141*J4141</f>
        <v>0</v>
      </c>
    </row>
    <row r="4142" customFormat="false" ht="12.75" hidden="false" customHeight="false" outlineLevel="0" collapsed="false">
      <c r="B4142" s="42" t="s">
        <v>6420</v>
      </c>
      <c r="C4142" s="43" t="s">
        <v>9480</v>
      </c>
      <c r="D4142" s="43" t="s">
        <v>9481</v>
      </c>
      <c r="E4142" s="44" t="n">
        <v>1475</v>
      </c>
      <c r="F4142" s="42" t="n">
        <v>100</v>
      </c>
      <c r="G4142" s="45" t="n">
        <v>5905148040596</v>
      </c>
      <c r="H4142" s="46"/>
      <c r="I4142" s="47" t="n">
        <v>15.2</v>
      </c>
      <c r="J4142" s="48" t="n">
        <f aca="false">I4142-(I4142*$B$8/100)</f>
        <v>15.2</v>
      </c>
      <c r="K4142" s="48" t="n">
        <f aca="false">H4142*J4142</f>
        <v>0</v>
      </c>
    </row>
    <row r="4143" customFormat="false" ht="12.75" hidden="false" customHeight="false" outlineLevel="0" collapsed="false">
      <c r="B4143" s="42" t="s">
        <v>6420</v>
      </c>
      <c r="C4143" s="43" t="s">
        <v>9482</v>
      </c>
      <c r="D4143" s="43" t="s">
        <v>9483</v>
      </c>
      <c r="E4143" s="44" t="n">
        <v>1476</v>
      </c>
      <c r="F4143" s="42" t="n">
        <v>100</v>
      </c>
      <c r="G4143" s="45" t="n">
        <v>5905148040602</v>
      </c>
      <c r="H4143" s="46"/>
      <c r="I4143" s="47" t="n">
        <v>15.2</v>
      </c>
      <c r="J4143" s="48" t="n">
        <f aca="false">I4143-(I4143*$B$8/100)</f>
        <v>15.2</v>
      </c>
      <c r="K4143" s="48" t="n">
        <f aca="false">H4143*J4143</f>
        <v>0</v>
      </c>
    </row>
    <row r="4144" customFormat="false" ht="12.75" hidden="false" customHeight="false" outlineLevel="0" collapsed="false">
      <c r="B4144" s="42" t="s">
        <v>6420</v>
      </c>
      <c r="C4144" s="43" t="s">
        <v>9484</v>
      </c>
      <c r="D4144" s="43" t="s">
        <v>9485</v>
      </c>
      <c r="E4144" s="44" t="n">
        <v>1477</v>
      </c>
      <c r="F4144" s="42" t="n">
        <v>10</v>
      </c>
      <c r="G4144" s="45" t="n">
        <v>5905148011169</v>
      </c>
      <c r="H4144" s="46"/>
      <c r="I4144" s="47" t="n">
        <v>29.5</v>
      </c>
      <c r="J4144" s="48" t="n">
        <f aca="false">I4144-(I4144*$B$8/100)</f>
        <v>29.5</v>
      </c>
      <c r="K4144" s="48" t="n">
        <f aca="false">H4144*J4144</f>
        <v>0</v>
      </c>
    </row>
    <row r="4145" customFormat="false" ht="12.75" hidden="false" customHeight="false" outlineLevel="0" collapsed="false">
      <c r="B4145" s="42" t="s">
        <v>6420</v>
      </c>
      <c r="C4145" s="43" t="s">
        <v>9486</v>
      </c>
      <c r="D4145" s="43" t="s">
        <v>9487</v>
      </c>
      <c r="E4145" s="44" t="n">
        <v>1478</v>
      </c>
      <c r="F4145" s="42" t="n">
        <v>10</v>
      </c>
      <c r="G4145" s="45" t="n">
        <v>5905148011176</v>
      </c>
      <c r="H4145" s="46"/>
      <c r="I4145" s="47" t="n">
        <v>32.1</v>
      </c>
      <c r="J4145" s="48" t="n">
        <f aca="false">I4145-(I4145*$B$8/100)</f>
        <v>32.1</v>
      </c>
      <c r="K4145" s="48" t="n">
        <f aca="false">H4145*J4145</f>
        <v>0</v>
      </c>
    </row>
    <row r="4146" customFormat="false" ht="12.75" hidden="false" customHeight="false" outlineLevel="0" collapsed="false">
      <c r="B4146" s="42" t="s">
        <v>6420</v>
      </c>
      <c r="C4146" s="43" t="s">
        <v>9488</v>
      </c>
      <c r="D4146" s="43" t="s">
        <v>9489</v>
      </c>
      <c r="E4146" s="44" t="n">
        <v>1479</v>
      </c>
      <c r="F4146" s="42" t="n">
        <v>10</v>
      </c>
      <c r="G4146" s="45" t="n">
        <v>5905148011183</v>
      </c>
      <c r="H4146" s="46"/>
      <c r="I4146" s="47" t="n">
        <v>32.6</v>
      </c>
      <c r="J4146" s="48" t="n">
        <f aca="false">I4146-(I4146*$B$8/100)</f>
        <v>32.6</v>
      </c>
      <c r="K4146" s="48" t="n">
        <f aca="false">H4146*J4146</f>
        <v>0</v>
      </c>
    </row>
    <row r="4147" customFormat="false" ht="12.75" hidden="false" customHeight="false" outlineLevel="0" collapsed="false">
      <c r="B4147" s="42" t="s">
        <v>6420</v>
      </c>
      <c r="C4147" s="43" t="s">
        <v>9490</v>
      </c>
      <c r="D4147" s="43" t="s">
        <v>9491</v>
      </c>
      <c r="E4147" s="44" t="n">
        <v>1480</v>
      </c>
      <c r="F4147" s="42" t="n">
        <v>10</v>
      </c>
      <c r="G4147" s="45" t="n">
        <v>5905148011190</v>
      </c>
      <c r="H4147" s="46"/>
      <c r="I4147" s="47" t="n">
        <v>32.1</v>
      </c>
      <c r="J4147" s="48" t="n">
        <f aca="false">I4147-(I4147*$B$8/100)</f>
        <v>32.1</v>
      </c>
      <c r="K4147" s="48" t="n">
        <f aca="false">H4147*J4147</f>
        <v>0</v>
      </c>
    </row>
    <row r="4148" customFormat="false" ht="12.75" hidden="false" customHeight="false" outlineLevel="0" collapsed="false">
      <c r="B4148" s="42" t="s">
        <v>6420</v>
      </c>
      <c r="C4148" s="43" t="s">
        <v>9492</v>
      </c>
      <c r="D4148" s="43" t="s">
        <v>9493</v>
      </c>
      <c r="E4148" s="44" t="n">
        <v>1481</v>
      </c>
      <c r="F4148" s="42" t="n">
        <v>10</v>
      </c>
      <c r="G4148" s="45" t="n">
        <v>5905148011237</v>
      </c>
      <c r="H4148" s="46"/>
      <c r="I4148" s="47" t="n">
        <v>32.6</v>
      </c>
      <c r="J4148" s="48" t="n">
        <f aca="false">I4148-(I4148*$B$8/100)</f>
        <v>32.6</v>
      </c>
      <c r="K4148" s="48" t="n">
        <f aca="false">H4148*J4148</f>
        <v>0</v>
      </c>
    </row>
    <row r="4149" customFormat="false" ht="12.75" hidden="false" customHeight="false" outlineLevel="0" collapsed="false">
      <c r="B4149" s="42" t="s">
        <v>6420</v>
      </c>
      <c r="C4149" s="43" t="s">
        <v>9494</v>
      </c>
      <c r="D4149" s="43" t="s">
        <v>9495</v>
      </c>
      <c r="E4149" s="44" t="n">
        <v>1482</v>
      </c>
      <c r="F4149" s="42" t="n">
        <v>10</v>
      </c>
      <c r="G4149" s="45" t="n">
        <v>5905148011244</v>
      </c>
      <c r="H4149" s="46"/>
      <c r="I4149" s="47" t="n">
        <v>46.8</v>
      </c>
      <c r="J4149" s="48" t="n">
        <f aca="false">I4149-(I4149*$B$8/100)</f>
        <v>46.8</v>
      </c>
      <c r="K4149" s="48" t="n">
        <f aca="false">H4149*J4149</f>
        <v>0</v>
      </c>
    </row>
    <row r="4150" customFormat="false" ht="12.75" hidden="false" customHeight="false" outlineLevel="0" collapsed="false">
      <c r="B4150" s="42" t="s">
        <v>6420</v>
      </c>
      <c r="C4150" s="43" t="s">
        <v>9496</v>
      </c>
      <c r="D4150" s="43" t="s">
        <v>9497</v>
      </c>
      <c r="E4150" s="44" t="n">
        <v>1483</v>
      </c>
      <c r="F4150" s="42" t="n">
        <v>10</v>
      </c>
      <c r="G4150" s="45" t="n">
        <v>5905148011251</v>
      </c>
      <c r="H4150" s="46"/>
      <c r="I4150" s="47" t="n">
        <v>51</v>
      </c>
      <c r="J4150" s="48" t="n">
        <f aca="false">I4150-(I4150*$B$8/100)</f>
        <v>51</v>
      </c>
      <c r="K4150" s="48" t="n">
        <f aca="false">H4150*J4150</f>
        <v>0</v>
      </c>
    </row>
    <row r="4151" customFormat="false" ht="12.75" hidden="false" customHeight="false" outlineLevel="0" collapsed="false">
      <c r="B4151" s="42" t="s">
        <v>6420</v>
      </c>
      <c r="C4151" s="43" t="s">
        <v>9498</v>
      </c>
      <c r="D4151" s="43" t="s">
        <v>9499</v>
      </c>
      <c r="E4151" s="44" t="n">
        <v>1484</v>
      </c>
      <c r="F4151" s="42" t="n">
        <v>10</v>
      </c>
      <c r="G4151" s="45" t="n">
        <v>5905148011268</v>
      </c>
      <c r="H4151" s="46"/>
      <c r="I4151" s="47" t="n">
        <v>52</v>
      </c>
      <c r="J4151" s="48" t="n">
        <f aca="false">I4151-(I4151*$B$8/100)</f>
        <v>52</v>
      </c>
      <c r="K4151" s="48" t="n">
        <f aca="false">H4151*J4151</f>
        <v>0</v>
      </c>
    </row>
    <row r="4152" customFormat="false" ht="12.75" hidden="false" customHeight="false" outlineLevel="0" collapsed="false">
      <c r="B4152" s="42" t="s">
        <v>6420</v>
      </c>
      <c r="C4152" s="43" t="s">
        <v>9500</v>
      </c>
      <c r="D4152" s="43" t="s">
        <v>9501</v>
      </c>
      <c r="E4152" s="44" t="n">
        <v>1485</v>
      </c>
      <c r="F4152" s="42" t="n">
        <v>10</v>
      </c>
      <c r="G4152" s="45" t="n">
        <v>5905148011275</v>
      </c>
      <c r="H4152" s="46"/>
      <c r="I4152" s="47" t="n">
        <v>51</v>
      </c>
      <c r="J4152" s="48" t="n">
        <f aca="false">I4152-(I4152*$B$8/100)</f>
        <v>51</v>
      </c>
      <c r="K4152" s="48" t="n">
        <f aca="false">H4152*J4152</f>
        <v>0</v>
      </c>
    </row>
    <row r="4153" customFormat="false" ht="12.75" hidden="false" customHeight="false" outlineLevel="0" collapsed="false">
      <c r="B4153" s="42" t="s">
        <v>6420</v>
      </c>
      <c r="C4153" s="43" t="s">
        <v>9502</v>
      </c>
      <c r="D4153" s="43" t="s">
        <v>9503</v>
      </c>
      <c r="E4153" s="44" t="n">
        <v>1486</v>
      </c>
      <c r="F4153" s="42" t="n">
        <v>10</v>
      </c>
      <c r="G4153" s="45" t="n">
        <v>5905148011282</v>
      </c>
      <c r="H4153" s="46"/>
      <c r="I4153" s="47" t="n">
        <v>52</v>
      </c>
      <c r="J4153" s="48" t="n">
        <f aca="false">I4153-(I4153*$B$8/100)</f>
        <v>52</v>
      </c>
      <c r="K4153" s="48" t="n">
        <f aca="false">H4153*J4153</f>
        <v>0</v>
      </c>
    </row>
    <row r="4154" customFormat="false" ht="12.75" hidden="false" customHeight="false" outlineLevel="0" collapsed="false">
      <c r="B4154" s="42" t="s">
        <v>6420</v>
      </c>
      <c r="C4154" s="43" t="s">
        <v>9504</v>
      </c>
      <c r="D4154" s="43" t="s">
        <v>9505</v>
      </c>
      <c r="E4154" s="44" t="n">
        <v>1487</v>
      </c>
      <c r="F4154" s="42" t="n">
        <v>10</v>
      </c>
      <c r="G4154" s="45" t="n">
        <v>5905148011299</v>
      </c>
      <c r="H4154" s="46"/>
      <c r="I4154" s="47" t="n">
        <v>72</v>
      </c>
      <c r="J4154" s="48" t="n">
        <f aca="false">I4154-(I4154*$B$8/100)</f>
        <v>72</v>
      </c>
      <c r="K4154" s="48" t="n">
        <f aca="false">H4154*J4154</f>
        <v>0</v>
      </c>
    </row>
    <row r="4155" customFormat="false" ht="12.75" hidden="false" customHeight="false" outlineLevel="0" collapsed="false">
      <c r="B4155" s="42" t="s">
        <v>6420</v>
      </c>
      <c r="C4155" s="43" t="s">
        <v>9506</v>
      </c>
      <c r="D4155" s="43" t="s">
        <v>9507</v>
      </c>
      <c r="E4155" s="44" t="n">
        <v>1488</v>
      </c>
      <c r="F4155" s="42" t="n">
        <v>10</v>
      </c>
      <c r="G4155" s="45" t="n">
        <v>5905148011336</v>
      </c>
      <c r="H4155" s="46"/>
      <c r="I4155" s="47" t="n">
        <v>79</v>
      </c>
      <c r="J4155" s="48" t="n">
        <f aca="false">I4155-(I4155*$B$8/100)</f>
        <v>79</v>
      </c>
      <c r="K4155" s="48" t="n">
        <f aca="false">H4155*J4155</f>
        <v>0</v>
      </c>
    </row>
    <row r="4156" customFormat="false" ht="12.75" hidden="false" customHeight="false" outlineLevel="0" collapsed="false">
      <c r="B4156" s="42" t="s">
        <v>6420</v>
      </c>
      <c r="C4156" s="43" t="s">
        <v>9508</v>
      </c>
      <c r="D4156" s="43" t="s">
        <v>9509</v>
      </c>
      <c r="E4156" s="44" t="n">
        <v>1489</v>
      </c>
      <c r="F4156" s="42" t="n">
        <v>10</v>
      </c>
      <c r="G4156" s="45" t="n">
        <v>5905148011343</v>
      </c>
      <c r="H4156" s="46"/>
      <c r="I4156" s="47" t="n">
        <v>81</v>
      </c>
      <c r="J4156" s="48" t="n">
        <f aca="false">I4156-(I4156*$B$8/100)</f>
        <v>81</v>
      </c>
      <c r="K4156" s="48" t="n">
        <f aca="false">H4156*J4156</f>
        <v>0</v>
      </c>
    </row>
    <row r="4157" customFormat="false" ht="12.75" hidden="false" customHeight="false" outlineLevel="0" collapsed="false">
      <c r="B4157" s="42" t="s">
        <v>6420</v>
      </c>
      <c r="C4157" s="43" t="s">
        <v>9510</v>
      </c>
      <c r="D4157" s="43" t="s">
        <v>9511</v>
      </c>
      <c r="E4157" s="44" t="n">
        <v>1490</v>
      </c>
      <c r="F4157" s="42" t="n">
        <v>10</v>
      </c>
      <c r="G4157" s="45" t="n">
        <v>5905148011350</v>
      </c>
      <c r="H4157" s="46"/>
      <c r="I4157" s="47" t="n">
        <v>79</v>
      </c>
      <c r="J4157" s="48" t="n">
        <f aca="false">I4157-(I4157*$B$8/100)</f>
        <v>79</v>
      </c>
      <c r="K4157" s="48" t="n">
        <f aca="false">H4157*J4157</f>
        <v>0</v>
      </c>
    </row>
    <row r="4158" customFormat="false" ht="12.75" hidden="false" customHeight="false" outlineLevel="0" collapsed="false">
      <c r="B4158" s="42" t="s">
        <v>6420</v>
      </c>
      <c r="C4158" s="43" t="s">
        <v>9512</v>
      </c>
      <c r="D4158" s="43" t="s">
        <v>9513</v>
      </c>
      <c r="E4158" s="44" t="n">
        <v>1491</v>
      </c>
      <c r="F4158" s="42" t="n">
        <v>10</v>
      </c>
      <c r="G4158" s="45" t="n">
        <v>5905148011367</v>
      </c>
      <c r="H4158" s="46"/>
      <c r="I4158" s="47" t="n">
        <v>81</v>
      </c>
      <c r="J4158" s="48" t="n">
        <f aca="false">I4158-(I4158*$B$8/100)</f>
        <v>81</v>
      </c>
      <c r="K4158" s="48" t="n">
        <f aca="false">H4158*J4158</f>
        <v>0</v>
      </c>
    </row>
    <row r="4159" customFormat="false" ht="12.75" hidden="false" customHeight="false" outlineLevel="0" collapsed="false">
      <c r="B4159" s="42" t="s">
        <v>6420</v>
      </c>
      <c r="C4159" s="43" t="s">
        <v>9514</v>
      </c>
      <c r="D4159" s="43" t="s">
        <v>9515</v>
      </c>
      <c r="E4159" s="44" t="n">
        <v>1492</v>
      </c>
      <c r="F4159" s="42" t="n">
        <v>10</v>
      </c>
      <c r="G4159" s="45" t="n">
        <v>5905148011015</v>
      </c>
      <c r="H4159" s="46"/>
      <c r="I4159" s="47" t="n">
        <v>32.9</v>
      </c>
      <c r="J4159" s="48" t="n">
        <f aca="false">I4159-(I4159*$B$8/100)</f>
        <v>32.9</v>
      </c>
      <c r="K4159" s="48" t="n">
        <f aca="false">H4159*J4159</f>
        <v>0</v>
      </c>
    </row>
    <row r="4160" customFormat="false" ht="12.75" hidden="false" customHeight="false" outlineLevel="0" collapsed="false">
      <c r="B4160" s="42" t="s">
        <v>6420</v>
      </c>
      <c r="C4160" s="43" t="s">
        <v>9516</v>
      </c>
      <c r="D4160" s="43" t="s">
        <v>9517</v>
      </c>
      <c r="E4160" s="44" t="n">
        <v>1493</v>
      </c>
      <c r="F4160" s="42" t="n">
        <v>10</v>
      </c>
      <c r="G4160" s="45" t="n">
        <v>5905148011022</v>
      </c>
      <c r="H4160" s="46"/>
      <c r="I4160" s="47" t="n">
        <v>36.9</v>
      </c>
      <c r="J4160" s="48" t="n">
        <f aca="false">I4160-(I4160*$B$8/100)</f>
        <v>36.9</v>
      </c>
      <c r="K4160" s="48" t="n">
        <f aca="false">H4160*J4160</f>
        <v>0</v>
      </c>
    </row>
    <row r="4161" customFormat="false" ht="12.75" hidden="false" customHeight="false" outlineLevel="0" collapsed="false">
      <c r="B4161" s="42" t="s">
        <v>6420</v>
      </c>
      <c r="C4161" s="43" t="s">
        <v>9518</v>
      </c>
      <c r="D4161" s="43" t="s">
        <v>9519</v>
      </c>
      <c r="E4161" s="44" t="n">
        <v>1494</v>
      </c>
      <c r="F4161" s="42" t="n">
        <v>10</v>
      </c>
      <c r="G4161" s="45" t="n">
        <v>5905148011039</v>
      </c>
      <c r="H4161" s="46"/>
      <c r="I4161" s="47" t="n">
        <v>37.6</v>
      </c>
      <c r="J4161" s="48" t="n">
        <f aca="false">I4161-(I4161*$B$8/100)</f>
        <v>37.6</v>
      </c>
      <c r="K4161" s="48" t="n">
        <f aca="false">H4161*J4161</f>
        <v>0</v>
      </c>
    </row>
    <row r="4162" customFormat="false" ht="12.75" hidden="false" customHeight="false" outlineLevel="0" collapsed="false">
      <c r="B4162" s="42" t="s">
        <v>6420</v>
      </c>
      <c r="C4162" s="43" t="s">
        <v>9520</v>
      </c>
      <c r="D4162" s="43" t="s">
        <v>9521</v>
      </c>
      <c r="E4162" s="44" t="n">
        <v>1495</v>
      </c>
      <c r="F4162" s="42" t="n">
        <v>10</v>
      </c>
      <c r="G4162" s="45" t="n">
        <v>5905148011046</v>
      </c>
      <c r="H4162" s="46"/>
      <c r="I4162" s="47" t="n">
        <v>36.9</v>
      </c>
      <c r="J4162" s="48" t="n">
        <f aca="false">I4162-(I4162*$B$8/100)</f>
        <v>36.9</v>
      </c>
      <c r="K4162" s="48" t="n">
        <f aca="false">H4162*J4162</f>
        <v>0</v>
      </c>
    </row>
    <row r="4163" customFormat="false" ht="12.75" hidden="false" customHeight="false" outlineLevel="0" collapsed="false">
      <c r="B4163" s="42" t="s">
        <v>6420</v>
      </c>
      <c r="C4163" s="43" t="s">
        <v>9522</v>
      </c>
      <c r="D4163" s="43" t="s">
        <v>9523</v>
      </c>
      <c r="E4163" s="44" t="n">
        <v>1496</v>
      </c>
      <c r="F4163" s="42" t="n">
        <v>10</v>
      </c>
      <c r="G4163" s="45" t="n">
        <v>5905148011053</v>
      </c>
      <c r="H4163" s="46"/>
      <c r="I4163" s="47" t="n">
        <v>37.6</v>
      </c>
      <c r="J4163" s="48" t="n">
        <f aca="false">I4163-(I4163*$B$8/100)</f>
        <v>37.6</v>
      </c>
      <c r="K4163" s="48" t="n">
        <f aca="false">H4163*J4163</f>
        <v>0</v>
      </c>
    </row>
    <row r="4164" customFormat="false" ht="12.75" hidden="false" customHeight="false" outlineLevel="0" collapsed="false">
      <c r="B4164" s="42" t="s">
        <v>6420</v>
      </c>
      <c r="C4164" s="43" t="s">
        <v>9524</v>
      </c>
      <c r="D4164" s="43" t="s">
        <v>9525</v>
      </c>
      <c r="E4164" s="44" t="n">
        <v>1497</v>
      </c>
      <c r="F4164" s="42" t="n">
        <v>10</v>
      </c>
      <c r="G4164" s="45" t="n">
        <v>5905148011060</v>
      </c>
      <c r="H4164" s="46"/>
      <c r="I4164" s="47" t="n">
        <v>54</v>
      </c>
      <c r="J4164" s="48" t="n">
        <f aca="false">I4164-(I4164*$B$8/100)</f>
        <v>54</v>
      </c>
      <c r="K4164" s="48" t="n">
        <f aca="false">H4164*J4164</f>
        <v>0</v>
      </c>
    </row>
    <row r="4165" customFormat="false" ht="12.75" hidden="false" customHeight="false" outlineLevel="0" collapsed="false">
      <c r="B4165" s="42" t="s">
        <v>6420</v>
      </c>
      <c r="C4165" s="43" t="s">
        <v>9526</v>
      </c>
      <c r="D4165" s="43" t="s">
        <v>9527</v>
      </c>
      <c r="E4165" s="44" t="n">
        <v>1498</v>
      </c>
      <c r="F4165" s="42" t="n">
        <v>10</v>
      </c>
      <c r="G4165" s="45" t="n">
        <v>5905148011077</v>
      </c>
      <c r="H4165" s="46"/>
      <c r="I4165" s="47" t="n">
        <v>60</v>
      </c>
      <c r="J4165" s="48" t="n">
        <f aca="false">I4165-(I4165*$B$8/100)</f>
        <v>60</v>
      </c>
      <c r="K4165" s="48" t="n">
        <f aca="false">H4165*J4165</f>
        <v>0</v>
      </c>
    </row>
    <row r="4166" customFormat="false" ht="12.75" hidden="false" customHeight="false" outlineLevel="0" collapsed="false">
      <c r="B4166" s="42" t="s">
        <v>6420</v>
      </c>
      <c r="C4166" s="43" t="s">
        <v>9528</v>
      </c>
      <c r="D4166" s="43" t="s">
        <v>9529</v>
      </c>
      <c r="E4166" s="44" t="n">
        <v>1499</v>
      </c>
      <c r="F4166" s="42" t="n">
        <v>10</v>
      </c>
      <c r="G4166" s="45" t="n">
        <v>5905148011084</v>
      </c>
      <c r="H4166" s="46"/>
      <c r="I4166" s="47" t="n">
        <v>63</v>
      </c>
      <c r="J4166" s="48" t="n">
        <f aca="false">I4166-(I4166*$B$8/100)</f>
        <v>63</v>
      </c>
      <c r="K4166" s="48" t="n">
        <f aca="false">H4166*J4166</f>
        <v>0</v>
      </c>
    </row>
    <row r="4167" customFormat="false" ht="12.75" hidden="false" customHeight="false" outlineLevel="0" collapsed="false">
      <c r="B4167" s="42" t="s">
        <v>6420</v>
      </c>
      <c r="C4167" s="43" t="s">
        <v>9530</v>
      </c>
      <c r="D4167" s="43" t="s">
        <v>9531</v>
      </c>
      <c r="E4167" s="44" t="n">
        <v>1500</v>
      </c>
      <c r="F4167" s="42" t="n">
        <v>10</v>
      </c>
      <c r="G4167" s="45" t="n">
        <v>5905148011091</v>
      </c>
      <c r="H4167" s="46"/>
      <c r="I4167" s="47" t="n">
        <v>60</v>
      </c>
      <c r="J4167" s="48" t="n">
        <f aca="false">I4167-(I4167*$B$8/100)</f>
        <v>60</v>
      </c>
      <c r="K4167" s="48" t="n">
        <f aca="false">H4167*J4167</f>
        <v>0</v>
      </c>
    </row>
    <row r="4168" customFormat="false" ht="12.75" hidden="false" customHeight="false" outlineLevel="0" collapsed="false">
      <c r="B4168" s="42" t="s">
        <v>6420</v>
      </c>
      <c r="C4168" s="43" t="s">
        <v>9532</v>
      </c>
      <c r="D4168" s="43" t="s">
        <v>9533</v>
      </c>
      <c r="E4168" s="44" t="n">
        <v>1501</v>
      </c>
      <c r="F4168" s="42" t="n">
        <v>10</v>
      </c>
      <c r="G4168" s="45" t="n">
        <v>5905148011107</v>
      </c>
      <c r="H4168" s="46"/>
      <c r="I4168" s="47" t="n">
        <v>63</v>
      </c>
      <c r="J4168" s="48" t="n">
        <f aca="false">I4168-(I4168*$B$8/100)</f>
        <v>63</v>
      </c>
      <c r="K4168" s="48" t="n">
        <f aca="false">H4168*J4168</f>
        <v>0</v>
      </c>
    </row>
    <row r="4169" customFormat="false" ht="12.75" hidden="false" customHeight="false" outlineLevel="0" collapsed="false">
      <c r="B4169" s="42" t="s">
        <v>6420</v>
      </c>
      <c r="C4169" s="43" t="s">
        <v>9534</v>
      </c>
      <c r="D4169" s="43" t="s">
        <v>9535</v>
      </c>
      <c r="E4169" s="44" t="n">
        <v>1502</v>
      </c>
      <c r="F4169" s="42" t="n">
        <v>10</v>
      </c>
      <c r="G4169" s="45" t="n">
        <v>5905148011114</v>
      </c>
      <c r="H4169" s="46"/>
      <c r="I4169" s="47" t="n">
        <v>83</v>
      </c>
      <c r="J4169" s="48" t="n">
        <f aca="false">I4169-(I4169*$B$8/100)</f>
        <v>83</v>
      </c>
      <c r="K4169" s="48" t="n">
        <f aca="false">H4169*J4169</f>
        <v>0</v>
      </c>
    </row>
    <row r="4170" customFormat="false" ht="12.75" hidden="false" customHeight="false" outlineLevel="0" collapsed="false">
      <c r="B4170" s="42" t="s">
        <v>6420</v>
      </c>
      <c r="C4170" s="43" t="s">
        <v>9536</v>
      </c>
      <c r="D4170" s="43" t="s">
        <v>9537</v>
      </c>
      <c r="E4170" s="44" t="n">
        <v>1503</v>
      </c>
      <c r="F4170" s="42" t="n">
        <v>10</v>
      </c>
      <c r="G4170" s="45" t="n">
        <v>5905148011121</v>
      </c>
      <c r="H4170" s="46"/>
      <c r="I4170" s="47" t="n">
        <v>93</v>
      </c>
      <c r="J4170" s="48" t="n">
        <f aca="false">I4170-(I4170*$B$8/100)</f>
        <v>93</v>
      </c>
      <c r="K4170" s="48" t="n">
        <f aca="false">H4170*J4170</f>
        <v>0</v>
      </c>
    </row>
    <row r="4171" customFormat="false" ht="12.75" hidden="false" customHeight="false" outlineLevel="0" collapsed="false">
      <c r="B4171" s="42" t="s">
        <v>6420</v>
      </c>
      <c r="C4171" s="43" t="s">
        <v>9538</v>
      </c>
      <c r="D4171" s="43" t="s">
        <v>9539</v>
      </c>
      <c r="E4171" s="44" t="n">
        <v>1504</v>
      </c>
      <c r="F4171" s="42" t="n">
        <v>10</v>
      </c>
      <c r="G4171" s="45" t="n">
        <v>5905148011138</v>
      </c>
      <c r="H4171" s="46"/>
      <c r="I4171" s="47" t="n">
        <v>96</v>
      </c>
      <c r="J4171" s="48" t="n">
        <f aca="false">I4171-(I4171*$B$8/100)</f>
        <v>96</v>
      </c>
      <c r="K4171" s="48" t="n">
        <f aca="false">H4171*J4171</f>
        <v>0</v>
      </c>
    </row>
    <row r="4172" customFormat="false" ht="12.75" hidden="false" customHeight="false" outlineLevel="0" collapsed="false">
      <c r="B4172" s="42" t="s">
        <v>6420</v>
      </c>
      <c r="C4172" s="43" t="s">
        <v>9540</v>
      </c>
      <c r="D4172" s="43" t="s">
        <v>9541</v>
      </c>
      <c r="E4172" s="44" t="n">
        <v>1505</v>
      </c>
      <c r="F4172" s="42" t="n">
        <v>10</v>
      </c>
      <c r="G4172" s="45" t="n">
        <v>5905148011145</v>
      </c>
      <c r="H4172" s="46"/>
      <c r="I4172" s="47" t="n">
        <v>93</v>
      </c>
      <c r="J4172" s="48" t="n">
        <f aca="false">I4172-(I4172*$B$8/100)</f>
        <v>93</v>
      </c>
      <c r="K4172" s="48" t="n">
        <f aca="false">H4172*J4172</f>
        <v>0</v>
      </c>
    </row>
    <row r="4173" customFormat="false" ht="12.75" hidden="false" customHeight="false" outlineLevel="0" collapsed="false">
      <c r="B4173" s="42" t="s">
        <v>6420</v>
      </c>
      <c r="C4173" s="43" t="s">
        <v>9542</v>
      </c>
      <c r="D4173" s="43" t="s">
        <v>9543</v>
      </c>
      <c r="E4173" s="44" t="n">
        <v>1506</v>
      </c>
      <c r="F4173" s="42" t="n">
        <v>10</v>
      </c>
      <c r="G4173" s="45" t="n">
        <v>5905148011152</v>
      </c>
      <c r="H4173" s="46"/>
      <c r="I4173" s="47" t="n">
        <v>96</v>
      </c>
      <c r="J4173" s="48" t="n">
        <f aca="false">I4173-(I4173*$B$8/100)</f>
        <v>96</v>
      </c>
      <c r="K4173" s="48" t="n">
        <f aca="false">H4173*J4173</f>
        <v>0</v>
      </c>
    </row>
    <row r="4174" customFormat="false" ht="12.75" hidden="false" customHeight="false" outlineLevel="0" collapsed="false">
      <c r="B4174" s="42" t="s">
        <v>6420</v>
      </c>
      <c r="C4174" s="43" t="s">
        <v>9544</v>
      </c>
      <c r="D4174" s="43" t="s">
        <v>9545</v>
      </c>
      <c r="E4174" s="44" t="n">
        <v>1507</v>
      </c>
      <c r="F4174" s="42" t="n">
        <v>100</v>
      </c>
      <c r="G4174" s="45" t="n">
        <v>5905148110053</v>
      </c>
      <c r="H4174" s="46"/>
      <c r="I4174" s="47" t="n">
        <v>3.416</v>
      </c>
      <c r="J4174" s="48" t="n">
        <f aca="false">I4174-(I4174*$B$8/100)</f>
        <v>3.416</v>
      </c>
      <c r="K4174" s="48" t="n">
        <f aca="false">H4174*J4174</f>
        <v>0</v>
      </c>
    </row>
    <row r="4175" customFormat="false" ht="12.75" hidden="false" customHeight="false" outlineLevel="0" collapsed="false">
      <c r="B4175" s="42" t="s">
        <v>6420</v>
      </c>
      <c r="C4175" s="43" t="s">
        <v>9546</v>
      </c>
      <c r="D4175" s="43" t="s">
        <v>9547</v>
      </c>
      <c r="E4175" s="44" t="n">
        <v>1508</v>
      </c>
      <c r="F4175" s="42" t="n">
        <v>100</v>
      </c>
      <c r="G4175" s="45" t="n">
        <v>5905148110015</v>
      </c>
      <c r="H4175" s="46"/>
      <c r="I4175" s="47" t="n">
        <v>2.928</v>
      </c>
      <c r="J4175" s="48" t="n">
        <f aca="false">I4175-(I4175*$B$8/100)</f>
        <v>2.928</v>
      </c>
      <c r="K4175" s="48" t="n">
        <f aca="false">H4175*J4175</f>
        <v>0</v>
      </c>
    </row>
    <row r="4176" customFormat="false" ht="12.75" hidden="false" customHeight="false" outlineLevel="0" collapsed="false">
      <c r="B4176" s="42" t="s">
        <v>6420</v>
      </c>
      <c r="C4176" s="43" t="s">
        <v>9548</v>
      </c>
      <c r="D4176" s="43" t="s">
        <v>9549</v>
      </c>
      <c r="E4176" s="44" t="n">
        <v>1509</v>
      </c>
      <c r="F4176" s="42" t="n">
        <v>100</v>
      </c>
      <c r="G4176" s="45" t="n">
        <v>5905148110022</v>
      </c>
      <c r="H4176" s="46"/>
      <c r="I4176" s="47" t="n">
        <v>3.416</v>
      </c>
      <c r="J4176" s="48" t="n">
        <f aca="false">I4176-(I4176*$B$8/100)</f>
        <v>3.416</v>
      </c>
      <c r="K4176" s="48" t="n">
        <f aca="false">H4176*J4176</f>
        <v>0</v>
      </c>
    </row>
    <row r="4177" customFormat="false" ht="12.75" hidden="false" customHeight="false" outlineLevel="0" collapsed="false">
      <c r="B4177" s="42" t="s">
        <v>6420</v>
      </c>
      <c r="C4177" s="43" t="s">
        <v>9550</v>
      </c>
      <c r="D4177" s="43" t="s">
        <v>9551</v>
      </c>
      <c r="E4177" s="44" t="n">
        <v>1510</v>
      </c>
      <c r="F4177" s="42" t="n">
        <v>100</v>
      </c>
      <c r="G4177" s="45" t="s">
        <v>9552</v>
      </c>
      <c r="H4177" s="46"/>
      <c r="I4177" s="47" t="n">
        <v>3.416</v>
      </c>
      <c r="J4177" s="48" t="n">
        <f aca="false">I4177-(I4177*$B$8/100)</f>
        <v>3.416</v>
      </c>
      <c r="K4177" s="48" t="n">
        <f aca="false">H4177*J4177</f>
        <v>0</v>
      </c>
    </row>
    <row r="4178" customFormat="false" ht="12.75" hidden="false" customHeight="false" outlineLevel="0" collapsed="false">
      <c r="B4178" s="42" t="s">
        <v>6420</v>
      </c>
      <c r="C4178" s="43" t="s">
        <v>9553</v>
      </c>
      <c r="D4178" s="43" t="s">
        <v>9554</v>
      </c>
      <c r="E4178" s="44" t="n">
        <v>1511</v>
      </c>
      <c r="F4178" s="42" t="n">
        <v>100</v>
      </c>
      <c r="G4178" s="45" t="n">
        <v>5905148110039</v>
      </c>
      <c r="H4178" s="46"/>
      <c r="I4178" s="47" t="n">
        <v>3.416</v>
      </c>
      <c r="J4178" s="48" t="n">
        <f aca="false">I4178-(I4178*$B$8/100)</f>
        <v>3.416</v>
      </c>
      <c r="K4178" s="48" t="n">
        <f aca="false">H4178*J4178</f>
        <v>0</v>
      </c>
    </row>
    <row r="4179" customFormat="false" ht="12.75" hidden="false" customHeight="false" outlineLevel="0" collapsed="false">
      <c r="B4179" s="42" t="s">
        <v>6420</v>
      </c>
      <c r="C4179" s="43" t="s">
        <v>9555</v>
      </c>
      <c r="D4179" s="43" t="s">
        <v>9556</v>
      </c>
      <c r="E4179" s="44" t="n">
        <v>1512</v>
      </c>
      <c r="F4179" s="42" t="n">
        <v>100</v>
      </c>
      <c r="G4179" s="45" t="n">
        <v>5905148110046</v>
      </c>
      <c r="H4179" s="46"/>
      <c r="I4179" s="47" t="n">
        <v>3.416</v>
      </c>
      <c r="J4179" s="48" t="n">
        <f aca="false">I4179-(I4179*$B$8/100)</f>
        <v>3.416</v>
      </c>
      <c r="K4179" s="48" t="n">
        <f aca="false">H4179*J4179</f>
        <v>0</v>
      </c>
    </row>
    <row r="4180" customFormat="false" ht="12.75" hidden="false" customHeight="false" outlineLevel="0" collapsed="false">
      <c r="B4180" s="42" t="s">
        <v>6420</v>
      </c>
      <c r="C4180" s="43" t="s">
        <v>9557</v>
      </c>
      <c r="D4180" s="43" t="s">
        <v>9558</v>
      </c>
      <c r="E4180" s="44" t="n">
        <v>1513</v>
      </c>
      <c r="F4180" s="42" t="n">
        <v>100</v>
      </c>
      <c r="G4180" s="45" t="n">
        <v>5905148210050</v>
      </c>
      <c r="H4180" s="46"/>
      <c r="I4180" s="47" t="n">
        <v>5.124</v>
      </c>
      <c r="J4180" s="48" t="n">
        <f aca="false">I4180-(I4180*$B$8/100)</f>
        <v>5.124</v>
      </c>
      <c r="K4180" s="48" t="n">
        <f aca="false">H4180*J4180</f>
        <v>0</v>
      </c>
    </row>
    <row r="4181" customFormat="false" ht="12.75" hidden="false" customHeight="false" outlineLevel="0" collapsed="false">
      <c r="B4181" s="42" t="s">
        <v>6420</v>
      </c>
      <c r="C4181" s="43" t="s">
        <v>9559</v>
      </c>
      <c r="D4181" s="43" t="s">
        <v>9560</v>
      </c>
      <c r="E4181" s="44" t="n">
        <v>1514</v>
      </c>
      <c r="F4181" s="42" t="n">
        <v>100</v>
      </c>
      <c r="G4181" s="45" t="n">
        <v>5905148210012</v>
      </c>
      <c r="H4181" s="46"/>
      <c r="I4181" s="47" t="n">
        <v>4.27</v>
      </c>
      <c r="J4181" s="48" t="n">
        <f aca="false">I4181-(I4181*$B$8/100)</f>
        <v>4.27</v>
      </c>
      <c r="K4181" s="48" t="n">
        <f aca="false">H4181*J4181</f>
        <v>0</v>
      </c>
    </row>
    <row r="4182" customFormat="false" ht="12.75" hidden="false" customHeight="false" outlineLevel="0" collapsed="false">
      <c r="B4182" s="42" t="s">
        <v>6420</v>
      </c>
      <c r="C4182" s="43" t="s">
        <v>9561</v>
      </c>
      <c r="D4182" s="43" t="s">
        <v>9562</v>
      </c>
      <c r="E4182" s="44" t="n">
        <v>1515</v>
      </c>
      <c r="F4182" s="42" t="n">
        <v>100</v>
      </c>
      <c r="G4182" s="45" t="n">
        <v>5905148210029</v>
      </c>
      <c r="H4182" s="46"/>
      <c r="I4182" s="47" t="n">
        <v>5.124</v>
      </c>
      <c r="J4182" s="48" t="n">
        <f aca="false">I4182-(I4182*$B$8/100)</f>
        <v>5.124</v>
      </c>
      <c r="K4182" s="48" t="n">
        <f aca="false">H4182*J4182</f>
        <v>0</v>
      </c>
    </row>
    <row r="4183" customFormat="false" ht="12.75" hidden="false" customHeight="false" outlineLevel="0" collapsed="false">
      <c r="B4183" s="42" t="s">
        <v>6420</v>
      </c>
      <c r="C4183" s="43" t="s">
        <v>9563</v>
      </c>
      <c r="D4183" s="43" t="s">
        <v>9564</v>
      </c>
      <c r="E4183" s="44" t="n">
        <v>1516</v>
      </c>
      <c r="F4183" s="42" t="n">
        <v>100</v>
      </c>
      <c r="G4183" s="45" t="s">
        <v>9565</v>
      </c>
      <c r="H4183" s="46"/>
      <c r="I4183" s="47" t="n">
        <v>5.124</v>
      </c>
      <c r="J4183" s="48" t="n">
        <f aca="false">I4183-(I4183*$B$8/100)</f>
        <v>5.124</v>
      </c>
      <c r="K4183" s="48" t="n">
        <f aca="false">H4183*J4183</f>
        <v>0</v>
      </c>
    </row>
    <row r="4184" customFormat="false" ht="12.75" hidden="false" customHeight="false" outlineLevel="0" collapsed="false">
      <c r="B4184" s="42" t="s">
        <v>6420</v>
      </c>
      <c r="C4184" s="43" t="s">
        <v>9566</v>
      </c>
      <c r="D4184" s="43" t="s">
        <v>9567</v>
      </c>
      <c r="E4184" s="44" t="n">
        <v>1517</v>
      </c>
      <c r="F4184" s="42" t="n">
        <v>100</v>
      </c>
      <c r="G4184" s="45" t="n">
        <v>5905148210036</v>
      </c>
      <c r="H4184" s="46"/>
      <c r="I4184" s="47" t="n">
        <v>5.124</v>
      </c>
      <c r="J4184" s="48" t="n">
        <f aca="false">I4184-(I4184*$B$8/100)</f>
        <v>5.124</v>
      </c>
      <c r="K4184" s="48" t="n">
        <f aca="false">H4184*J4184</f>
        <v>0</v>
      </c>
    </row>
    <row r="4185" customFormat="false" ht="12.75" hidden="false" customHeight="false" outlineLevel="0" collapsed="false">
      <c r="B4185" s="42" t="s">
        <v>6420</v>
      </c>
      <c r="C4185" s="43" t="s">
        <v>9568</v>
      </c>
      <c r="D4185" s="43" t="s">
        <v>9569</v>
      </c>
      <c r="E4185" s="44" t="n">
        <v>1518</v>
      </c>
      <c r="F4185" s="42" t="n">
        <v>100</v>
      </c>
      <c r="G4185" s="45" t="n">
        <v>5905148210043</v>
      </c>
      <c r="H4185" s="46"/>
      <c r="I4185" s="47" t="n">
        <v>5.124</v>
      </c>
      <c r="J4185" s="48" t="n">
        <f aca="false">I4185-(I4185*$B$8/100)</f>
        <v>5.124</v>
      </c>
      <c r="K4185" s="48" t="n">
        <f aca="false">H4185*J4185</f>
        <v>0</v>
      </c>
    </row>
    <row r="4186" customFormat="false" ht="12.75" hidden="false" customHeight="false" outlineLevel="0" collapsed="false">
      <c r="B4186" s="42" t="s">
        <v>6420</v>
      </c>
      <c r="C4186" s="43" t="s">
        <v>9570</v>
      </c>
      <c r="D4186" s="43" t="s">
        <v>9571</v>
      </c>
      <c r="E4186" s="44" t="n">
        <v>1519</v>
      </c>
      <c r="F4186" s="42" t="n">
        <v>100</v>
      </c>
      <c r="G4186" s="45" t="n">
        <v>5905148310057</v>
      </c>
      <c r="H4186" s="46"/>
      <c r="I4186" s="47" t="n">
        <v>6.222</v>
      </c>
      <c r="J4186" s="48" t="n">
        <f aca="false">I4186-(I4186*$B$8/100)</f>
        <v>6.222</v>
      </c>
      <c r="K4186" s="48" t="n">
        <f aca="false">H4186*J4186</f>
        <v>0</v>
      </c>
    </row>
    <row r="4187" customFormat="false" ht="12.75" hidden="false" customHeight="false" outlineLevel="0" collapsed="false">
      <c r="B4187" s="42" t="s">
        <v>6420</v>
      </c>
      <c r="C4187" s="43" t="s">
        <v>9572</v>
      </c>
      <c r="D4187" s="43" t="s">
        <v>9573</v>
      </c>
      <c r="E4187" s="44" t="n">
        <v>1520</v>
      </c>
      <c r="F4187" s="42" t="n">
        <v>100</v>
      </c>
      <c r="G4187" s="45" t="n">
        <v>5905148310019</v>
      </c>
      <c r="H4187" s="46"/>
      <c r="I4187" s="47" t="n">
        <v>4.88</v>
      </c>
      <c r="J4187" s="48" t="n">
        <f aca="false">I4187-(I4187*$B$8/100)</f>
        <v>4.88</v>
      </c>
      <c r="K4187" s="48" t="n">
        <f aca="false">H4187*J4187</f>
        <v>0</v>
      </c>
    </row>
    <row r="4188" customFormat="false" ht="12.75" hidden="false" customHeight="false" outlineLevel="0" collapsed="false">
      <c r="B4188" s="42" t="s">
        <v>6420</v>
      </c>
      <c r="C4188" s="43" t="s">
        <v>9574</v>
      </c>
      <c r="D4188" s="43" t="s">
        <v>9575</v>
      </c>
      <c r="E4188" s="44" t="n">
        <v>1521</v>
      </c>
      <c r="F4188" s="42" t="n">
        <v>100</v>
      </c>
      <c r="G4188" s="45" t="n">
        <v>5905148310026</v>
      </c>
      <c r="H4188" s="46"/>
      <c r="I4188" s="47" t="n">
        <v>6.222</v>
      </c>
      <c r="J4188" s="48" t="n">
        <f aca="false">I4188-(I4188*$B$8/100)</f>
        <v>6.222</v>
      </c>
      <c r="K4188" s="48" t="n">
        <f aca="false">H4188*J4188</f>
        <v>0</v>
      </c>
    </row>
    <row r="4189" customFormat="false" ht="12.75" hidden="false" customHeight="false" outlineLevel="0" collapsed="false">
      <c r="B4189" s="42" t="s">
        <v>6420</v>
      </c>
      <c r="C4189" s="43" t="s">
        <v>9576</v>
      </c>
      <c r="D4189" s="43" t="s">
        <v>9577</v>
      </c>
      <c r="E4189" s="44" t="n">
        <v>1522</v>
      </c>
      <c r="F4189" s="42" t="n">
        <v>100</v>
      </c>
      <c r="G4189" s="45" t="s">
        <v>9578</v>
      </c>
      <c r="H4189" s="46"/>
      <c r="I4189" s="47" t="n">
        <v>6.222</v>
      </c>
      <c r="J4189" s="48" t="n">
        <f aca="false">I4189-(I4189*$B$8/100)</f>
        <v>6.222</v>
      </c>
      <c r="K4189" s="48" t="n">
        <f aca="false">H4189*J4189</f>
        <v>0</v>
      </c>
    </row>
    <row r="4190" customFormat="false" ht="12.75" hidden="false" customHeight="false" outlineLevel="0" collapsed="false">
      <c r="B4190" s="42" t="s">
        <v>6420</v>
      </c>
      <c r="C4190" s="43" t="s">
        <v>9579</v>
      </c>
      <c r="D4190" s="43" t="s">
        <v>9580</v>
      </c>
      <c r="E4190" s="44" t="n">
        <v>1523</v>
      </c>
      <c r="F4190" s="42" t="n">
        <v>100</v>
      </c>
      <c r="G4190" s="45" t="n">
        <v>5905148310033</v>
      </c>
      <c r="H4190" s="46"/>
      <c r="I4190" s="47" t="n">
        <v>6.222</v>
      </c>
      <c r="J4190" s="48" t="n">
        <f aca="false">I4190-(I4190*$B$8/100)</f>
        <v>6.222</v>
      </c>
      <c r="K4190" s="48" t="n">
        <f aca="false">H4190*J4190</f>
        <v>0</v>
      </c>
    </row>
    <row r="4191" customFormat="false" ht="12.75" hidden="false" customHeight="false" outlineLevel="0" collapsed="false">
      <c r="B4191" s="42" t="s">
        <v>6420</v>
      </c>
      <c r="C4191" s="43" t="s">
        <v>9581</v>
      </c>
      <c r="D4191" s="43" t="s">
        <v>9582</v>
      </c>
      <c r="E4191" s="44" t="n">
        <v>1524</v>
      </c>
      <c r="F4191" s="42" t="n">
        <v>100</v>
      </c>
      <c r="G4191" s="45" t="n">
        <v>5905148310040</v>
      </c>
      <c r="H4191" s="46"/>
      <c r="I4191" s="47" t="n">
        <v>6.222</v>
      </c>
      <c r="J4191" s="48" t="n">
        <f aca="false">I4191-(I4191*$B$8/100)</f>
        <v>6.222</v>
      </c>
      <c r="K4191" s="48" t="n">
        <f aca="false">H4191*J4191</f>
        <v>0</v>
      </c>
    </row>
    <row r="4192" customFormat="false" ht="12.75" hidden="false" customHeight="false" outlineLevel="0" collapsed="false">
      <c r="B4192" s="42" t="s">
        <v>6420</v>
      </c>
      <c r="C4192" s="43" t="s">
        <v>9583</v>
      </c>
      <c r="D4192" s="43" t="s">
        <v>9584</v>
      </c>
      <c r="E4192" s="44" t="n">
        <v>1525</v>
      </c>
      <c r="F4192" s="42" t="n">
        <v>100</v>
      </c>
      <c r="G4192" s="45" t="n">
        <v>5905148160058</v>
      </c>
      <c r="H4192" s="46"/>
      <c r="I4192" s="47" t="n">
        <v>4.026</v>
      </c>
      <c r="J4192" s="48" t="n">
        <f aca="false">I4192-(I4192*$B$8/100)</f>
        <v>4.026</v>
      </c>
      <c r="K4192" s="48" t="n">
        <f aca="false">H4192*J4192</f>
        <v>0</v>
      </c>
    </row>
    <row r="4193" customFormat="false" ht="12.75" hidden="false" customHeight="false" outlineLevel="0" collapsed="false">
      <c r="B4193" s="42" t="s">
        <v>6420</v>
      </c>
      <c r="C4193" s="43" t="s">
        <v>9585</v>
      </c>
      <c r="D4193" s="43" t="s">
        <v>9586</v>
      </c>
      <c r="E4193" s="44" t="n">
        <v>1526</v>
      </c>
      <c r="F4193" s="42" t="n">
        <v>100</v>
      </c>
      <c r="G4193" s="45" t="n">
        <v>5905148160010</v>
      </c>
      <c r="H4193" s="46"/>
      <c r="I4193" s="47" t="n">
        <v>3.538</v>
      </c>
      <c r="J4193" s="48" t="n">
        <f aca="false">I4193-(I4193*$B$8/100)</f>
        <v>3.538</v>
      </c>
      <c r="K4193" s="48" t="n">
        <f aca="false">H4193*J4193</f>
        <v>0</v>
      </c>
    </row>
    <row r="4194" customFormat="false" ht="12.75" hidden="false" customHeight="false" outlineLevel="0" collapsed="false">
      <c r="B4194" s="42" t="s">
        <v>6420</v>
      </c>
      <c r="C4194" s="43" t="s">
        <v>9587</v>
      </c>
      <c r="D4194" s="43" t="s">
        <v>9588</v>
      </c>
      <c r="E4194" s="44" t="n">
        <v>1527</v>
      </c>
      <c r="F4194" s="42" t="n">
        <v>100</v>
      </c>
      <c r="G4194" s="45" t="n">
        <v>5905148160027</v>
      </c>
      <c r="H4194" s="46"/>
      <c r="I4194" s="47" t="n">
        <v>4.026</v>
      </c>
      <c r="J4194" s="48" t="n">
        <f aca="false">I4194-(I4194*$B$8/100)</f>
        <v>4.026</v>
      </c>
      <c r="K4194" s="48" t="n">
        <f aca="false">H4194*J4194</f>
        <v>0</v>
      </c>
    </row>
    <row r="4195" customFormat="false" ht="12.75" hidden="false" customHeight="false" outlineLevel="0" collapsed="false">
      <c r="B4195" s="42" t="s">
        <v>6420</v>
      </c>
      <c r="C4195" s="43" t="s">
        <v>9589</v>
      </c>
      <c r="D4195" s="43" t="s">
        <v>9590</v>
      </c>
      <c r="E4195" s="44" t="n">
        <v>1528</v>
      </c>
      <c r="F4195" s="42" t="n">
        <v>100</v>
      </c>
      <c r="G4195" s="45" t="n">
        <v>5905148160065</v>
      </c>
      <c r="H4195" s="46"/>
      <c r="I4195" s="47" t="n">
        <v>4.026</v>
      </c>
      <c r="J4195" s="48" t="n">
        <f aca="false">I4195-(I4195*$B$8/100)</f>
        <v>4.026</v>
      </c>
      <c r="K4195" s="48" t="n">
        <f aca="false">H4195*J4195</f>
        <v>0</v>
      </c>
    </row>
    <row r="4196" customFormat="false" ht="12.75" hidden="false" customHeight="false" outlineLevel="0" collapsed="false">
      <c r="B4196" s="42" t="s">
        <v>6420</v>
      </c>
      <c r="C4196" s="43" t="s">
        <v>9591</v>
      </c>
      <c r="D4196" s="43" t="s">
        <v>9592</v>
      </c>
      <c r="E4196" s="44" t="n">
        <v>1529</v>
      </c>
      <c r="F4196" s="42" t="n">
        <v>100</v>
      </c>
      <c r="G4196" s="45" t="n">
        <v>5905148160034</v>
      </c>
      <c r="H4196" s="46"/>
      <c r="I4196" s="47" t="n">
        <v>4.026</v>
      </c>
      <c r="J4196" s="48" t="n">
        <f aca="false">I4196-(I4196*$B$8/100)</f>
        <v>4.026</v>
      </c>
      <c r="K4196" s="48" t="n">
        <f aca="false">H4196*J4196</f>
        <v>0</v>
      </c>
    </row>
    <row r="4197" customFormat="false" ht="12.75" hidden="false" customHeight="false" outlineLevel="0" collapsed="false">
      <c r="B4197" s="42" t="s">
        <v>6420</v>
      </c>
      <c r="C4197" s="43" t="s">
        <v>9593</v>
      </c>
      <c r="D4197" s="43" t="s">
        <v>9594</v>
      </c>
      <c r="E4197" s="44" t="n">
        <v>1530</v>
      </c>
      <c r="F4197" s="42" t="n">
        <v>100</v>
      </c>
      <c r="G4197" s="45" t="n">
        <v>5905148160041</v>
      </c>
      <c r="H4197" s="46"/>
      <c r="I4197" s="47" t="n">
        <v>4.026</v>
      </c>
      <c r="J4197" s="48" t="n">
        <f aca="false">I4197-(I4197*$B$8/100)</f>
        <v>4.026</v>
      </c>
      <c r="K4197" s="48" t="n">
        <f aca="false">H4197*J4197</f>
        <v>0</v>
      </c>
    </row>
    <row r="4198" customFormat="false" ht="12.75" hidden="false" customHeight="false" outlineLevel="0" collapsed="false">
      <c r="B4198" s="42" t="s">
        <v>6420</v>
      </c>
      <c r="C4198" s="43" t="s">
        <v>9595</v>
      </c>
      <c r="D4198" s="43" t="s">
        <v>9596</v>
      </c>
      <c r="E4198" s="44" t="n">
        <v>1531</v>
      </c>
      <c r="F4198" s="42" t="n">
        <v>100</v>
      </c>
      <c r="G4198" s="45" t="n">
        <v>5905148036988</v>
      </c>
      <c r="H4198" s="46"/>
      <c r="I4198" s="47" t="n">
        <v>4.026</v>
      </c>
      <c r="J4198" s="48" t="n">
        <f aca="false">I4198-(I4198*$B$8/100)</f>
        <v>4.026</v>
      </c>
      <c r="K4198" s="48" t="n">
        <f aca="false">H4198*J4198</f>
        <v>0</v>
      </c>
    </row>
    <row r="4199" customFormat="false" ht="12.75" hidden="false" customHeight="false" outlineLevel="0" collapsed="false">
      <c r="B4199" s="42" t="s">
        <v>6420</v>
      </c>
      <c r="C4199" s="43" t="s">
        <v>9597</v>
      </c>
      <c r="D4199" s="43" t="s">
        <v>9598</v>
      </c>
      <c r="E4199" s="44" t="n">
        <v>1532</v>
      </c>
      <c r="F4199" s="42" t="n">
        <v>100</v>
      </c>
      <c r="G4199" s="45" t="n">
        <v>5905148260055</v>
      </c>
      <c r="H4199" s="46"/>
      <c r="I4199" s="47" t="n">
        <v>6.1</v>
      </c>
      <c r="J4199" s="48" t="n">
        <f aca="false">I4199-(I4199*$B$8/100)</f>
        <v>6.1</v>
      </c>
      <c r="K4199" s="48" t="n">
        <f aca="false">H4199*J4199</f>
        <v>0</v>
      </c>
    </row>
    <row r="4200" customFormat="false" ht="12.75" hidden="false" customHeight="false" outlineLevel="0" collapsed="false">
      <c r="B4200" s="42" t="s">
        <v>6420</v>
      </c>
      <c r="C4200" s="43" t="s">
        <v>9599</v>
      </c>
      <c r="D4200" s="43" t="s">
        <v>9600</v>
      </c>
      <c r="E4200" s="44" t="n">
        <v>1533</v>
      </c>
      <c r="F4200" s="42" t="n">
        <v>100</v>
      </c>
      <c r="G4200" s="45" t="n">
        <v>5905148260017</v>
      </c>
      <c r="H4200" s="46"/>
      <c r="I4200" s="47" t="n">
        <v>5.124</v>
      </c>
      <c r="J4200" s="48" t="n">
        <f aca="false">I4200-(I4200*$B$8/100)</f>
        <v>5.124</v>
      </c>
      <c r="K4200" s="48" t="n">
        <f aca="false">H4200*J4200</f>
        <v>0</v>
      </c>
    </row>
    <row r="4201" customFormat="false" ht="12.75" hidden="false" customHeight="false" outlineLevel="0" collapsed="false">
      <c r="B4201" s="42" t="s">
        <v>6420</v>
      </c>
      <c r="C4201" s="43" t="s">
        <v>9601</v>
      </c>
      <c r="D4201" s="43" t="s">
        <v>9602</v>
      </c>
      <c r="E4201" s="44" t="n">
        <v>1534</v>
      </c>
      <c r="F4201" s="42" t="n">
        <v>100</v>
      </c>
      <c r="G4201" s="45" t="n">
        <v>5905148260024</v>
      </c>
      <c r="H4201" s="46"/>
      <c r="I4201" s="47" t="n">
        <v>6.1</v>
      </c>
      <c r="J4201" s="48" t="n">
        <f aca="false">I4201-(I4201*$B$8/100)</f>
        <v>6.1</v>
      </c>
      <c r="K4201" s="48" t="n">
        <f aca="false">H4201*J4201</f>
        <v>0</v>
      </c>
    </row>
    <row r="4202" customFormat="false" ht="12.75" hidden="false" customHeight="false" outlineLevel="0" collapsed="false">
      <c r="B4202" s="42" t="s">
        <v>6420</v>
      </c>
      <c r="C4202" s="43" t="s">
        <v>9603</v>
      </c>
      <c r="D4202" s="43" t="s">
        <v>9604</v>
      </c>
      <c r="E4202" s="44" t="n">
        <v>1535</v>
      </c>
      <c r="F4202" s="42" t="n">
        <v>100</v>
      </c>
      <c r="G4202" s="45" t="s">
        <v>9605</v>
      </c>
      <c r="H4202" s="46"/>
      <c r="I4202" s="47" t="n">
        <v>6.1</v>
      </c>
      <c r="J4202" s="48" t="n">
        <f aca="false">I4202-(I4202*$B$8/100)</f>
        <v>6.1</v>
      </c>
      <c r="K4202" s="48" t="n">
        <f aca="false">H4202*J4202</f>
        <v>0</v>
      </c>
    </row>
    <row r="4203" customFormat="false" ht="12.75" hidden="false" customHeight="false" outlineLevel="0" collapsed="false">
      <c r="B4203" s="42" t="s">
        <v>6420</v>
      </c>
      <c r="C4203" s="43" t="s">
        <v>9606</v>
      </c>
      <c r="D4203" s="43" t="s">
        <v>9607</v>
      </c>
      <c r="E4203" s="44" t="n">
        <v>1536</v>
      </c>
      <c r="F4203" s="42" t="n">
        <v>100</v>
      </c>
      <c r="G4203" s="45" t="n">
        <v>5905148260031</v>
      </c>
      <c r="H4203" s="46"/>
      <c r="I4203" s="47" t="n">
        <v>6.1</v>
      </c>
      <c r="J4203" s="48" t="n">
        <f aca="false">I4203-(I4203*$B$8/100)</f>
        <v>6.1</v>
      </c>
      <c r="K4203" s="48" t="n">
        <f aca="false">H4203*J4203</f>
        <v>0</v>
      </c>
    </row>
    <row r="4204" customFormat="false" ht="12.75" hidden="false" customHeight="false" outlineLevel="0" collapsed="false">
      <c r="B4204" s="42" t="s">
        <v>6420</v>
      </c>
      <c r="C4204" s="43" t="s">
        <v>9608</v>
      </c>
      <c r="D4204" s="43" t="s">
        <v>9609</v>
      </c>
      <c r="E4204" s="44" t="n">
        <v>1537</v>
      </c>
      <c r="F4204" s="42" t="n">
        <v>100</v>
      </c>
      <c r="G4204" s="45" t="n">
        <v>5905148260048</v>
      </c>
      <c r="H4204" s="46"/>
      <c r="I4204" s="47" t="n">
        <v>6.1</v>
      </c>
      <c r="J4204" s="48" t="n">
        <f aca="false">I4204-(I4204*$B$8/100)</f>
        <v>6.1</v>
      </c>
      <c r="K4204" s="48" t="n">
        <f aca="false">H4204*J4204</f>
        <v>0</v>
      </c>
    </row>
    <row r="4205" customFormat="false" ht="12.75" hidden="false" customHeight="false" outlineLevel="0" collapsed="false">
      <c r="B4205" s="42" t="s">
        <v>6420</v>
      </c>
      <c r="C4205" s="43" t="s">
        <v>9610</v>
      </c>
      <c r="D4205" s="43" t="s">
        <v>9611</v>
      </c>
      <c r="E4205" s="44" t="n">
        <v>1538</v>
      </c>
      <c r="F4205" s="42" t="n">
        <v>100</v>
      </c>
      <c r="G4205" s="45" t="n">
        <v>5905148036995</v>
      </c>
      <c r="H4205" s="46"/>
      <c r="I4205" s="47" t="n">
        <v>6.1</v>
      </c>
      <c r="J4205" s="48" t="n">
        <f aca="false">I4205-(I4205*$B$8/100)</f>
        <v>6.1</v>
      </c>
      <c r="K4205" s="48" t="n">
        <f aca="false">H4205*J4205</f>
        <v>0</v>
      </c>
    </row>
    <row r="4206" customFormat="false" ht="12.75" hidden="false" customHeight="false" outlineLevel="0" collapsed="false">
      <c r="B4206" s="42" t="s">
        <v>6420</v>
      </c>
      <c r="C4206" s="43" t="s">
        <v>9612</v>
      </c>
      <c r="D4206" s="43" t="s">
        <v>9613</v>
      </c>
      <c r="E4206" s="44" t="n">
        <v>1539</v>
      </c>
      <c r="F4206" s="42" t="n">
        <v>50</v>
      </c>
      <c r="G4206" s="45" t="n">
        <v>5905148360069</v>
      </c>
      <c r="H4206" s="46"/>
      <c r="I4206" s="47" t="n">
        <v>8.052</v>
      </c>
      <c r="J4206" s="48" t="n">
        <f aca="false">I4206-(I4206*$B$8/100)</f>
        <v>8.052</v>
      </c>
      <c r="K4206" s="48" t="n">
        <f aca="false">H4206*J4206</f>
        <v>0</v>
      </c>
    </row>
    <row r="4207" customFormat="false" ht="12.75" hidden="false" customHeight="false" outlineLevel="0" collapsed="false">
      <c r="B4207" s="42" t="s">
        <v>6420</v>
      </c>
      <c r="C4207" s="43" t="s">
        <v>9614</v>
      </c>
      <c r="D4207" s="43" t="s">
        <v>9615</v>
      </c>
      <c r="E4207" s="44" t="n">
        <v>1540</v>
      </c>
      <c r="F4207" s="42" t="n">
        <v>50</v>
      </c>
      <c r="G4207" s="45" t="n">
        <v>5905148360014</v>
      </c>
      <c r="H4207" s="46"/>
      <c r="I4207" s="47" t="n">
        <v>6.344</v>
      </c>
      <c r="J4207" s="48" t="n">
        <f aca="false">I4207-(I4207*$B$8/100)</f>
        <v>6.344</v>
      </c>
      <c r="K4207" s="48" t="n">
        <f aca="false">H4207*J4207</f>
        <v>0</v>
      </c>
    </row>
    <row r="4208" customFormat="false" ht="12.75" hidden="false" customHeight="false" outlineLevel="0" collapsed="false">
      <c r="B4208" s="42" t="s">
        <v>6420</v>
      </c>
      <c r="C4208" s="43" t="s">
        <v>9616</v>
      </c>
      <c r="D4208" s="43" t="s">
        <v>9617</v>
      </c>
      <c r="E4208" s="44" t="n">
        <v>1541</v>
      </c>
      <c r="F4208" s="42" t="n">
        <v>50</v>
      </c>
      <c r="G4208" s="45" t="n">
        <v>5905148360021</v>
      </c>
      <c r="H4208" s="46"/>
      <c r="I4208" s="47" t="n">
        <v>8.052</v>
      </c>
      <c r="J4208" s="48" t="n">
        <f aca="false">I4208-(I4208*$B$8/100)</f>
        <v>8.052</v>
      </c>
      <c r="K4208" s="48" t="n">
        <f aca="false">H4208*J4208</f>
        <v>0</v>
      </c>
    </row>
    <row r="4209" customFormat="false" ht="12.75" hidden="false" customHeight="false" outlineLevel="0" collapsed="false">
      <c r="B4209" s="42" t="s">
        <v>6420</v>
      </c>
      <c r="C4209" s="43" t="s">
        <v>9618</v>
      </c>
      <c r="D4209" s="43" t="s">
        <v>9619</v>
      </c>
      <c r="E4209" s="44" t="n">
        <v>1542</v>
      </c>
      <c r="F4209" s="42" t="n">
        <v>50</v>
      </c>
      <c r="G4209" s="45" t="s">
        <v>9620</v>
      </c>
      <c r="H4209" s="46"/>
      <c r="I4209" s="47" t="n">
        <v>8.052</v>
      </c>
      <c r="J4209" s="48" t="n">
        <f aca="false">I4209-(I4209*$B$8/100)</f>
        <v>8.052</v>
      </c>
      <c r="K4209" s="48" t="n">
        <f aca="false">H4209*J4209</f>
        <v>0</v>
      </c>
    </row>
    <row r="4210" customFormat="false" ht="12.75" hidden="false" customHeight="false" outlineLevel="0" collapsed="false">
      <c r="B4210" s="42" t="s">
        <v>6420</v>
      </c>
      <c r="C4210" s="43" t="s">
        <v>9621</v>
      </c>
      <c r="D4210" s="43" t="s">
        <v>9622</v>
      </c>
      <c r="E4210" s="44" t="n">
        <v>1543</v>
      </c>
      <c r="F4210" s="42" t="n">
        <v>50</v>
      </c>
      <c r="G4210" s="45" t="n">
        <v>5905148360038</v>
      </c>
      <c r="H4210" s="46"/>
      <c r="I4210" s="47" t="n">
        <v>8.052</v>
      </c>
      <c r="J4210" s="48" t="n">
        <f aca="false">I4210-(I4210*$B$8/100)</f>
        <v>8.052</v>
      </c>
      <c r="K4210" s="48" t="n">
        <f aca="false">H4210*J4210</f>
        <v>0</v>
      </c>
    </row>
    <row r="4211" customFormat="false" ht="12.75" hidden="false" customHeight="false" outlineLevel="0" collapsed="false">
      <c r="B4211" s="42" t="s">
        <v>6420</v>
      </c>
      <c r="C4211" s="43" t="s">
        <v>9623</v>
      </c>
      <c r="D4211" s="43" t="s">
        <v>9624</v>
      </c>
      <c r="E4211" s="44" t="n">
        <v>1544</v>
      </c>
      <c r="F4211" s="42" t="n">
        <v>50</v>
      </c>
      <c r="G4211" s="45" t="n">
        <v>5905148360045</v>
      </c>
      <c r="H4211" s="46"/>
      <c r="I4211" s="47" t="n">
        <v>8.052</v>
      </c>
      <c r="J4211" s="48" t="n">
        <f aca="false">I4211-(I4211*$B$8/100)</f>
        <v>8.052</v>
      </c>
      <c r="K4211" s="48" t="n">
        <f aca="false">H4211*J4211</f>
        <v>0</v>
      </c>
    </row>
    <row r="4212" customFormat="false" ht="12.75" hidden="false" customHeight="false" outlineLevel="0" collapsed="false">
      <c r="B4212" s="42" t="s">
        <v>6420</v>
      </c>
      <c r="C4212" s="43" t="s">
        <v>9625</v>
      </c>
      <c r="D4212" s="43" t="s">
        <v>9626</v>
      </c>
      <c r="E4212" s="44" t="n">
        <v>1545</v>
      </c>
      <c r="F4212" s="42" t="n">
        <v>50</v>
      </c>
      <c r="G4212" s="45" t="n">
        <v>5905148037008</v>
      </c>
      <c r="H4212" s="46"/>
      <c r="I4212" s="47" t="n">
        <v>8.052</v>
      </c>
      <c r="J4212" s="48" t="n">
        <f aca="false">I4212-(I4212*$B$8/100)</f>
        <v>8.052</v>
      </c>
      <c r="K4212" s="48" t="n">
        <f aca="false">H4212*J4212</f>
        <v>0</v>
      </c>
    </row>
    <row r="4213" customFormat="false" ht="12.75" hidden="false" customHeight="false" outlineLevel="0" collapsed="false">
      <c r="B4213" s="42" t="s">
        <v>6420</v>
      </c>
      <c r="C4213" s="43" t="s">
        <v>9627</v>
      </c>
      <c r="D4213" s="43" t="s">
        <v>9628</v>
      </c>
      <c r="E4213" s="44" t="n">
        <v>1546</v>
      </c>
      <c r="F4213" s="42" t="n">
        <v>10</v>
      </c>
      <c r="G4213" s="45" t="n">
        <v>5905148008817</v>
      </c>
      <c r="H4213" s="46"/>
      <c r="I4213" s="47" t="n">
        <v>29.3</v>
      </c>
      <c r="J4213" s="48" t="n">
        <f aca="false">I4213-(I4213*$B$8/100)</f>
        <v>29.3</v>
      </c>
      <c r="K4213" s="48" t="n">
        <f aca="false">H4213*J4213</f>
        <v>0</v>
      </c>
    </row>
    <row r="4214" customFormat="false" ht="12.75" hidden="false" customHeight="false" outlineLevel="0" collapsed="false">
      <c r="B4214" s="42" t="s">
        <v>6420</v>
      </c>
      <c r="C4214" s="43" t="s">
        <v>9629</v>
      </c>
      <c r="D4214" s="43" t="s">
        <v>9630</v>
      </c>
      <c r="E4214" s="44" t="n">
        <v>1547</v>
      </c>
      <c r="F4214" s="42" t="n">
        <v>10</v>
      </c>
      <c r="G4214" s="45" t="n">
        <v>5905148008824</v>
      </c>
      <c r="H4214" s="46"/>
      <c r="I4214" s="47" t="n">
        <v>31.9</v>
      </c>
      <c r="J4214" s="48" t="n">
        <f aca="false">I4214-(I4214*$B$8/100)</f>
        <v>31.9</v>
      </c>
      <c r="K4214" s="48" t="n">
        <f aca="false">H4214*J4214</f>
        <v>0</v>
      </c>
    </row>
    <row r="4215" customFormat="false" ht="12.75" hidden="false" customHeight="false" outlineLevel="0" collapsed="false">
      <c r="B4215" s="42" t="s">
        <v>6420</v>
      </c>
      <c r="C4215" s="43" t="s">
        <v>9631</v>
      </c>
      <c r="D4215" s="43" t="s">
        <v>9632</v>
      </c>
      <c r="E4215" s="44" t="n">
        <v>1548</v>
      </c>
      <c r="F4215" s="42" t="n">
        <v>10</v>
      </c>
      <c r="G4215" s="45" t="n">
        <v>5905148008831</v>
      </c>
      <c r="H4215" s="46"/>
      <c r="I4215" s="47" t="n">
        <v>32.4</v>
      </c>
      <c r="J4215" s="48" t="n">
        <f aca="false">I4215-(I4215*$B$8/100)</f>
        <v>32.4</v>
      </c>
      <c r="K4215" s="48" t="n">
        <f aca="false">H4215*J4215</f>
        <v>0</v>
      </c>
    </row>
    <row r="4216" customFormat="false" ht="12.75" hidden="false" customHeight="false" outlineLevel="0" collapsed="false">
      <c r="B4216" s="42" t="s">
        <v>6420</v>
      </c>
      <c r="C4216" s="43" t="s">
        <v>9633</v>
      </c>
      <c r="D4216" s="43" t="s">
        <v>9634</v>
      </c>
      <c r="E4216" s="44" t="n">
        <v>1549</v>
      </c>
      <c r="F4216" s="42" t="n">
        <v>10</v>
      </c>
      <c r="G4216" s="45" t="n">
        <v>5905148008848</v>
      </c>
      <c r="H4216" s="46"/>
      <c r="I4216" s="47" t="n">
        <v>31.9</v>
      </c>
      <c r="J4216" s="48" t="n">
        <f aca="false">I4216-(I4216*$B$8/100)</f>
        <v>31.9</v>
      </c>
      <c r="K4216" s="48" t="n">
        <f aca="false">H4216*J4216</f>
        <v>0</v>
      </c>
    </row>
    <row r="4217" customFormat="false" ht="12.75" hidden="false" customHeight="false" outlineLevel="0" collapsed="false">
      <c r="B4217" s="42" t="s">
        <v>6420</v>
      </c>
      <c r="C4217" s="43" t="s">
        <v>9635</v>
      </c>
      <c r="D4217" s="43" t="s">
        <v>9636</v>
      </c>
      <c r="E4217" s="44" t="n">
        <v>1550</v>
      </c>
      <c r="F4217" s="42" t="n">
        <v>10</v>
      </c>
      <c r="G4217" s="45" t="n">
        <v>5905148008855</v>
      </c>
      <c r="H4217" s="46"/>
      <c r="I4217" s="47" t="n">
        <v>32.4</v>
      </c>
      <c r="J4217" s="48" t="n">
        <f aca="false">I4217-(I4217*$B$8/100)</f>
        <v>32.4</v>
      </c>
      <c r="K4217" s="48" t="n">
        <f aca="false">H4217*J4217</f>
        <v>0</v>
      </c>
    </row>
    <row r="4218" customFormat="false" ht="12.75" hidden="false" customHeight="false" outlineLevel="0" collapsed="false">
      <c r="B4218" s="42" t="s">
        <v>6420</v>
      </c>
      <c r="C4218" s="43" t="s">
        <v>9637</v>
      </c>
      <c r="D4218" s="43" t="s">
        <v>9638</v>
      </c>
      <c r="E4218" s="44" t="n">
        <v>1551</v>
      </c>
      <c r="F4218" s="42" t="n">
        <v>10</v>
      </c>
      <c r="G4218" s="45" t="n">
        <v>5905148007452</v>
      </c>
      <c r="H4218" s="46"/>
      <c r="I4218" s="47" t="n">
        <v>46.7</v>
      </c>
      <c r="J4218" s="48" t="n">
        <f aca="false">I4218-(I4218*$B$8/100)</f>
        <v>46.7</v>
      </c>
      <c r="K4218" s="48" t="n">
        <f aca="false">H4218*J4218</f>
        <v>0</v>
      </c>
    </row>
    <row r="4219" customFormat="false" ht="12.75" hidden="false" customHeight="false" outlineLevel="0" collapsed="false">
      <c r="B4219" s="42" t="s">
        <v>6420</v>
      </c>
      <c r="C4219" s="43" t="s">
        <v>9639</v>
      </c>
      <c r="D4219" s="43" t="s">
        <v>9640</v>
      </c>
      <c r="E4219" s="44" t="n">
        <v>1552</v>
      </c>
      <c r="F4219" s="42" t="n">
        <v>10</v>
      </c>
      <c r="G4219" s="45" t="n">
        <v>5905148007469</v>
      </c>
      <c r="H4219" s="46"/>
      <c r="I4219" s="47" t="n">
        <v>51</v>
      </c>
      <c r="J4219" s="48" t="n">
        <f aca="false">I4219-(I4219*$B$8/100)</f>
        <v>51</v>
      </c>
      <c r="K4219" s="48" t="n">
        <f aca="false">H4219*J4219</f>
        <v>0</v>
      </c>
    </row>
    <row r="4220" customFormat="false" ht="12.75" hidden="false" customHeight="false" outlineLevel="0" collapsed="false">
      <c r="B4220" s="42" t="s">
        <v>6420</v>
      </c>
      <c r="C4220" s="43" t="s">
        <v>9641</v>
      </c>
      <c r="D4220" s="43" t="s">
        <v>9642</v>
      </c>
      <c r="E4220" s="44" t="n">
        <v>1553</v>
      </c>
      <c r="F4220" s="42" t="n">
        <v>10</v>
      </c>
      <c r="G4220" s="45" t="n">
        <v>5905148007476</v>
      </c>
      <c r="H4220" s="46"/>
      <c r="I4220" s="47" t="n">
        <v>52</v>
      </c>
      <c r="J4220" s="48" t="n">
        <f aca="false">I4220-(I4220*$B$8/100)</f>
        <v>52</v>
      </c>
      <c r="K4220" s="48" t="n">
        <f aca="false">H4220*J4220</f>
        <v>0</v>
      </c>
    </row>
    <row r="4221" customFormat="false" ht="12.75" hidden="false" customHeight="false" outlineLevel="0" collapsed="false">
      <c r="B4221" s="42" t="s">
        <v>6420</v>
      </c>
      <c r="C4221" s="43" t="s">
        <v>9643</v>
      </c>
      <c r="D4221" s="43" t="s">
        <v>9644</v>
      </c>
      <c r="E4221" s="44" t="n">
        <v>1554</v>
      </c>
      <c r="F4221" s="42" t="n">
        <v>10</v>
      </c>
      <c r="G4221" s="45" t="n">
        <v>5905148007483</v>
      </c>
      <c r="H4221" s="46"/>
      <c r="I4221" s="47" t="n">
        <v>51</v>
      </c>
      <c r="J4221" s="48" t="n">
        <f aca="false">I4221-(I4221*$B$8/100)</f>
        <v>51</v>
      </c>
      <c r="K4221" s="48" t="n">
        <f aca="false">H4221*J4221</f>
        <v>0</v>
      </c>
    </row>
    <row r="4222" customFormat="false" ht="12.75" hidden="false" customHeight="false" outlineLevel="0" collapsed="false">
      <c r="B4222" s="42" t="s">
        <v>6420</v>
      </c>
      <c r="C4222" s="43" t="s">
        <v>9645</v>
      </c>
      <c r="D4222" s="43" t="s">
        <v>9646</v>
      </c>
      <c r="E4222" s="44" t="n">
        <v>1555</v>
      </c>
      <c r="F4222" s="42" t="n">
        <v>10</v>
      </c>
      <c r="G4222" s="45" t="n">
        <v>5905148007490</v>
      </c>
      <c r="H4222" s="46"/>
      <c r="I4222" s="47" t="n">
        <v>52</v>
      </c>
      <c r="J4222" s="48" t="n">
        <f aca="false">I4222-(I4222*$B$8/100)</f>
        <v>52</v>
      </c>
      <c r="K4222" s="48" t="n">
        <f aca="false">H4222*J4222</f>
        <v>0</v>
      </c>
    </row>
    <row r="4223" customFormat="false" ht="12.75" hidden="false" customHeight="false" outlineLevel="0" collapsed="false">
      <c r="B4223" s="42" t="s">
        <v>6420</v>
      </c>
      <c r="C4223" s="43" t="s">
        <v>9647</v>
      </c>
      <c r="D4223" s="43" t="s">
        <v>9648</v>
      </c>
      <c r="E4223" s="44" t="n">
        <v>1556</v>
      </c>
      <c r="F4223" s="42" t="n">
        <v>10</v>
      </c>
      <c r="G4223" s="45" t="n">
        <v>5905148007551</v>
      </c>
      <c r="H4223" s="46"/>
      <c r="I4223" s="47" t="n">
        <v>72</v>
      </c>
      <c r="J4223" s="48" t="n">
        <f aca="false">I4223-(I4223*$B$8/100)</f>
        <v>72</v>
      </c>
      <c r="K4223" s="48" t="n">
        <f aca="false">H4223*J4223</f>
        <v>0</v>
      </c>
    </row>
    <row r="4224" customFormat="false" ht="12.75" hidden="false" customHeight="false" outlineLevel="0" collapsed="false">
      <c r="B4224" s="42" t="s">
        <v>6420</v>
      </c>
      <c r="C4224" s="43" t="s">
        <v>9649</v>
      </c>
      <c r="D4224" s="43" t="s">
        <v>9650</v>
      </c>
      <c r="E4224" s="44" t="n">
        <v>1557</v>
      </c>
      <c r="F4224" s="42" t="n">
        <v>10</v>
      </c>
      <c r="G4224" s="45" t="n">
        <v>5905148007568</v>
      </c>
      <c r="H4224" s="46"/>
      <c r="I4224" s="47" t="n">
        <v>79</v>
      </c>
      <c r="J4224" s="48" t="n">
        <f aca="false">I4224-(I4224*$B$8/100)</f>
        <v>79</v>
      </c>
      <c r="K4224" s="48" t="n">
        <f aca="false">H4224*J4224</f>
        <v>0</v>
      </c>
    </row>
    <row r="4225" customFormat="false" ht="12.75" hidden="false" customHeight="false" outlineLevel="0" collapsed="false">
      <c r="B4225" s="42" t="s">
        <v>6420</v>
      </c>
      <c r="C4225" s="43" t="s">
        <v>9651</v>
      </c>
      <c r="D4225" s="43" t="s">
        <v>9652</v>
      </c>
      <c r="E4225" s="44" t="n">
        <v>1558</v>
      </c>
      <c r="F4225" s="42" t="n">
        <v>10</v>
      </c>
      <c r="G4225" s="45" t="n">
        <v>5905148007575</v>
      </c>
      <c r="H4225" s="46"/>
      <c r="I4225" s="47" t="n">
        <v>80</v>
      </c>
      <c r="J4225" s="48" t="n">
        <f aca="false">I4225-(I4225*$B$8/100)</f>
        <v>80</v>
      </c>
      <c r="K4225" s="48" t="n">
        <f aca="false">H4225*J4225</f>
        <v>0</v>
      </c>
    </row>
    <row r="4226" customFormat="false" ht="12.75" hidden="false" customHeight="false" outlineLevel="0" collapsed="false">
      <c r="B4226" s="42" t="s">
        <v>6420</v>
      </c>
      <c r="C4226" s="43" t="s">
        <v>9653</v>
      </c>
      <c r="D4226" s="43" t="s">
        <v>9654</v>
      </c>
      <c r="E4226" s="44" t="n">
        <v>1559</v>
      </c>
      <c r="F4226" s="42" t="n">
        <v>10</v>
      </c>
      <c r="G4226" s="45" t="n">
        <v>5905148007582</v>
      </c>
      <c r="H4226" s="46"/>
      <c r="I4226" s="47" t="n">
        <v>79</v>
      </c>
      <c r="J4226" s="48" t="n">
        <f aca="false">I4226-(I4226*$B$8/100)</f>
        <v>79</v>
      </c>
      <c r="K4226" s="48" t="n">
        <f aca="false">H4226*J4226</f>
        <v>0</v>
      </c>
    </row>
    <row r="4227" customFormat="false" ht="12.75" hidden="false" customHeight="false" outlineLevel="0" collapsed="false">
      <c r="B4227" s="42" t="s">
        <v>6420</v>
      </c>
      <c r="C4227" s="43" t="s">
        <v>9655</v>
      </c>
      <c r="D4227" s="43" t="s">
        <v>9656</v>
      </c>
      <c r="E4227" s="44" t="n">
        <v>1560</v>
      </c>
      <c r="F4227" s="42" t="n">
        <v>10</v>
      </c>
      <c r="G4227" s="45" t="n">
        <v>5905148007599</v>
      </c>
      <c r="H4227" s="46"/>
      <c r="I4227" s="47" t="n">
        <v>80</v>
      </c>
      <c r="J4227" s="48" t="n">
        <f aca="false">I4227-(I4227*$B$8/100)</f>
        <v>80</v>
      </c>
      <c r="K4227" s="48" t="n">
        <f aca="false">H4227*J4227</f>
        <v>0</v>
      </c>
    </row>
    <row r="4228" customFormat="false" ht="12.75" hidden="false" customHeight="false" outlineLevel="0" collapsed="false">
      <c r="B4228" s="42" t="s">
        <v>6420</v>
      </c>
      <c r="C4228" s="43" t="s">
        <v>9657</v>
      </c>
      <c r="D4228" s="43" t="s">
        <v>9658</v>
      </c>
      <c r="E4228" s="44" t="n">
        <v>1561</v>
      </c>
      <c r="F4228" s="42" t="n">
        <v>10</v>
      </c>
      <c r="G4228" s="45" t="n">
        <v>5905148008862</v>
      </c>
      <c r="H4228" s="46"/>
      <c r="I4228" s="47" t="n">
        <v>32.7</v>
      </c>
      <c r="J4228" s="48" t="n">
        <f aca="false">I4228-(I4228*$B$8/100)</f>
        <v>32.7</v>
      </c>
      <c r="K4228" s="48" t="n">
        <f aca="false">H4228*J4228</f>
        <v>0</v>
      </c>
    </row>
    <row r="4229" customFormat="false" ht="12.75" hidden="false" customHeight="false" outlineLevel="0" collapsed="false">
      <c r="B4229" s="42" t="s">
        <v>6420</v>
      </c>
      <c r="C4229" s="43" t="s">
        <v>9659</v>
      </c>
      <c r="D4229" s="43" t="s">
        <v>9660</v>
      </c>
      <c r="E4229" s="44" t="n">
        <v>1562</v>
      </c>
      <c r="F4229" s="42" t="n">
        <v>10</v>
      </c>
      <c r="G4229" s="45" t="n">
        <v>5905148008879</v>
      </c>
      <c r="H4229" s="46"/>
      <c r="I4229" s="47" t="n">
        <v>36.8</v>
      </c>
      <c r="J4229" s="48" t="n">
        <f aca="false">I4229-(I4229*$B$8/100)</f>
        <v>36.8</v>
      </c>
      <c r="K4229" s="48" t="n">
        <f aca="false">H4229*J4229</f>
        <v>0</v>
      </c>
    </row>
    <row r="4230" customFormat="false" ht="12.75" hidden="false" customHeight="false" outlineLevel="0" collapsed="false">
      <c r="B4230" s="42" t="s">
        <v>6420</v>
      </c>
      <c r="C4230" s="43" t="s">
        <v>9661</v>
      </c>
      <c r="D4230" s="43" t="s">
        <v>9662</v>
      </c>
      <c r="E4230" s="44" t="n">
        <v>1563</v>
      </c>
      <c r="F4230" s="42" t="n">
        <v>10</v>
      </c>
      <c r="G4230" s="45" t="n">
        <v>5905148008886</v>
      </c>
      <c r="H4230" s="46"/>
      <c r="I4230" s="47" t="n">
        <v>37.5</v>
      </c>
      <c r="J4230" s="48" t="n">
        <f aca="false">I4230-(I4230*$B$8/100)</f>
        <v>37.5</v>
      </c>
      <c r="K4230" s="48" t="n">
        <f aca="false">H4230*J4230</f>
        <v>0</v>
      </c>
    </row>
    <row r="4231" customFormat="false" ht="12.75" hidden="false" customHeight="false" outlineLevel="0" collapsed="false">
      <c r="B4231" s="42" t="s">
        <v>6420</v>
      </c>
      <c r="C4231" s="43" t="s">
        <v>9663</v>
      </c>
      <c r="D4231" s="43" t="s">
        <v>9664</v>
      </c>
      <c r="E4231" s="44" t="n">
        <v>1564</v>
      </c>
      <c r="F4231" s="42" t="n">
        <v>10</v>
      </c>
      <c r="G4231" s="45" t="n">
        <v>5905148008893</v>
      </c>
      <c r="H4231" s="46"/>
      <c r="I4231" s="47" t="n">
        <v>36.8</v>
      </c>
      <c r="J4231" s="48" t="n">
        <f aca="false">I4231-(I4231*$B$8/100)</f>
        <v>36.8</v>
      </c>
      <c r="K4231" s="48" t="n">
        <f aca="false">H4231*J4231</f>
        <v>0</v>
      </c>
    </row>
    <row r="4232" customFormat="false" ht="12.75" hidden="false" customHeight="false" outlineLevel="0" collapsed="false">
      <c r="B4232" s="42" t="s">
        <v>6420</v>
      </c>
      <c r="C4232" s="43" t="s">
        <v>9665</v>
      </c>
      <c r="D4232" s="43" t="s">
        <v>9666</v>
      </c>
      <c r="E4232" s="44" t="n">
        <v>1565</v>
      </c>
      <c r="F4232" s="42" t="n">
        <v>10</v>
      </c>
      <c r="G4232" s="45" t="n">
        <v>5905148008909</v>
      </c>
      <c r="H4232" s="46"/>
      <c r="I4232" s="47" t="n">
        <v>37.5</v>
      </c>
      <c r="J4232" s="48" t="n">
        <f aca="false">I4232-(I4232*$B$8/100)</f>
        <v>37.5</v>
      </c>
      <c r="K4232" s="48" t="n">
        <f aca="false">H4232*J4232</f>
        <v>0</v>
      </c>
    </row>
    <row r="4233" customFormat="false" ht="12.75" hidden="false" customHeight="false" outlineLevel="0" collapsed="false">
      <c r="B4233" s="42" t="s">
        <v>6420</v>
      </c>
      <c r="C4233" s="43" t="s">
        <v>9667</v>
      </c>
      <c r="D4233" s="43" t="s">
        <v>9668</v>
      </c>
      <c r="E4233" s="44" t="n">
        <v>1566</v>
      </c>
      <c r="F4233" s="42" t="n">
        <v>10</v>
      </c>
      <c r="G4233" s="45" t="n">
        <v>5905148007650</v>
      </c>
      <c r="H4233" s="46"/>
      <c r="I4233" s="47" t="n">
        <v>54</v>
      </c>
      <c r="J4233" s="48" t="n">
        <f aca="false">I4233-(I4233*$B$8/100)</f>
        <v>54</v>
      </c>
      <c r="K4233" s="48" t="n">
        <f aca="false">H4233*J4233</f>
        <v>0</v>
      </c>
    </row>
    <row r="4234" customFormat="false" ht="12.75" hidden="false" customHeight="false" outlineLevel="0" collapsed="false">
      <c r="B4234" s="42" t="s">
        <v>6420</v>
      </c>
      <c r="C4234" s="43" t="s">
        <v>9669</v>
      </c>
      <c r="D4234" s="43" t="s">
        <v>9670</v>
      </c>
      <c r="E4234" s="44" t="n">
        <v>1567</v>
      </c>
      <c r="F4234" s="42" t="n">
        <v>10</v>
      </c>
      <c r="G4234" s="45" t="n">
        <v>5905148007667</v>
      </c>
      <c r="H4234" s="46"/>
      <c r="I4234" s="47" t="n">
        <v>60</v>
      </c>
      <c r="J4234" s="48" t="n">
        <f aca="false">I4234-(I4234*$B$8/100)</f>
        <v>60</v>
      </c>
      <c r="K4234" s="48" t="n">
        <f aca="false">H4234*J4234</f>
        <v>0</v>
      </c>
    </row>
    <row r="4235" customFormat="false" ht="12.75" hidden="false" customHeight="false" outlineLevel="0" collapsed="false">
      <c r="B4235" s="42" t="s">
        <v>6420</v>
      </c>
      <c r="C4235" s="43" t="s">
        <v>9671</v>
      </c>
      <c r="D4235" s="43" t="s">
        <v>9672</v>
      </c>
      <c r="E4235" s="44" t="n">
        <v>1568</v>
      </c>
      <c r="F4235" s="42" t="n">
        <v>10</v>
      </c>
      <c r="G4235" s="45" t="n">
        <v>5905148007674</v>
      </c>
      <c r="H4235" s="46"/>
      <c r="I4235" s="47" t="n">
        <v>63</v>
      </c>
      <c r="J4235" s="48" t="n">
        <f aca="false">I4235-(I4235*$B$8/100)</f>
        <v>63</v>
      </c>
      <c r="K4235" s="48" t="n">
        <f aca="false">H4235*J4235</f>
        <v>0</v>
      </c>
    </row>
    <row r="4236" customFormat="false" ht="12.75" hidden="false" customHeight="false" outlineLevel="0" collapsed="false">
      <c r="B4236" s="42" t="s">
        <v>6420</v>
      </c>
      <c r="C4236" s="43" t="s">
        <v>9673</v>
      </c>
      <c r="D4236" s="43" t="s">
        <v>9674</v>
      </c>
      <c r="E4236" s="44" t="n">
        <v>1569</v>
      </c>
      <c r="F4236" s="42" t="n">
        <v>10</v>
      </c>
      <c r="G4236" s="45" t="n">
        <v>5905148007681</v>
      </c>
      <c r="H4236" s="46"/>
      <c r="I4236" s="47" t="n">
        <v>60</v>
      </c>
      <c r="J4236" s="48" t="n">
        <f aca="false">I4236-(I4236*$B$8/100)</f>
        <v>60</v>
      </c>
      <c r="K4236" s="48" t="n">
        <f aca="false">H4236*J4236</f>
        <v>0</v>
      </c>
    </row>
    <row r="4237" customFormat="false" ht="12.75" hidden="false" customHeight="false" outlineLevel="0" collapsed="false">
      <c r="B4237" s="42" t="s">
        <v>6420</v>
      </c>
      <c r="C4237" s="43" t="s">
        <v>9675</v>
      </c>
      <c r="D4237" s="43" t="s">
        <v>9676</v>
      </c>
      <c r="E4237" s="44" t="n">
        <v>1570</v>
      </c>
      <c r="F4237" s="42" t="n">
        <v>10</v>
      </c>
      <c r="G4237" s="45" t="n">
        <v>5905148007698</v>
      </c>
      <c r="H4237" s="46"/>
      <c r="I4237" s="47" t="n">
        <v>63</v>
      </c>
      <c r="J4237" s="48" t="n">
        <f aca="false">I4237-(I4237*$B$8/100)</f>
        <v>63</v>
      </c>
      <c r="K4237" s="48" t="n">
        <f aca="false">H4237*J4237</f>
        <v>0</v>
      </c>
    </row>
    <row r="4238" customFormat="false" ht="12.75" hidden="false" customHeight="false" outlineLevel="0" collapsed="false">
      <c r="B4238" s="42" t="s">
        <v>6420</v>
      </c>
      <c r="C4238" s="43" t="s">
        <v>9677</v>
      </c>
      <c r="D4238" s="43" t="s">
        <v>9678</v>
      </c>
      <c r="E4238" s="44" t="n">
        <v>1571</v>
      </c>
      <c r="F4238" s="42" t="n">
        <v>10</v>
      </c>
      <c r="G4238" s="45" t="n">
        <v>5905148007759</v>
      </c>
      <c r="H4238" s="46"/>
      <c r="I4238" s="47" t="n">
        <v>83</v>
      </c>
      <c r="J4238" s="48" t="n">
        <f aca="false">I4238-(I4238*$B$8/100)</f>
        <v>83</v>
      </c>
      <c r="K4238" s="48" t="n">
        <f aca="false">H4238*J4238</f>
        <v>0</v>
      </c>
    </row>
    <row r="4239" customFormat="false" ht="12.75" hidden="false" customHeight="false" outlineLevel="0" collapsed="false">
      <c r="B4239" s="42" t="s">
        <v>6420</v>
      </c>
      <c r="C4239" s="43" t="s">
        <v>9679</v>
      </c>
      <c r="D4239" s="43" t="s">
        <v>9680</v>
      </c>
      <c r="E4239" s="44" t="n">
        <v>1572</v>
      </c>
      <c r="F4239" s="42" t="n">
        <v>10</v>
      </c>
      <c r="G4239" s="45" t="n">
        <v>5905148007766</v>
      </c>
      <c r="H4239" s="46"/>
      <c r="I4239" s="47" t="n">
        <v>93</v>
      </c>
      <c r="J4239" s="48" t="n">
        <f aca="false">I4239-(I4239*$B$8/100)</f>
        <v>93</v>
      </c>
      <c r="K4239" s="48" t="n">
        <f aca="false">H4239*J4239</f>
        <v>0</v>
      </c>
    </row>
    <row r="4240" customFormat="false" ht="12.75" hidden="false" customHeight="false" outlineLevel="0" collapsed="false">
      <c r="B4240" s="42" t="s">
        <v>6420</v>
      </c>
      <c r="C4240" s="43" t="s">
        <v>9681</v>
      </c>
      <c r="D4240" s="43" t="s">
        <v>9682</v>
      </c>
      <c r="E4240" s="44" t="n">
        <v>1573</v>
      </c>
      <c r="F4240" s="42" t="n">
        <v>10</v>
      </c>
      <c r="G4240" s="45" t="n">
        <v>5905148007773</v>
      </c>
      <c r="H4240" s="46"/>
      <c r="I4240" s="47" t="n">
        <v>96</v>
      </c>
      <c r="J4240" s="48" t="n">
        <f aca="false">I4240-(I4240*$B$8/100)</f>
        <v>96</v>
      </c>
      <c r="K4240" s="48" t="n">
        <f aca="false">H4240*J4240</f>
        <v>0</v>
      </c>
    </row>
    <row r="4241" customFormat="false" ht="12.75" hidden="false" customHeight="false" outlineLevel="0" collapsed="false">
      <c r="B4241" s="42" t="s">
        <v>6420</v>
      </c>
      <c r="C4241" s="43" t="s">
        <v>9683</v>
      </c>
      <c r="D4241" s="43" t="s">
        <v>9684</v>
      </c>
      <c r="E4241" s="44" t="n">
        <v>1574</v>
      </c>
      <c r="F4241" s="42" t="n">
        <v>10</v>
      </c>
      <c r="G4241" s="45" t="n">
        <v>5905148007780</v>
      </c>
      <c r="H4241" s="46"/>
      <c r="I4241" s="47" t="n">
        <v>93</v>
      </c>
      <c r="J4241" s="48" t="n">
        <f aca="false">I4241-(I4241*$B$8/100)</f>
        <v>93</v>
      </c>
      <c r="K4241" s="48" t="n">
        <f aca="false">H4241*J4241</f>
        <v>0</v>
      </c>
    </row>
    <row r="4242" customFormat="false" ht="12.75" hidden="false" customHeight="false" outlineLevel="0" collapsed="false">
      <c r="B4242" s="42" t="s">
        <v>6420</v>
      </c>
      <c r="C4242" s="43" t="s">
        <v>9685</v>
      </c>
      <c r="D4242" s="43" t="s">
        <v>9686</v>
      </c>
      <c r="E4242" s="44" t="n">
        <v>1575</v>
      </c>
      <c r="F4242" s="42" t="n">
        <v>10</v>
      </c>
      <c r="G4242" s="45" t="n">
        <v>5905148007797</v>
      </c>
      <c r="H4242" s="46"/>
      <c r="I4242" s="47" t="n">
        <v>96</v>
      </c>
      <c r="J4242" s="48" t="n">
        <f aca="false">I4242-(I4242*$B$8/100)</f>
        <v>96</v>
      </c>
      <c r="K4242" s="48" t="n">
        <f aca="false">H4242*J4242</f>
        <v>0</v>
      </c>
    </row>
    <row r="4243" customFormat="false" ht="12.75" hidden="false" customHeight="false" outlineLevel="0" collapsed="false">
      <c r="B4243" s="42" t="s">
        <v>6420</v>
      </c>
      <c r="C4243" s="43" t="s">
        <v>9687</v>
      </c>
      <c r="D4243" s="43" t="s">
        <v>9688</v>
      </c>
      <c r="E4243" s="44" t="n">
        <v>1576</v>
      </c>
      <c r="F4243" s="42" t="n">
        <v>10</v>
      </c>
      <c r="G4243" s="45" t="n">
        <v>5905148007704</v>
      </c>
      <c r="H4243" s="46"/>
      <c r="I4243" s="47" t="n">
        <v>58</v>
      </c>
      <c r="J4243" s="48" t="n">
        <f aca="false">I4243-(I4243*$B$8/100)</f>
        <v>58</v>
      </c>
      <c r="K4243" s="48" t="n">
        <f aca="false">H4243*J4243</f>
        <v>0</v>
      </c>
    </row>
    <row r="4244" customFormat="false" ht="12.75" hidden="false" customHeight="false" outlineLevel="0" collapsed="false">
      <c r="B4244" s="42" t="s">
        <v>6420</v>
      </c>
      <c r="C4244" s="43" t="s">
        <v>9689</v>
      </c>
      <c r="D4244" s="43" t="s">
        <v>9690</v>
      </c>
      <c r="E4244" s="44" t="n">
        <v>1577</v>
      </c>
      <c r="F4244" s="42" t="n">
        <v>10</v>
      </c>
      <c r="G4244" s="45" t="n">
        <v>5905148007711</v>
      </c>
      <c r="H4244" s="46"/>
      <c r="I4244" s="47" t="n">
        <v>64</v>
      </c>
      <c r="J4244" s="48" t="n">
        <f aca="false">I4244-(I4244*$B$8/100)</f>
        <v>64</v>
      </c>
      <c r="K4244" s="48" t="n">
        <f aca="false">H4244*J4244</f>
        <v>0</v>
      </c>
    </row>
    <row r="4245" customFormat="false" ht="12.75" hidden="false" customHeight="false" outlineLevel="0" collapsed="false">
      <c r="B4245" s="42" t="s">
        <v>6420</v>
      </c>
      <c r="C4245" s="43" t="s">
        <v>9691</v>
      </c>
      <c r="D4245" s="43" t="s">
        <v>9692</v>
      </c>
      <c r="E4245" s="44" t="n">
        <v>1578</v>
      </c>
      <c r="F4245" s="42" t="n">
        <v>10</v>
      </c>
      <c r="G4245" s="45" t="n">
        <v>5905148007728</v>
      </c>
      <c r="H4245" s="46"/>
      <c r="I4245" s="47" t="n">
        <v>66</v>
      </c>
      <c r="J4245" s="48" t="n">
        <f aca="false">I4245-(I4245*$B$8/100)</f>
        <v>66</v>
      </c>
      <c r="K4245" s="48" t="n">
        <f aca="false">H4245*J4245</f>
        <v>0</v>
      </c>
    </row>
    <row r="4246" customFormat="false" ht="12.75" hidden="false" customHeight="false" outlineLevel="0" collapsed="false">
      <c r="B4246" s="42" t="s">
        <v>6420</v>
      </c>
      <c r="C4246" s="43" t="s">
        <v>9693</v>
      </c>
      <c r="D4246" s="43" t="s">
        <v>9694</v>
      </c>
      <c r="E4246" s="44" t="n">
        <v>1579</v>
      </c>
      <c r="F4246" s="42" t="n">
        <v>10</v>
      </c>
      <c r="G4246" s="45" t="n">
        <v>5905148007735</v>
      </c>
      <c r="H4246" s="46"/>
      <c r="I4246" s="47" t="n">
        <v>64</v>
      </c>
      <c r="J4246" s="48" t="n">
        <f aca="false">I4246-(I4246*$B$8/100)</f>
        <v>64</v>
      </c>
      <c r="K4246" s="48" t="n">
        <f aca="false">H4246*J4246</f>
        <v>0</v>
      </c>
    </row>
    <row r="4247" customFormat="false" ht="12.75" hidden="false" customHeight="false" outlineLevel="0" collapsed="false">
      <c r="B4247" s="42" t="s">
        <v>6420</v>
      </c>
      <c r="C4247" s="43" t="s">
        <v>9695</v>
      </c>
      <c r="D4247" s="43" t="s">
        <v>9696</v>
      </c>
      <c r="E4247" s="44" t="n">
        <v>1580</v>
      </c>
      <c r="F4247" s="42" t="n">
        <v>10</v>
      </c>
      <c r="G4247" s="45" t="n">
        <v>5905148007742</v>
      </c>
      <c r="H4247" s="46"/>
      <c r="I4247" s="47" t="n">
        <v>66</v>
      </c>
      <c r="J4247" s="48" t="n">
        <f aca="false">I4247-(I4247*$B$8/100)</f>
        <v>66</v>
      </c>
      <c r="K4247" s="48" t="n">
        <f aca="false">H4247*J4247</f>
        <v>0</v>
      </c>
    </row>
    <row r="4248" customFormat="false" ht="12.75" hidden="false" customHeight="false" outlineLevel="0" collapsed="false">
      <c r="B4248" s="42" t="s">
        <v>6420</v>
      </c>
      <c r="C4248" s="43" t="s">
        <v>9697</v>
      </c>
      <c r="D4248" s="43" t="s">
        <v>9698</v>
      </c>
      <c r="E4248" s="44" t="n">
        <v>1581</v>
      </c>
      <c r="F4248" s="42" t="n">
        <v>10</v>
      </c>
      <c r="G4248" s="45" t="n">
        <v>5905148007803</v>
      </c>
      <c r="H4248" s="46"/>
      <c r="I4248" s="47" t="n">
        <v>90</v>
      </c>
      <c r="J4248" s="48" t="n">
        <f aca="false">I4248-(I4248*$B$8/100)</f>
        <v>90</v>
      </c>
      <c r="K4248" s="48" t="n">
        <f aca="false">H4248*J4248</f>
        <v>0</v>
      </c>
    </row>
    <row r="4249" customFormat="false" ht="12.75" hidden="false" customHeight="false" outlineLevel="0" collapsed="false">
      <c r="B4249" s="42" t="s">
        <v>6420</v>
      </c>
      <c r="C4249" s="43" t="s">
        <v>9699</v>
      </c>
      <c r="D4249" s="43" t="s">
        <v>9700</v>
      </c>
      <c r="E4249" s="44" t="n">
        <v>1582</v>
      </c>
      <c r="F4249" s="42" t="n">
        <v>10</v>
      </c>
      <c r="G4249" s="45" t="n">
        <v>5905148007810</v>
      </c>
      <c r="H4249" s="46"/>
      <c r="I4249" s="47" t="n">
        <v>99</v>
      </c>
      <c r="J4249" s="48" t="n">
        <f aca="false">I4249-(I4249*$B$8/100)</f>
        <v>99</v>
      </c>
      <c r="K4249" s="48" t="n">
        <f aca="false">H4249*J4249</f>
        <v>0</v>
      </c>
    </row>
    <row r="4250" customFormat="false" ht="12.75" hidden="false" customHeight="false" outlineLevel="0" collapsed="false">
      <c r="B4250" s="42" t="s">
        <v>6420</v>
      </c>
      <c r="C4250" s="43" t="s">
        <v>9701</v>
      </c>
      <c r="D4250" s="43" t="s">
        <v>9702</v>
      </c>
      <c r="E4250" s="44" t="n">
        <v>1583</v>
      </c>
      <c r="F4250" s="42" t="n">
        <v>10</v>
      </c>
      <c r="G4250" s="45" t="n">
        <v>5905148007827</v>
      </c>
      <c r="H4250" s="46"/>
      <c r="I4250" s="47" t="n">
        <v>102</v>
      </c>
      <c r="J4250" s="48" t="n">
        <f aca="false">I4250-(I4250*$B$8/100)</f>
        <v>102</v>
      </c>
      <c r="K4250" s="48" t="n">
        <f aca="false">H4250*J4250</f>
        <v>0</v>
      </c>
    </row>
    <row r="4251" customFormat="false" ht="12.75" hidden="false" customHeight="false" outlineLevel="0" collapsed="false">
      <c r="B4251" s="42" t="s">
        <v>6420</v>
      </c>
      <c r="C4251" s="43" t="s">
        <v>9703</v>
      </c>
      <c r="D4251" s="43" t="s">
        <v>9704</v>
      </c>
      <c r="E4251" s="44" t="n">
        <v>1584</v>
      </c>
      <c r="F4251" s="42" t="n">
        <v>10</v>
      </c>
      <c r="G4251" s="45" t="n">
        <v>5905148007834</v>
      </c>
      <c r="H4251" s="46"/>
      <c r="I4251" s="47" t="n">
        <v>99</v>
      </c>
      <c r="J4251" s="48" t="n">
        <f aca="false">I4251-(I4251*$B$8/100)</f>
        <v>99</v>
      </c>
      <c r="K4251" s="48" t="n">
        <f aca="false">H4251*J4251</f>
        <v>0</v>
      </c>
    </row>
    <row r="4252" customFormat="false" ht="12.75" hidden="false" customHeight="false" outlineLevel="0" collapsed="false">
      <c r="B4252" s="42" t="s">
        <v>6420</v>
      </c>
      <c r="C4252" s="43" t="s">
        <v>9705</v>
      </c>
      <c r="D4252" s="43" t="s">
        <v>9706</v>
      </c>
      <c r="E4252" s="44" t="n">
        <v>1585</v>
      </c>
      <c r="F4252" s="42" t="n">
        <v>10</v>
      </c>
      <c r="G4252" s="45" t="n">
        <v>5905148007841</v>
      </c>
      <c r="H4252" s="46"/>
      <c r="I4252" s="47" t="n">
        <v>102</v>
      </c>
      <c r="J4252" s="48" t="n">
        <f aca="false">I4252-(I4252*$B$8/100)</f>
        <v>102</v>
      </c>
      <c r="K4252" s="48" t="n">
        <f aca="false">H4252*J4252</f>
        <v>0</v>
      </c>
    </row>
    <row r="4253" customFormat="false" ht="12.75" hidden="false" customHeight="false" outlineLevel="0" collapsed="false">
      <c r="B4253" s="42" t="s">
        <v>6420</v>
      </c>
      <c r="C4253" s="43" t="s">
        <v>9707</v>
      </c>
      <c r="D4253" s="43" t="s">
        <v>9708</v>
      </c>
      <c r="E4253" s="44" t="n">
        <v>1586</v>
      </c>
      <c r="F4253" s="42" t="n">
        <v>20</v>
      </c>
      <c r="G4253" s="45" t="n">
        <v>5905148100023</v>
      </c>
      <c r="H4253" s="46"/>
      <c r="I4253" s="47" t="n">
        <v>15.3</v>
      </c>
      <c r="J4253" s="48" t="n">
        <f aca="false">I4253-(I4253*$B$8/100)</f>
        <v>15.3</v>
      </c>
      <c r="K4253" s="48" t="n">
        <f aca="false">H4253*J4253</f>
        <v>0</v>
      </c>
    </row>
    <row r="4254" customFormat="false" ht="12.75" hidden="false" customHeight="false" outlineLevel="0" collapsed="false">
      <c r="B4254" s="42" t="s">
        <v>6420</v>
      </c>
      <c r="C4254" s="43" t="s">
        <v>9709</v>
      </c>
      <c r="D4254" s="43" t="s">
        <v>9710</v>
      </c>
      <c r="E4254" s="44" t="n">
        <v>1587</v>
      </c>
      <c r="F4254" s="42" t="n">
        <v>20</v>
      </c>
      <c r="G4254" s="45" t="n">
        <v>5905148100030</v>
      </c>
      <c r="H4254" s="46"/>
      <c r="I4254" s="47" t="n">
        <v>15.3</v>
      </c>
      <c r="J4254" s="48" t="n">
        <f aca="false">I4254-(I4254*$B$8/100)</f>
        <v>15.3</v>
      </c>
      <c r="K4254" s="48" t="n">
        <f aca="false">H4254*J4254</f>
        <v>0</v>
      </c>
    </row>
    <row r="4255" customFormat="false" ht="12.75" hidden="false" customHeight="false" outlineLevel="0" collapsed="false">
      <c r="B4255" s="42" t="s">
        <v>6420</v>
      </c>
      <c r="C4255" s="43" t="s">
        <v>9711</v>
      </c>
      <c r="D4255" s="43" t="s">
        <v>9712</v>
      </c>
      <c r="E4255" s="44" t="n">
        <v>1588</v>
      </c>
      <c r="F4255" s="42" t="n">
        <v>20</v>
      </c>
      <c r="G4255" s="45" t="n">
        <v>5905148100047</v>
      </c>
      <c r="H4255" s="46"/>
      <c r="I4255" s="47" t="n">
        <v>15.3</v>
      </c>
      <c r="J4255" s="48" t="n">
        <f aca="false">I4255-(I4255*$B$8/100)</f>
        <v>15.3</v>
      </c>
      <c r="K4255" s="48" t="n">
        <f aca="false">H4255*J4255</f>
        <v>0</v>
      </c>
    </row>
    <row r="4256" customFormat="false" ht="12.75" hidden="false" customHeight="false" outlineLevel="0" collapsed="false">
      <c r="B4256" s="42" t="s">
        <v>6420</v>
      </c>
      <c r="C4256" s="43" t="s">
        <v>9713</v>
      </c>
      <c r="D4256" s="43" t="s">
        <v>9714</v>
      </c>
      <c r="E4256" s="44" t="n">
        <v>1589</v>
      </c>
      <c r="F4256" s="42" t="n">
        <v>20</v>
      </c>
      <c r="G4256" s="45" t="n">
        <v>5905148100054</v>
      </c>
      <c r="H4256" s="46"/>
      <c r="I4256" s="47" t="n">
        <v>15.3</v>
      </c>
      <c r="J4256" s="48" t="n">
        <f aca="false">I4256-(I4256*$B$8/100)</f>
        <v>15.3</v>
      </c>
      <c r="K4256" s="48" t="n">
        <f aca="false">H4256*J4256</f>
        <v>0</v>
      </c>
    </row>
    <row r="4257" customFormat="false" ht="12.75" hidden="false" customHeight="false" outlineLevel="0" collapsed="false">
      <c r="B4257" s="42" t="s">
        <v>6420</v>
      </c>
      <c r="C4257" s="43" t="s">
        <v>9715</v>
      </c>
      <c r="D4257" s="43" t="s">
        <v>9716</v>
      </c>
      <c r="E4257" s="44" t="n">
        <v>1590</v>
      </c>
      <c r="F4257" s="42" t="n">
        <v>20</v>
      </c>
      <c r="G4257" s="45" t="n">
        <v>5905148100061</v>
      </c>
      <c r="H4257" s="46"/>
      <c r="I4257" s="47" t="n">
        <v>15.3</v>
      </c>
      <c r="J4257" s="48" t="n">
        <f aca="false">I4257-(I4257*$B$8/100)</f>
        <v>15.3</v>
      </c>
      <c r="K4257" s="48" t="n">
        <f aca="false">H4257*J4257</f>
        <v>0</v>
      </c>
    </row>
    <row r="4258" customFormat="false" ht="12.75" hidden="false" customHeight="false" outlineLevel="0" collapsed="false">
      <c r="B4258" s="42" t="s">
        <v>6420</v>
      </c>
      <c r="C4258" s="43" t="s">
        <v>9717</v>
      </c>
      <c r="D4258" s="43" t="s">
        <v>9718</v>
      </c>
      <c r="E4258" s="44" t="n">
        <v>1591</v>
      </c>
      <c r="F4258" s="42" t="n">
        <v>20</v>
      </c>
      <c r="G4258" s="45" t="n">
        <v>5905148200013</v>
      </c>
      <c r="H4258" s="46"/>
      <c r="I4258" s="47" t="n">
        <v>18.1</v>
      </c>
      <c r="J4258" s="48" t="n">
        <f aca="false">I4258-(I4258*$B$8/100)</f>
        <v>18.1</v>
      </c>
      <c r="K4258" s="48" t="n">
        <f aca="false">H4258*J4258</f>
        <v>0</v>
      </c>
    </row>
    <row r="4259" customFormat="false" ht="12.75" hidden="false" customHeight="false" outlineLevel="0" collapsed="false">
      <c r="B4259" s="42" t="s">
        <v>6420</v>
      </c>
      <c r="C4259" s="43" t="s">
        <v>9719</v>
      </c>
      <c r="D4259" s="43" t="s">
        <v>9720</v>
      </c>
      <c r="E4259" s="44" t="n">
        <v>1592</v>
      </c>
      <c r="F4259" s="42" t="n">
        <v>20</v>
      </c>
      <c r="G4259" s="45" t="n">
        <v>5905148200020</v>
      </c>
      <c r="H4259" s="46"/>
      <c r="I4259" s="47" t="n">
        <v>20.8</v>
      </c>
      <c r="J4259" s="48" t="n">
        <f aca="false">I4259-(I4259*$B$8/100)</f>
        <v>20.8</v>
      </c>
      <c r="K4259" s="48" t="n">
        <f aca="false">H4259*J4259</f>
        <v>0</v>
      </c>
    </row>
    <row r="4260" customFormat="false" ht="12.75" hidden="false" customHeight="false" outlineLevel="0" collapsed="false">
      <c r="B4260" s="42" t="s">
        <v>6420</v>
      </c>
      <c r="C4260" s="43" t="s">
        <v>9721</v>
      </c>
      <c r="D4260" s="43" t="s">
        <v>9722</v>
      </c>
      <c r="E4260" s="44" t="n">
        <v>1593</v>
      </c>
      <c r="F4260" s="42" t="n">
        <v>20</v>
      </c>
      <c r="G4260" s="45" t="n">
        <v>5905148200037</v>
      </c>
      <c r="H4260" s="46"/>
      <c r="I4260" s="47" t="n">
        <v>20.8</v>
      </c>
      <c r="J4260" s="48" t="n">
        <f aca="false">I4260-(I4260*$B$8/100)</f>
        <v>20.8</v>
      </c>
      <c r="K4260" s="48" t="n">
        <f aca="false">H4260*J4260</f>
        <v>0</v>
      </c>
    </row>
    <row r="4261" customFormat="false" ht="12.75" hidden="false" customHeight="false" outlineLevel="0" collapsed="false">
      <c r="B4261" s="42" t="s">
        <v>6420</v>
      </c>
      <c r="C4261" s="43" t="s">
        <v>9723</v>
      </c>
      <c r="D4261" s="43" t="s">
        <v>9724</v>
      </c>
      <c r="E4261" s="44" t="n">
        <v>1594</v>
      </c>
      <c r="F4261" s="42" t="n">
        <v>20</v>
      </c>
      <c r="G4261" s="45" t="n">
        <v>5905148200044</v>
      </c>
      <c r="H4261" s="46"/>
      <c r="I4261" s="47" t="n">
        <v>20.8</v>
      </c>
      <c r="J4261" s="48" t="n">
        <f aca="false">I4261-(I4261*$B$8/100)</f>
        <v>20.8</v>
      </c>
      <c r="K4261" s="48" t="n">
        <f aca="false">H4261*J4261</f>
        <v>0</v>
      </c>
    </row>
    <row r="4262" customFormat="false" ht="12.75" hidden="false" customHeight="false" outlineLevel="0" collapsed="false">
      <c r="B4262" s="42" t="s">
        <v>6420</v>
      </c>
      <c r="C4262" s="43" t="s">
        <v>9725</v>
      </c>
      <c r="D4262" s="43" t="s">
        <v>9726</v>
      </c>
      <c r="E4262" s="44" t="n">
        <v>1595</v>
      </c>
      <c r="F4262" s="42" t="n">
        <v>20</v>
      </c>
      <c r="G4262" s="45" t="n">
        <v>5905148200051</v>
      </c>
      <c r="H4262" s="46"/>
      <c r="I4262" s="47" t="n">
        <v>20.8</v>
      </c>
      <c r="J4262" s="48" t="n">
        <f aca="false">I4262-(I4262*$B$8/100)</f>
        <v>20.8</v>
      </c>
      <c r="K4262" s="48" t="n">
        <f aca="false">H4262*J4262</f>
        <v>0</v>
      </c>
    </row>
    <row r="4263" customFormat="false" ht="12.75" hidden="false" customHeight="false" outlineLevel="0" collapsed="false">
      <c r="B4263" s="42" t="s">
        <v>6420</v>
      </c>
      <c r="C4263" s="43" t="s">
        <v>9727</v>
      </c>
      <c r="D4263" s="43" t="s">
        <v>9728</v>
      </c>
      <c r="E4263" s="44" t="n">
        <v>1596</v>
      </c>
      <c r="F4263" s="42" t="n">
        <v>50</v>
      </c>
      <c r="G4263" s="45" t="n">
        <v>5905148007971</v>
      </c>
      <c r="H4263" s="46"/>
      <c r="I4263" s="47" t="n">
        <v>21.8</v>
      </c>
      <c r="J4263" s="48" t="n">
        <f aca="false">I4263-(I4263*$B$8/100)</f>
        <v>21.8</v>
      </c>
      <c r="K4263" s="48" t="n">
        <f aca="false">H4263*J4263</f>
        <v>0</v>
      </c>
    </row>
    <row r="4264" customFormat="false" ht="12.75" hidden="false" customHeight="false" outlineLevel="0" collapsed="false">
      <c r="B4264" s="42" t="s">
        <v>6420</v>
      </c>
      <c r="C4264" s="43" t="s">
        <v>9729</v>
      </c>
      <c r="D4264" s="43" t="s">
        <v>9730</v>
      </c>
      <c r="E4264" s="44" t="n">
        <v>1597</v>
      </c>
      <c r="F4264" s="42" t="n">
        <v>50</v>
      </c>
      <c r="G4264" s="45" t="n">
        <v>5905148007988</v>
      </c>
      <c r="H4264" s="46"/>
      <c r="I4264" s="47" t="n">
        <v>22.7</v>
      </c>
      <c r="J4264" s="48" t="n">
        <f aca="false">I4264-(I4264*$B$8/100)</f>
        <v>22.7</v>
      </c>
      <c r="K4264" s="48" t="n">
        <f aca="false">H4264*J4264</f>
        <v>0</v>
      </c>
    </row>
    <row r="4265" customFormat="false" ht="12.75" hidden="false" customHeight="false" outlineLevel="0" collapsed="false">
      <c r="B4265" s="42" t="s">
        <v>6420</v>
      </c>
      <c r="C4265" s="43" t="s">
        <v>9731</v>
      </c>
      <c r="D4265" s="43" t="s">
        <v>9732</v>
      </c>
      <c r="E4265" s="44" t="n">
        <v>1598</v>
      </c>
      <c r="F4265" s="42" t="n">
        <v>50</v>
      </c>
      <c r="G4265" s="45" t="n">
        <v>5905148007995</v>
      </c>
      <c r="H4265" s="46"/>
      <c r="I4265" s="47" t="n">
        <v>22.7</v>
      </c>
      <c r="J4265" s="48" t="n">
        <f aca="false">I4265-(I4265*$B$8/100)</f>
        <v>22.7</v>
      </c>
      <c r="K4265" s="48" t="n">
        <f aca="false">H4265*J4265</f>
        <v>0</v>
      </c>
    </row>
    <row r="4266" customFormat="false" ht="12.75" hidden="false" customHeight="false" outlineLevel="0" collapsed="false">
      <c r="B4266" s="42" t="s">
        <v>6420</v>
      </c>
      <c r="C4266" s="43" t="s">
        <v>9733</v>
      </c>
      <c r="D4266" s="43" t="s">
        <v>9734</v>
      </c>
      <c r="E4266" s="44" t="n">
        <v>1599</v>
      </c>
      <c r="F4266" s="42" t="n">
        <v>50</v>
      </c>
      <c r="G4266" s="45" t="n">
        <v>5905148008008</v>
      </c>
      <c r="H4266" s="46"/>
      <c r="I4266" s="47" t="n">
        <v>21.8</v>
      </c>
      <c r="J4266" s="48" t="n">
        <f aca="false">I4266-(I4266*$B$8/100)</f>
        <v>21.8</v>
      </c>
      <c r="K4266" s="48" t="n">
        <f aca="false">H4266*J4266</f>
        <v>0</v>
      </c>
    </row>
    <row r="4267" customFormat="false" ht="12.75" hidden="false" customHeight="false" outlineLevel="0" collapsed="false">
      <c r="B4267" s="42" t="s">
        <v>6420</v>
      </c>
      <c r="C4267" s="43" t="s">
        <v>9735</v>
      </c>
      <c r="D4267" s="43" t="s">
        <v>9736</v>
      </c>
      <c r="E4267" s="44" t="n">
        <v>1600</v>
      </c>
      <c r="F4267" s="42" t="n">
        <v>50</v>
      </c>
      <c r="G4267" s="45" t="n">
        <v>5905148008015</v>
      </c>
      <c r="H4267" s="46"/>
      <c r="I4267" s="47" t="n">
        <v>22.7</v>
      </c>
      <c r="J4267" s="48" t="n">
        <f aca="false">I4267-(I4267*$B$8/100)</f>
        <v>22.7</v>
      </c>
      <c r="K4267" s="48" t="n">
        <f aca="false">H4267*J4267</f>
        <v>0</v>
      </c>
    </row>
    <row r="4268" customFormat="false" ht="12.75" hidden="false" customHeight="false" outlineLevel="0" collapsed="false">
      <c r="B4268" s="42" t="s">
        <v>6420</v>
      </c>
      <c r="C4268" s="43" t="s">
        <v>9737</v>
      </c>
      <c r="D4268" s="43" t="s">
        <v>9738</v>
      </c>
      <c r="E4268" s="44" t="n">
        <v>1601</v>
      </c>
      <c r="F4268" s="42" t="n">
        <v>50</v>
      </c>
      <c r="G4268" s="45" t="n">
        <v>5905148008022</v>
      </c>
      <c r="H4268" s="46"/>
      <c r="I4268" s="47" t="n">
        <v>22.7</v>
      </c>
      <c r="J4268" s="48" t="n">
        <f aca="false">I4268-(I4268*$B$8/100)</f>
        <v>22.7</v>
      </c>
      <c r="K4268" s="48" t="n">
        <f aca="false">H4268*J4268</f>
        <v>0</v>
      </c>
    </row>
    <row r="4269" customFormat="false" ht="12.75" hidden="false" customHeight="false" outlineLevel="0" collapsed="false">
      <c r="B4269" s="42" t="s">
        <v>6420</v>
      </c>
      <c r="C4269" s="43" t="s">
        <v>9739</v>
      </c>
      <c r="D4269" s="43" t="s">
        <v>9740</v>
      </c>
      <c r="E4269" s="44" t="n">
        <v>1602</v>
      </c>
      <c r="F4269" s="42" t="n">
        <v>50</v>
      </c>
      <c r="G4269" s="45" t="n">
        <v>5905148300010</v>
      </c>
      <c r="H4269" s="46"/>
      <c r="I4269" s="47" t="n">
        <v>20.8</v>
      </c>
      <c r="J4269" s="48" t="n">
        <f aca="false">I4269-(I4269*$B$8/100)</f>
        <v>20.8</v>
      </c>
      <c r="K4269" s="48" t="n">
        <f aca="false">H4269*J4269</f>
        <v>0</v>
      </c>
    </row>
    <row r="4270" customFormat="false" ht="12.75" hidden="false" customHeight="false" outlineLevel="0" collapsed="false">
      <c r="B4270" s="42" t="s">
        <v>6420</v>
      </c>
      <c r="C4270" s="43" t="s">
        <v>9741</v>
      </c>
      <c r="D4270" s="43" t="s">
        <v>9742</v>
      </c>
      <c r="E4270" s="44" t="n">
        <v>1603</v>
      </c>
      <c r="F4270" s="42" t="n">
        <v>50</v>
      </c>
      <c r="G4270" s="45" t="n">
        <v>5905148300027</v>
      </c>
      <c r="H4270" s="46"/>
      <c r="I4270" s="47" t="n">
        <v>20.8</v>
      </c>
      <c r="J4270" s="48" t="n">
        <f aca="false">I4270-(I4270*$B$8/100)</f>
        <v>20.8</v>
      </c>
      <c r="K4270" s="48" t="n">
        <f aca="false">H4270*J4270</f>
        <v>0</v>
      </c>
    </row>
    <row r="4271" customFormat="false" ht="12.75" hidden="false" customHeight="false" outlineLevel="0" collapsed="false">
      <c r="B4271" s="42" t="s">
        <v>6420</v>
      </c>
      <c r="C4271" s="43" t="s">
        <v>9743</v>
      </c>
      <c r="D4271" s="43" t="s">
        <v>9744</v>
      </c>
      <c r="E4271" s="44" t="n">
        <v>1604</v>
      </c>
      <c r="F4271" s="42" t="n">
        <v>50</v>
      </c>
      <c r="G4271" s="45" t="n">
        <v>5905148300034</v>
      </c>
      <c r="H4271" s="46"/>
      <c r="I4271" s="47" t="n">
        <v>20.8</v>
      </c>
      <c r="J4271" s="48" t="n">
        <f aca="false">I4271-(I4271*$B$8/100)</f>
        <v>20.8</v>
      </c>
      <c r="K4271" s="48" t="n">
        <f aca="false">H4271*J4271</f>
        <v>0</v>
      </c>
    </row>
    <row r="4272" customFormat="false" ht="12.75" hidden="false" customHeight="false" outlineLevel="0" collapsed="false">
      <c r="B4272" s="42" t="s">
        <v>6420</v>
      </c>
      <c r="C4272" s="43" t="s">
        <v>9745</v>
      </c>
      <c r="D4272" s="43" t="s">
        <v>9746</v>
      </c>
      <c r="E4272" s="44" t="n">
        <v>1605</v>
      </c>
      <c r="F4272" s="42" t="n">
        <v>50</v>
      </c>
      <c r="G4272" s="45" t="n">
        <v>5905148300041</v>
      </c>
      <c r="H4272" s="46"/>
      <c r="I4272" s="47" t="n">
        <v>20.8</v>
      </c>
      <c r="J4272" s="48" t="n">
        <f aca="false">I4272-(I4272*$B$8/100)</f>
        <v>20.8</v>
      </c>
      <c r="K4272" s="48" t="n">
        <f aca="false">H4272*J4272</f>
        <v>0</v>
      </c>
    </row>
    <row r="4273" customFormat="false" ht="12.75" hidden="false" customHeight="false" outlineLevel="0" collapsed="false">
      <c r="B4273" s="42" t="s">
        <v>6420</v>
      </c>
      <c r="C4273" s="43" t="s">
        <v>9747</v>
      </c>
      <c r="D4273" s="43" t="s">
        <v>9748</v>
      </c>
      <c r="E4273" s="44" t="n">
        <v>1606</v>
      </c>
      <c r="F4273" s="42" t="n">
        <v>50</v>
      </c>
      <c r="G4273" s="45" t="n">
        <v>5905148300058</v>
      </c>
      <c r="H4273" s="46"/>
      <c r="I4273" s="47" t="n">
        <v>20.8</v>
      </c>
      <c r="J4273" s="48" t="n">
        <f aca="false">I4273-(I4273*$B$8/100)</f>
        <v>20.8</v>
      </c>
      <c r="K4273" s="48" t="n">
        <f aca="false">H4273*J4273</f>
        <v>0</v>
      </c>
    </row>
    <row r="4274" customFormat="false" ht="12.75" hidden="false" customHeight="false" outlineLevel="0" collapsed="false">
      <c r="B4274" s="42" t="s">
        <v>6420</v>
      </c>
      <c r="C4274" s="43" t="s">
        <v>9749</v>
      </c>
      <c r="D4274" s="43" t="s">
        <v>9750</v>
      </c>
      <c r="E4274" s="44" t="n">
        <v>1607</v>
      </c>
      <c r="F4274" s="42" t="n">
        <v>24</v>
      </c>
      <c r="G4274" s="45" t="n">
        <v>5905148040794</v>
      </c>
      <c r="H4274" s="46"/>
      <c r="I4274" s="47" t="n">
        <v>17.6</v>
      </c>
      <c r="J4274" s="48" t="n">
        <f aca="false">I4274-(I4274*$B$8/100)</f>
        <v>17.6</v>
      </c>
      <c r="K4274" s="48" t="n">
        <f aca="false">H4274*J4274</f>
        <v>0</v>
      </c>
    </row>
    <row r="4275" customFormat="false" ht="12.75" hidden="false" customHeight="false" outlineLevel="0" collapsed="false">
      <c r="B4275" s="42" t="s">
        <v>6420</v>
      </c>
      <c r="C4275" s="43" t="s">
        <v>9751</v>
      </c>
      <c r="D4275" s="43" t="s">
        <v>9752</v>
      </c>
      <c r="E4275" s="44" t="n">
        <v>1608</v>
      </c>
      <c r="F4275" s="42" t="n">
        <v>24</v>
      </c>
      <c r="G4275" s="45" t="n">
        <v>5905148040800</v>
      </c>
      <c r="H4275" s="46"/>
      <c r="I4275" s="47" t="n">
        <v>25.4</v>
      </c>
      <c r="J4275" s="48" t="n">
        <f aca="false">I4275-(I4275*$B$8/100)</f>
        <v>25.4</v>
      </c>
      <c r="K4275" s="48" t="n">
        <f aca="false">H4275*J4275</f>
        <v>0</v>
      </c>
    </row>
    <row r="4276" customFormat="false" ht="12.75" hidden="false" customHeight="false" outlineLevel="0" collapsed="false">
      <c r="B4276" s="42" t="s">
        <v>6420</v>
      </c>
      <c r="C4276" s="43" t="s">
        <v>9753</v>
      </c>
      <c r="D4276" s="43" t="s">
        <v>9754</v>
      </c>
      <c r="E4276" s="44" t="n">
        <v>1609</v>
      </c>
      <c r="F4276" s="42" t="n">
        <v>24</v>
      </c>
      <c r="G4276" s="45" t="n">
        <v>5905148040817</v>
      </c>
      <c r="H4276" s="46"/>
      <c r="I4276" s="47" t="n">
        <v>25.4</v>
      </c>
      <c r="J4276" s="48" t="n">
        <f aca="false">I4276-(I4276*$B$8/100)</f>
        <v>25.4</v>
      </c>
      <c r="K4276" s="48" t="n">
        <f aca="false">H4276*J4276</f>
        <v>0</v>
      </c>
    </row>
    <row r="4277" customFormat="false" ht="12.75" hidden="false" customHeight="false" outlineLevel="0" collapsed="false">
      <c r="B4277" s="42" t="s">
        <v>6420</v>
      </c>
      <c r="C4277" s="43" t="s">
        <v>9755</v>
      </c>
      <c r="D4277" s="43" t="s">
        <v>9756</v>
      </c>
      <c r="E4277" s="44" t="n">
        <v>1610</v>
      </c>
      <c r="F4277" s="42" t="n">
        <v>24</v>
      </c>
      <c r="G4277" s="45" t="n">
        <v>5905148040824</v>
      </c>
      <c r="H4277" s="46"/>
      <c r="I4277" s="47" t="n">
        <v>25.4</v>
      </c>
      <c r="J4277" s="48" t="n">
        <f aca="false">I4277-(I4277*$B$8/100)</f>
        <v>25.4</v>
      </c>
      <c r="K4277" s="48" t="n">
        <f aca="false">H4277*J4277</f>
        <v>0</v>
      </c>
    </row>
    <row r="4278" customFormat="false" ht="12.75" hidden="false" customHeight="false" outlineLevel="0" collapsed="false">
      <c r="B4278" s="42" t="s">
        <v>6420</v>
      </c>
      <c r="C4278" s="43" t="s">
        <v>9757</v>
      </c>
      <c r="D4278" s="43" t="s">
        <v>9758</v>
      </c>
      <c r="E4278" s="44" t="n">
        <v>1611</v>
      </c>
      <c r="F4278" s="42" t="n">
        <v>24</v>
      </c>
      <c r="G4278" s="45" t="n">
        <v>5905148040831</v>
      </c>
      <c r="H4278" s="46"/>
      <c r="I4278" s="47" t="n">
        <v>25.4</v>
      </c>
      <c r="J4278" s="48" t="n">
        <f aca="false">I4278-(I4278*$B$8/100)</f>
        <v>25.4</v>
      </c>
      <c r="K4278" s="48" t="n">
        <f aca="false">H4278*J4278</f>
        <v>0</v>
      </c>
    </row>
    <row r="4279" customFormat="false" ht="12.75" hidden="false" customHeight="false" outlineLevel="0" collapsed="false">
      <c r="B4279" s="42" t="s">
        <v>6420</v>
      </c>
      <c r="C4279" s="43" t="s">
        <v>9759</v>
      </c>
      <c r="D4279" s="43" t="s">
        <v>9760</v>
      </c>
      <c r="E4279" s="44" t="n">
        <v>1612</v>
      </c>
      <c r="F4279" s="42" t="n">
        <v>24</v>
      </c>
      <c r="G4279" s="45" t="n">
        <v>5905148400031</v>
      </c>
      <c r="H4279" s="46"/>
      <c r="I4279" s="47" t="n">
        <v>22.3</v>
      </c>
      <c r="J4279" s="48" t="n">
        <f aca="false">I4279-(I4279*$B$8/100)</f>
        <v>22.3</v>
      </c>
      <c r="K4279" s="48" t="n">
        <f aca="false">H4279*J4279</f>
        <v>0</v>
      </c>
    </row>
    <row r="4280" customFormat="false" ht="12.75" hidden="false" customHeight="false" outlineLevel="0" collapsed="false">
      <c r="B4280" s="42" t="s">
        <v>6420</v>
      </c>
      <c r="C4280" s="43" t="s">
        <v>9761</v>
      </c>
      <c r="D4280" s="43" t="s">
        <v>9762</v>
      </c>
      <c r="E4280" s="44" t="n">
        <v>1613</v>
      </c>
      <c r="F4280" s="42" t="n">
        <v>24</v>
      </c>
      <c r="G4280" s="45" t="n">
        <v>5905148400048</v>
      </c>
      <c r="H4280" s="46"/>
      <c r="I4280" s="47" t="n">
        <v>23.1</v>
      </c>
      <c r="J4280" s="48" t="n">
        <f aca="false">I4280-(I4280*$B$8/100)</f>
        <v>23.1</v>
      </c>
      <c r="K4280" s="48" t="n">
        <f aca="false">H4280*J4280</f>
        <v>0</v>
      </c>
    </row>
    <row r="4281" customFormat="false" ht="12.75" hidden="false" customHeight="false" outlineLevel="0" collapsed="false">
      <c r="B4281" s="42" t="s">
        <v>6420</v>
      </c>
      <c r="C4281" s="43" t="s">
        <v>9763</v>
      </c>
      <c r="D4281" s="43" t="s">
        <v>9764</v>
      </c>
      <c r="E4281" s="44" t="n">
        <v>1614</v>
      </c>
      <c r="F4281" s="42" t="n">
        <v>24</v>
      </c>
      <c r="G4281" s="45" t="n">
        <v>5905148400055</v>
      </c>
      <c r="H4281" s="46"/>
      <c r="I4281" s="47" t="n">
        <v>23.1</v>
      </c>
      <c r="J4281" s="48" t="n">
        <f aca="false">I4281-(I4281*$B$8/100)</f>
        <v>23.1</v>
      </c>
      <c r="K4281" s="48" t="n">
        <f aca="false">H4281*J4281</f>
        <v>0</v>
      </c>
    </row>
    <row r="4282" customFormat="false" ht="12.75" hidden="false" customHeight="false" outlineLevel="0" collapsed="false">
      <c r="B4282" s="42" t="s">
        <v>6420</v>
      </c>
      <c r="C4282" s="43" t="s">
        <v>9765</v>
      </c>
      <c r="D4282" s="43" t="s">
        <v>9766</v>
      </c>
      <c r="E4282" s="44" t="n">
        <v>1615</v>
      </c>
      <c r="F4282" s="42" t="n">
        <v>24</v>
      </c>
      <c r="G4282" s="45" t="n">
        <v>5905148400062</v>
      </c>
      <c r="H4282" s="46"/>
      <c r="I4282" s="47" t="n">
        <v>23.1</v>
      </c>
      <c r="J4282" s="48" t="n">
        <f aca="false">I4282-(I4282*$B$8/100)</f>
        <v>23.1</v>
      </c>
      <c r="K4282" s="48" t="n">
        <f aca="false">H4282*J4282</f>
        <v>0</v>
      </c>
    </row>
    <row r="4283" customFormat="false" ht="12.75" hidden="false" customHeight="false" outlineLevel="0" collapsed="false">
      <c r="B4283" s="42" t="s">
        <v>6420</v>
      </c>
      <c r="C4283" s="43" t="s">
        <v>9767</v>
      </c>
      <c r="D4283" s="43" t="s">
        <v>9768</v>
      </c>
      <c r="E4283" s="44" t="n">
        <v>1616</v>
      </c>
      <c r="F4283" s="42" t="n">
        <v>24</v>
      </c>
      <c r="G4283" s="45" t="n">
        <v>5905148400079</v>
      </c>
      <c r="H4283" s="46"/>
      <c r="I4283" s="47" t="n">
        <v>23.1</v>
      </c>
      <c r="J4283" s="48" t="n">
        <f aca="false">I4283-(I4283*$B$8/100)</f>
        <v>23.1</v>
      </c>
      <c r="K4283" s="48" t="n">
        <f aca="false">H4283*J4283</f>
        <v>0</v>
      </c>
    </row>
    <row r="4284" customFormat="false" ht="12.75" hidden="false" customHeight="false" outlineLevel="0" collapsed="false">
      <c r="B4284" s="42" t="s">
        <v>6420</v>
      </c>
      <c r="C4284" s="43" t="s">
        <v>9769</v>
      </c>
      <c r="D4284" s="43" t="s">
        <v>9770</v>
      </c>
      <c r="E4284" s="44" t="n">
        <v>1617</v>
      </c>
      <c r="F4284" s="42" t="n">
        <v>50</v>
      </c>
      <c r="G4284" s="45" t="n">
        <v>5905148031341</v>
      </c>
      <c r="H4284" s="46"/>
      <c r="I4284" s="47" t="n">
        <v>17.1</v>
      </c>
      <c r="J4284" s="48" t="n">
        <f aca="false">I4284-(I4284*$B$8/100)</f>
        <v>17.1</v>
      </c>
      <c r="K4284" s="48" t="n">
        <f aca="false">H4284*J4284</f>
        <v>0</v>
      </c>
    </row>
    <row r="4285" customFormat="false" ht="12.75" hidden="false" customHeight="false" outlineLevel="0" collapsed="false">
      <c r="B4285" s="42" t="s">
        <v>6420</v>
      </c>
      <c r="C4285" s="43" t="s">
        <v>9771</v>
      </c>
      <c r="D4285" s="43" t="s">
        <v>9772</v>
      </c>
      <c r="E4285" s="44" t="n">
        <v>1618</v>
      </c>
      <c r="F4285" s="42" t="n">
        <v>50</v>
      </c>
      <c r="G4285" s="45" t="n">
        <v>5905148031358</v>
      </c>
      <c r="H4285" s="46"/>
      <c r="I4285" s="47" t="n">
        <v>18.3</v>
      </c>
      <c r="J4285" s="48" t="n">
        <f aca="false">I4285-(I4285*$B$8/100)</f>
        <v>18.3</v>
      </c>
      <c r="K4285" s="48" t="n">
        <f aca="false">H4285*J4285</f>
        <v>0</v>
      </c>
    </row>
    <row r="4286" customFormat="false" ht="12.75" hidden="false" customHeight="false" outlineLevel="0" collapsed="false">
      <c r="B4286" s="42" t="s">
        <v>6420</v>
      </c>
      <c r="C4286" s="43" t="s">
        <v>9773</v>
      </c>
      <c r="D4286" s="43" t="s">
        <v>9774</v>
      </c>
      <c r="E4286" s="44" t="n">
        <v>1619</v>
      </c>
      <c r="F4286" s="42" t="n">
        <v>50</v>
      </c>
      <c r="G4286" s="45" t="n">
        <v>5905148031365</v>
      </c>
      <c r="H4286" s="46"/>
      <c r="I4286" s="47" t="n">
        <v>18.3</v>
      </c>
      <c r="J4286" s="48" t="n">
        <f aca="false">I4286-(I4286*$B$8/100)</f>
        <v>18.3</v>
      </c>
      <c r="K4286" s="48" t="n">
        <f aca="false">H4286*J4286</f>
        <v>0</v>
      </c>
    </row>
    <row r="4287" customFormat="false" ht="12.75" hidden="false" customHeight="false" outlineLevel="0" collapsed="false">
      <c r="B4287" s="42" t="s">
        <v>6420</v>
      </c>
      <c r="C4287" s="43" t="s">
        <v>9775</v>
      </c>
      <c r="D4287" s="43" t="s">
        <v>9776</v>
      </c>
      <c r="E4287" s="44" t="n">
        <v>1620</v>
      </c>
      <c r="F4287" s="42" t="n">
        <v>50</v>
      </c>
      <c r="G4287" s="45" t="n">
        <v>5905148031556</v>
      </c>
      <c r="H4287" s="46"/>
      <c r="I4287" s="47" t="n">
        <v>18.3</v>
      </c>
      <c r="J4287" s="48" t="n">
        <f aca="false">I4287-(I4287*$B$8/100)</f>
        <v>18.3</v>
      </c>
      <c r="K4287" s="48" t="n">
        <f aca="false">H4287*J4287</f>
        <v>0</v>
      </c>
    </row>
    <row r="4288" customFormat="false" ht="12.75" hidden="false" customHeight="false" outlineLevel="0" collapsed="false">
      <c r="B4288" s="42" t="s">
        <v>6420</v>
      </c>
      <c r="C4288" s="43" t="s">
        <v>9777</v>
      </c>
      <c r="D4288" s="43" t="s">
        <v>9778</v>
      </c>
      <c r="E4288" s="44" t="n">
        <v>1621</v>
      </c>
      <c r="F4288" s="42" t="n">
        <v>50</v>
      </c>
      <c r="G4288" s="45" t="n">
        <v>5905148031563</v>
      </c>
      <c r="H4288" s="46"/>
      <c r="I4288" s="47" t="n">
        <v>18.3</v>
      </c>
      <c r="J4288" s="48" t="n">
        <f aca="false">I4288-(I4288*$B$8/100)</f>
        <v>18.3</v>
      </c>
      <c r="K4288" s="48" t="n">
        <f aca="false">H4288*J4288</f>
        <v>0</v>
      </c>
    </row>
    <row r="4289" customFormat="false" ht="12.75" hidden="false" customHeight="false" outlineLevel="0" collapsed="false">
      <c r="B4289" s="42" t="s">
        <v>6420</v>
      </c>
      <c r="C4289" s="43" t="s">
        <v>9779</v>
      </c>
      <c r="D4289" s="43" t="s">
        <v>9780</v>
      </c>
      <c r="E4289" s="44" t="n">
        <v>1622</v>
      </c>
      <c r="F4289" s="42" t="n">
        <v>20</v>
      </c>
      <c r="G4289" s="45" t="n">
        <v>5905148052773</v>
      </c>
      <c r="H4289" s="46"/>
      <c r="I4289" s="47" t="n">
        <v>56</v>
      </c>
      <c r="J4289" s="48" t="n">
        <f aca="false">I4289-(I4289*$B$8/100)</f>
        <v>56</v>
      </c>
      <c r="K4289" s="48" t="n">
        <f aca="false">H4289*J4289</f>
        <v>0</v>
      </c>
    </row>
    <row r="4290" customFormat="false" ht="12.75" hidden="false" customHeight="false" outlineLevel="0" collapsed="false">
      <c r="B4290" s="42" t="s">
        <v>6420</v>
      </c>
      <c r="C4290" s="43" t="s">
        <v>9781</v>
      </c>
      <c r="D4290" s="43" t="s">
        <v>9782</v>
      </c>
      <c r="E4290" s="44" t="n">
        <v>1623</v>
      </c>
      <c r="F4290" s="42" t="n">
        <v>20</v>
      </c>
      <c r="G4290" s="45" t="n">
        <v>5905148052780</v>
      </c>
      <c r="H4290" s="46"/>
      <c r="I4290" s="47" t="n">
        <v>58</v>
      </c>
      <c r="J4290" s="48" t="n">
        <f aca="false">I4290-(I4290*$B$8/100)</f>
        <v>58</v>
      </c>
      <c r="K4290" s="48" t="n">
        <f aca="false">H4290*J4290</f>
        <v>0</v>
      </c>
    </row>
    <row r="4291" customFormat="false" ht="12.75" hidden="false" customHeight="false" outlineLevel="0" collapsed="false">
      <c r="B4291" s="42" t="s">
        <v>6420</v>
      </c>
      <c r="C4291" s="43" t="s">
        <v>9783</v>
      </c>
      <c r="D4291" s="43" t="s">
        <v>9784</v>
      </c>
      <c r="E4291" s="44" t="n">
        <v>1624</v>
      </c>
      <c r="F4291" s="42" t="n">
        <v>20</v>
      </c>
      <c r="G4291" s="45" t="n">
        <v>5905148052797</v>
      </c>
      <c r="H4291" s="46"/>
      <c r="I4291" s="47" t="n">
        <v>59</v>
      </c>
      <c r="J4291" s="48" t="n">
        <f aca="false">I4291-(I4291*$B$8/100)</f>
        <v>59</v>
      </c>
      <c r="K4291" s="48" t="n">
        <f aca="false">H4291*J4291</f>
        <v>0</v>
      </c>
    </row>
    <row r="4292" customFormat="false" ht="12.75" hidden="false" customHeight="false" outlineLevel="0" collapsed="false">
      <c r="B4292" s="42" t="s">
        <v>6420</v>
      </c>
      <c r="C4292" s="43" t="s">
        <v>9785</v>
      </c>
      <c r="D4292" s="43" t="s">
        <v>9786</v>
      </c>
      <c r="E4292" s="44" t="n">
        <v>1625</v>
      </c>
      <c r="F4292" s="42" t="n">
        <v>20</v>
      </c>
      <c r="G4292" s="45" t="n">
        <v>5905148052803</v>
      </c>
      <c r="H4292" s="46"/>
      <c r="I4292" s="47" t="n">
        <v>59</v>
      </c>
      <c r="J4292" s="48" t="n">
        <f aca="false">I4292-(I4292*$B$8/100)</f>
        <v>59</v>
      </c>
      <c r="K4292" s="48" t="n">
        <f aca="false">H4292*J4292</f>
        <v>0</v>
      </c>
    </row>
    <row r="4293" customFormat="false" ht="12.75" hidden="false" customHeight="false" outlineLevel="0" collapsed="false">
      <c r="B4293" s="42" t="s">
        <v>6420</v>
      </c>
      <c r="C4293" s="43" t="s">
        <v>9787</v>
      </c>
      <c r="D4293" s="43" t="s">
        <v>9788</v>
      </c>
      <c r="E4293" s="44" t="n">
        <v>1626</v>
      </c>
      <c r="F4293" s="42" t="n">
        <v>20</v>
      </c>
      <c r="G4293" s="45" t="n">
        <v>5905148052810</v>
      </c>
      <c r="H4293" s="46"/>
      <c r="I4293" s="47" t="n">
        <v>74</v>
      </c>
      <c r="J4293" s="48" t="n">
        <f aca="false">I4293-(I4293*$B$8/100)</f>
        <v>74</v>
      </c>
      <c r="K4293" s="48" t="n">
        <f aca="false">H4293*J4293</f>
        <v>0</v>
      </c>
    </row>
    <row r="4294" customFormat="false" ht="12.75" hidden="false" customHeight="false" outlineLevel="0" collapsed="false">
      <c r="B4294" s="42" t="s">
        <v>6420</v>
      </c>
      <c r="C4294" s="43" t="s">
        <v>9789</v>
      </c>
      <c r="D4294" s="43" t="s">
        <v>9790</v>
      </c>
      <c r="E4294" s="44" t="n">
        <v>1627</v>
      </c>
      <c r="F4294" s="42" t="n">
        <v>40</v>
      </c>
      <c r="G4294" s="45" t="n">
        <v>5905148000606</v>
      </c>
      <c r="H4294" s="46"/>
      <c r="I4294" s="47" t="n">
        <v>34.1</v>
      </c>
      <c r="J4294" s="48" t="n">
        <f aca="false">I4294-(I4294*$B$8/100)</f>
        <v>34.1</v>
      </c>
      <c r="K4294" s="48" t="n">
        <f aca="false">H4294*J4294</f>
        <v>0</v>
      </c>
    </row>
    <row r="4295" customFormat="false" ht="12.75" hidden="false" customHeight="false" outlineLevel="0" collapsed="false">
      <c r="B4295" s="42" t="s">
        <v>6420</v>
      </c>
      <c r="C4295" s="43" t="s">
        <v>9791</v>
      </c>
      <c r="D4295" s="43" t="s">
        <v>9792</v>
      </c>
      <c r="E4295" s="44" t="n">
        <v>1628</v>
      </c>
      <c r="F4295" s="42" t="n">
        <v>40</v>
      </c>
      <c r="G4295" s="45" t="n">
        <v>5905148000613</v>
      </c>
      <c r="H4295" s="46"/>
      <c r="I4295" s="47" t="n">
        <v>43.1</v>
      </c>
      <c r="J4295" s="48" t="n">
        <f aca="false">I4295-(I4295*$B$8/100)</f>
        <v>43.1</v>
      </c>
      <c r="K4295" s="48" t="n">
        <f aca="false">H4295*J4295</f>
        <v>0</v>
      </c>
    </row>
    <row r="4296" customFormat="false" ht="12.75" hidden="false" customHeight="false" outlineLevel="0" collapsed="false">
      <c r="B4296" s="42" t="s">
        <v>6420</v>
      </c>
      <c r="C4296" s="43" t="s">
        <v>9793</v>
      </c>
      <c r="D4296" s="43" t="s">
        <v>9794</v>
      </c>
      <c r="E4296" s="44" t="n">
        <v>1629</v>
      </c>
      <c r="F4296" s="42" t="n">
        <v>40</v>
      </c>
      <c r="G4296" s="45" t="n">
        <v>5905148000620</v>
      </c>
      <c r="H4296" s="46"/>
      <c r="I4296" s="47" t="n">
        <v>43.1</v>
      </c>
      <c r="J4296" s="48" t="n">
        <f aca="false">I4296-(I4296*$B$8/100)</f>
        <v>43.1</v>
      </c>
      <c r="K4296" s="48" t="n">
        <f aca="false">H4296*J4296</f>
        <v>0</v>
      </c>
    </row>
    <row r="4297" customFormat="false" ht="12.75" hidden="false" customHeight="false" outlineLevel="0" collapsed="false">
      <c r="B4297" s="42" t="s">
        <v>6420</v>
      </c>
      <c r="C4297" s="43" t="s">
        <v>9795</v>
      </c>
      <c r="D4297" s="43" t="s">
        <v>9796</v>
      </c>
      <c r="E4297" s="44" t="n">
        <v>1630</v>
      </c>
      <c r="F4297" s="42" t="n">
        <v>40</v>
      </c>
      <c r="G4297" s="45" t="n">
        <v>5905148048639</v>
      </c>
      <c r="H4297" s="46"/>
      <c r="I4297" s="47" t="n">
        <v>43.1</v>
      </c>
      <c r="J4297" s="48" t="n">
        <f aca="false">I4297-(I4297*$B$8/100)</f>
        <v>43.1</v>
      </c>
      <c r="K4297" s="48" t="n">
        <f aca="false">H4297*J4297</f>
        <v>0</v>
      </c>
    </row>
    <row r="4298" customFormat="false" ht="12.75" hidden="false" customHeight="false" outlineLevel="0" collapsed="false">
      <c r="B4298" s="42" t="s">
        <v>6420</v>
      </c>
      <c r="C4298" s="43" t="s">
        <v>9797</v>
      </c>
      <c r="D4298" s="43" t="s">
        <v>9798</v>
      </c>
      <c r="E4298" s="44" t="n">
        <v>1631</v>
      </c>
      <c r="F4298" s="42" t="n">
        <v>200</v>
      </c>
      <c r="G4298" s="45" t="n">
        <v>5905148211699</v>
      </c>
      <c r="H4298" s="46"/>
      <c r="I4298" s="47" t="n">
        <v>4.636</v>
      </c>
      <c r="J4298" s="48" t="n">
        <f aca="false">I4298-(I4298*$B$8/100)</f>
        <v>4.636</v>
      </c>
      <c r="K4298" s="48" t="n">
        <f aca="false">H4298*J4298</f>
        <v>0</v>
      </c>
    </row>
    <row r="4299" customFormat="false" ht="12.75" hidden="false" customHeight="false" outlineLevel="0" collapsed="false">
      <c r="B4299" s="42" t="s">
        <v>6420</v>
      </c>
      <c r="C4299" s="43" t="s">
        <v>9799</v>
      </c>
      <c r="D4299" s="43" t="s">
        <v>9800</v>
      </c>
      <c r="E4299" s="44" t="n">
        <v>1632</v>
      </c>
      <c r="F4299" s="42" t="n">
        <v>200</v>
      </c>
      <c r="G4299" s="45" t="n">
        <v>5905148035646</v>
      </c>
      <c r="H4299" s="46"/>
      <c r="I4299" s="47" t="n">
        <v>4.636</v>
      </c>
      <c r="J4299" s="48" t="n">
        <f aca="false">I4299-(I4299*$B$8/100)</f>
        <v>4.636</v>
      </c>
      <c r="K4299" s="48" t="n">
        <f aca="false">H4299*J4299</f>
        <v>0</v>
      </c>
    </row>
    <row r="4300" customFormat="false" ht="12.75" hidden="false" customHeight="false" outlineLevel="0" collapsed="false">
      <c r="B4300" s="42" t="s">
        <v>6420</v>
      </c>
      <c r="C4300" s="43" t="s">
        <v>9801</v>
      </c>
      <c r="D4300" s="43" t="s">
        <v>9802</v>
      </c>
      <c r="E4300" s="44" t="n">
        <v>1633</v>
      </c>
      <c r="F4300" s="42" t="n">
        <v>200</v>
      </c>
      <c r="G4300" s="45" t="n">
        <v>5905148211606</v>
      </c>
      <c r="H4300" s="46"/>
      <c r="I4300" s="47" t="n">
        <v>4.636</v>
      </c>
      <c r="J4300" s="48" t="n">
        <f aca="false">I4300-(I4300*$B$8/100)</f>
        <v>4.636</v>
      </c>
      <c r="K4300" s="48" t="n">
        <f aca="false">H4300*J4300</f>
        <v>0</v>
      </c>
    </row>
    <row r="4301" customFormat="false" ht="12.75" hidden="false" customHeight="false" outlineLevel="0" collapsed="false">
      <c r="B4301" s="42" t="s">
        <v>6420</v>
      </c>
      <c r="C4301" s="43" t="s">
        <v>9803</v>
      </c>
      <c r="D4301" s="43" t="s">
        <v>9804</v>
      </c>
      <c r="E4301" s="44" t="n">
        <v>1634</v>
      </c>
      <c r="F4301" s="42" t="n">
        <v>200</v>
      </c>
      <c r="G4301" s="45" t="n">
        <v>5905148035653</v>
      </c>
      <c r="H4301" s="46"/>
      <c r="I4301" s="47" t="n">
        <v>4.636</v>
      </c>
      <c r="J4301" s="48" t="n">
        <f aca="false">I4301-(I4301*$B$8/100)</f>
        <v>4.636</v>
      </c>
      <c r="K4301" s="48" t="n">
        <f aca="false">H4301*J4301</f>
        <v>0</v>
      </c>
    </row>
    <row r="4302" customFormat="false" ht="12.75" hidden="false" customHeight="false" outlineLevel="0" collapsed="false">
      <c r="B4302" s="42" t="s">
        <v>6420</v>
      </c>
      <c r="C4302" s="43" t="s">
        <v>9805</v>
      </c>
      <c r="D4302" s="43" t="s">
        <v>9806</v>
      </c>
      <c r="E4302" s="44" t="n">
        <v>1635</v>
      </c>
      <c r="F4302" s="42" t="n">
        <v>12</v>
      </c>
      <c r="G4302" s="45" t="n">
        <v>5905148036377</v>
      </c>
      <c r="H4302" s="46"/>
      <c r="I4302" s="47" t="n">
        <v>22</v>
      </c>
      <c r="J4302" s="48" t="n">
        <f aca="false">I4302-(I4302*$B$8/100)</f>
        <v>22</v>
      </c>
      <c r="K4302" s="48" t="n">
        <f aca="false">H4302*J4302</f>
        <v>0</v>
      </c>
    </row>
    <row r="4303" customFormat="false" ht="12.75" hidden="false" customHeight="false" outlineLevel="0" collapsed="false">
      <c r="B4303" s="42" t="s">
        <v>6420</v>
      </c>
      <c r="C4303" s="43" t="s">
        <v>9807</v>
      </c>
      <c r="D4303" s="43" t="s">
        <v>9808</v>
      </c>
      <c r="E4303" s="44" t="n">
        <v>1636</v>
      </c>
      <c r="F4303" s="42" t="n">
        <v>12</v>
      </c>
      <c r="G4303" s="45" t="n">
        <v>5905148036346</v>
      </c>
      <c r="H4303" s="46"/>
      <c r="I4303" s="47" t="n">
        <v>32.4</v>
      </c>
      <c r="J4303" s="48" t="n">
        <f aca="false">I4303-(I4303*$B$8/100)</f>
        <v>32.4</v>
      </c>
      <c r="K4303" s="48" t="n">
        <f aca="false">H4303*J4303</f>
        <v>0</v>
      </c>
    </row>
    <row r="4304" customFormat="false" ht="12.75" hidden="false" customHeight="false" outlineLevel="0" collapsed="false">
      <c r="B4304" s="42" t="s">
        <v>6420</v>
      </c>
      <c r="C4304" s="43" t="s">
        <v>9809</v>
      </c>
      <c r="D4304" s="43" t="s">
        <v>9810</v>
      </c>
      <c r="E4304" s="44" t="n">
        <v>1637</v>
      </c>
      <c r="F4304" s="42" t="n">
        <v>12</v>
      </c>
      <c r="G4304" s="45" t="n">
        <v>5905148036353</v>
      </c>
      <c r="H4304" s="46"/>
      <c r="I4304" s="47" t="n">
        <v>32.4</v>
      </c>
      <c r="J4304" s="48" t="n">
        <f aca="false">I4304-(I4304*$B$8/100)</f>
        <v>32.4</v>
      </c>
      <c r="K4304" s="48" t="n">
        <f aca="false">H4304*J4304</f>
        <v>0</v>
      </c>
    </row>
    <row r="4305" customFormat="false" ht="12.75" hidden="false" customHeight="false" outlineLevel="0" collapsed="false">
      <c r="B4305" s="42" t="s">
        <v>6420</v>
      </c>
      <c r="C4305" s="43" t="s">
        <v>9811</v>
      </c>
      <c r="D4305" s="43" t="s">
        <v>9812</v>
      </c>
      <c r="E4305" s="44" t="n">
        <v>1638</v>
      </c>
      <c r="F4305" s="42" t="n">
        <v>12</v>
      </c>
      <c r="G4305" s="45" t="n">
        <v>5905148036360</v>
      </c>
      <c r="H4305" s="46"/>
      <c r="I4305" s="47" t="n">
        <v>32.4</v>
      </c>
      <c r="J4305" s="48" t="n">
        <f aca="false">I4305-(I4305*$B$8/100)</f>
        <v>32.4</v>
      </c>
      <c r="K4305" s="48" t="n">
        <f aca="false">H4305*J4305</f>
        <v>0</v>
      </c>
    </row>
    <row r="4306" customFormat="false" ht="12.75" hidden="false" customHeight="false" outlineLevel="0" collapsed="false">
      <c r="B4306" s="42" t="s">
        <v>6420</v>
      </c>
      <c r="C4306" s="43" t="s">
        <v>9813</v>
      </c>
      <c r="D4306" s="43" t="s">
        <v>9814</v>
      </c>
      <c r="E4306" s="44" t="n">
        <v>1639</v>
      </c>
      <c r="F4306" s="42" t="n">
        <v>50</v>
      </c>
      <c r="G4306" s="45" t="n">
        <v>5905148310323</v>
      </c>
      <c r="H4306" s="46"/>
      <c r="I4306" s="47" t="n">
        <v>15.9</v>
      </c>
      <c r="J4306" s="48" t="n">
        <f aca="false">I4306-(I4306*$B$8/100)</f>
        <v>15.9</v>
      </c>
      <c r="K4306" s="48" t="n">
        <f aca="false">H4306*J4306</f>
        <v>0</v>
      </c>
    </row>
    <row r="4307" customFormat="false" ht="12.75" hidden="false" customHeight="false" outlineLevel="0" collapsed="false">
      <c r="B4307" s="42" t="s">
        <v>6420</v>
      </c>
      <c r="C4307" s="43" t="s">
        <v>9815</v>
      </c>
      <c r="D4307" s="43" t="s">
        <v>9816</v>
      </c>
      <c r="E4307" s="44" t="n">
        <v>1640</v>
      </c>
      <c r="F4307" s="42" t="n">
        <v>50</v>
      </c>
      <c r="G4307" s="45" t="n">
        <v>5905148310330</v>
      </c>
      <c r="H4307" s="46"/>
      <c r="I4307" s="47" t="n">
        <v>15.9</v>
      </c>
      <c r="J4307" s="48" t="n">
        <f aca="false">I4307-(I4307*$B$8/100)</f>
        <v>15.9</v>
      </c>
      <c r="K4307" s="48" t="n">
        <f aca="false">H4307*J4307</f>
        <v>0</v>
      </c>
    </row>
    <row r="4308" customFormat="false" ht="12.75" hidden="false" customHeight="false" outlineLevel="0" collapsed="false">
      <c r="B4308" s="42" t="s">
        <v>6420</v>
      </c>
      <c r="C4308" s="43" t="s">
        <v>9817</v>
      </c>
      <c r="D4308" s="43" t="s">
        <v>9818</v>
      </c>
      <c r="E4308" s="44" t="n">
        <v>1641</v>
      </c>
      <c r="F4308" s="42" t="n">
        <v>50</v>
      </c>
      <c r="G4308" s="45" t="n">
        <v>5905148310316</v>
      </c>
      <c r="H4308" s="46"/>
      <c r="I4308" s="47" t="n">
        <v>15.9</v>
      </c>
      <c r="J4308" s="48" t="n">
        <f aca="false">I4308-(I4308*$B$8/100)</f>
        <v>15.9</v>
      </c>
      <c r="K4308" s="48" t="n">
        <f aca="false">H4308*J4308</f>
        <v>0</v>
      </c>
    </row>
    <row r="4309" customFormat="false" ht="12.75" hidden="false" customHeight="false" outlineLevel="0" collapsed="false">
      <c r="B4309" s="42" t="s">
        <v>6420</v>
      </c>
      <c r="C4309" s="43" t="s">
        <v>9819</v>
      </c>
      <c r="D4309" s="43" t="s">
        <v>9820</v>
      </c>
      <c r="E4309" s="44" t="n">
        <v>1642</v>
      </c>
      <c r="F4309" s="42" t="n">
        <v>50</v>
      </c>
      <c r="G4309" s="45" t="n">
        <v>5905148311320</v>
      </c>
      <c r="H4309" s="46"/>
      <c r="I4309" s="47" t="n">
        <v>15.9</v>
      </c>
      <c r="J4309" s="48" t="n">
        <f aca="false">I4309-(I4309*$B$8/100)</f>
        <v>15.9</v>
      </c>
      <c r="K4309" s="48" t="n">
        <f aca="false">H4309*J4309</f>
        <v>0</v>
      </c>
    </row>
    <row r="4310" customFormat="false" ht="12.75" hidden="false" customHeight="false" outlineLevel="0" collapsed="false">
      <c r="B4310" s="42" t="s">
        <v>6420</v>
      </c>
      <c r="C4310" s="43" t="s">
        <v>9821</v>
      </c>
      <c r="D4310" s="43" t="s">
        <v>9822</v>
      </c>
      <c r="E4310" s="44" t="n">
        <v>1643</v>
      </c>
      <c r="F4310" s="42" t="n">
        <v>50</v>
      </c>
      <c r="G4310" s="45" t="n">
        <v>5905148311337</v>
      </c>
      <c r="H4310" s="46"/>
      <c r="I4310" s="47" t="n">
        <v>15.9</v>
      </c>
      <c r="J4310" s="48" t="n">
        <f aca="false">I4310-(I4310*$B$8/100)</f>
        <v>15.9</v>
      </c>
      <c r="K4310" s="48" t="n">
        <f aca="false">H4310*J4310</f>
        <v>0</v>
      </c>
    </row>
    <row r="4311" customFormat="false" ht="12.75" hidden="false" customHeight="false" outlineLevel="0" collapsed="false">
      <c r="B4311" s="42" t="s">
        <v>6420</v>
      </c>
      <c r="C4311" s="43" t="s">
        <v>9823</v>
      </c>
      <c r="D4311" s="43" t="s">
        <v>9824</v>
      </c>
      <c r="E4311" s="44" t="n">
        <v>1644</v>
      </c>
      <c r="F4311" s="42" t="n">
        <v>50</v>
      </c>
      <c r="G4311" s="45" t="n">
        <v>5905148311313</v>
      </c>
      <c r="H4311" s="46"/>
      <c r="I4311" s="47" t="n">
        <v>15.9</v>
      </c>
      <c r="J4311" s="48" t="n">
        <f aca="false">I4311-(I4311*$B$8/100)</f>
        <v>15.9</v>
      </c>
      <c r="K4311" s="48" t="n">
        <f aca="false">H4311*J4311</f>
        <v>0</v>
      </c>
    </row>
    <row r="4312" customFormat="false" ht="12.75" hidden="false" customHeight="false" outlineLevel="0" collapsed="false">
      <c r="B4312" s="42" t="s">
        <v>6420</v>
      </c>
      <c r="C4312" s="43" t="s">
        <v>9825</v>
      </c>
      <c r="D4312" s="43" t="s">
        <v>9826</v>
      </c>
      <c r="E4312" s="44" t="n">
        <v>1645</v>
      </c>
      <c r="F4312" s="42" t="n">
        <v>50</v>
      </c>
      <c r="G4312" s="45" t="n">
        <v>5905148310354</v>
      </c>
      <c r="H4312" s="46"/>
      <c r="I4312" s="47" t="n">
        <v>14.8</v>
      </c>
      <c r="J4312" s="48" t="n">
        <f aca="false">I4312-(I4312*$B$8/100)</f>
        <v>14.8</v>
      </c>
      <c r="K4312" s="48" t="n">
        <f aca="false">H4312*J4312</f>
        <v>0</v>
      </c>
    </row>
    <row r="4313" customFormat="false" ht="12.75" hidden="false" customHeight="false" outlineLevel="0" collapsed="false">
      <c r="B4313" s="42" t="s">
        <v>6420</v>
      </c>
      <c r="C4313" s="43" t="s">
        <v>9827</v>
      </c>
      <c r="D4313" s="43" t="s">
        <v>9828</v>
      </c>
      <c r="E4313" s="44" t="n">
        <v>1646</v>
      </c>
      <c r="F4313" s="42" t="n">
        <v>50</v>
      </c>
      <c r="G4313" s="45" t="n">
        <v>5905148310361</v>
      </c>
      <c r="H4313" s="46"/>
      <c r="I4313" s="47" t="n">
        <v>14.8</v>
      </c>
      <c r="J4313" s="48" t="n">
        <f aca="false">I4313-(I4313*$B$8/100)</f>
        <v>14.8</v>
      </c>
      <c r="K4313" s="48" t="n">
        <f aca="false">H4313*J4313</f>
        <v>0</v>
      </c>
    </row>
    <row r="4314" customFormat="false" ht="12.75" hidden="false" customHeight="false" outlineLevel="0" collapsed="false">
      <c r="B4314" s="42" t="s">
        <v>6420</v>
      </c>
      <c r="C4314" s="43" t="s">
        <v>9829</v>
      </c>
      <c r="D4314" s="43" t="s">
        <v>9830</v>
      </c>
      <c r="E4314" s="44" t="n">
        <v>1647</v>
      </c>
      <c r="F4314" s="42" t="n">
        <v>50</v>
      </c>
      <c r="G4314" s="45" t="n">
        <v>5905148310347</v>
      </c>
      <c r="H4314" s="46"/>
      <c r="I4314" s="47" t="n">
        <v>14.8</v>
      </c>
      <c r="J4314" s="48" t="n">
        <f aca="false">I4314-(I4314*$B$8/100)</f>
        <v>14.8</v>
      </c>
      <c r="K4314" s="48" t="n">
        <f aca="false">H4314*J4314</f>
        <v>0</v>
      </c>
    </row>
    <row r="4315" customFormat="false" ht="12.75" hidden="false" customHeight="false" outlineLevel="0" collapsed="false">
      <c r="B4315" s="42" t="s">
        <v>6420</v>
      </c>
      <c r="C4315" s="43" t="s">
        <v>9831</v>
      </c>
      <c r="D4315" s="43" t="s">
        <v>9832</v>
      </c>
      <c r="E4315" s="44" t="n">
        <v>1648</v>
      </c>
      <c r="F4315" s="42" t="n">
        <v>50</v>
      </c>
      <c r="G4315" s="45" t="n">
        <v>5905148311351</v>
      </c>
      <c r="H4315" s="46"/>
      <c r="I4315" s="47" t="n">
        <v>14.8</v>
      </c>
      <c r="J4315" s="48" t="n">
        <f aca="false">I4315-(I4315*$B$8/100)</f>
        <v>14.8</v>
      </c>
      <c r="K4315" s="48" t="n">
        <f aca="false">H4315*J4315</f>
        <v>0</v>
      </c>
    </row>
    <row r="4316" customFormat="false" ht="12.75" hidden="false" customHeight="false" outlineLevel="0" collapsed="false">
      <c r="B4316" s="42" t="s">
        <v>6420</v>
      </c>
      <c r="C4316" s="43" t="s">
        <v>9833</v>
      </c>
      <c r="D4316" s="43" t="s">
        <v>9834</v>
      </c>
      <c r="E4316" s="44" t="n">
        <v>1649</v>
      </c>
      <c r="F4316" s="42" t="n">
        <v>50</v>
      </c>
      <c r="G4316" s="45" t="n">
        <v>5905148311368</v>
      </c>
      <c r="H4316" s="46"/>
      <c r="I4316" s="47" t="n">
        <v>14.8</v>
      </c>
      <c r="J4316" s="48" t="n">
        <f aca="false">I4316-(I4316*$B$8/100)</f>
        <v>14.8</v>
      </c>
      <c r="K4316" s="48" t="n">
        <f aca="false">H4316*J4316</f>
        <v>0</v>
      </c>
    </row>
    <row r="4317" customFormat="false" ht="12.75" hidden="false" customHeight="false" outlineLevel="0" collapsed="false">
      <c r="B4317" s="42" t="s">
        <v>6420</v>
      </c>
      <c r="C4317" s="43" t="s">
        <v>9835</v>
      </c>
      <c r="D4317" s="43" t="s">
        <v>9836</v>
      </c>
      <c r="E4317" s="44" t="n">
        <v>1650</v>
      </c>
      <c r="F4317" s="42" t="n">
        <v>50</v>
      </c>
      <c r="G4317" s="45" t="n">
        <v>5905148311344</v>
      </c>
      <c r="H4317" s="46"/>
      <c r="I4317" s="47" t="n">
        <v>14.8</v>
      </c>
      <c r="J4317" s="48" t="n">
        <f aca="false">I4317-(I4317*$B$8/100)</f>
        <v>14.8</v>
      </c>
      <c r="K4317" s="48" t="n">
        <f aca="false">H4317*J4317</f>
        <v>0</v>
      </c>
    </row>
    <row r="4318" customFormat="false" ht="12.75" hidden="false" customHeight="false" outlineLevel="0" collapsed="false">
      <c r="B4318" s="42" t="s">
        <v>6420</v>
      </c>
      <c r="C4318" s="43" t="s">
        <v>9837</v>
      </c>
      <c r="D4318" s="43" t="s">
        <v>9838</v>
      </c>
      <c r="E4318" s="44" t="n">
        <v>1651</v>
      </c>
      <c r="F4318" s="42" t="n">
        <v>50</v>
      </c>
      <c r="G4318" s="45" t="n">
        <v>5905148310422</v>
      </c>
      <c r="H4318" s="46"/>
      <c r="I4318" s="47" t="n">
        <v>19.3</v>
      </c>
      <c r="J4318" s="48" t="n">
        <f aca="false">I4318-(I4318*$B$8/100)</f>
        <v>19.3</v>
      </c>
      <c r="K4318" s="48" t="n">
        <f aca="false">H4318*J4318</f>
        <v>0</v>
      </c>
    </row>
    <row r="4319" customFormat="false" ht="12.75" hidden="false" customHeight="false" outlineLevel="0" collapsed="false">
      <c r="B4319" s="42" t="s">
        <v>6420</v>
      </c>
      <c r="C4319" s="43" t="s">
        <v>9839</v>
      </c>
      <c r="D4319" s="43" t="s">
        <v>9840</v>
      </c>
      <c r="E4319" s="44" t="n">
        <v>1652</v>
      </c>
      <c r="F4319" s="42" t="n">
        <v>50</v>
      </c>
      <c r="G4319" s="45" t="n">
        <v>5905148310439</v>
      </c>
      <c r="H4319" s="46"/>
      <c r="I4319" s="47" t="n">
        <v>19.3</v>
      </c>
      <c r="J4319" s="48" t="n">
        <f aca="false">I4319-(I4319*$B$8/100)</f>
        <v>19.3</v>
      </c>
      <c r="K4319" s="48" t="n">
        <f aca="false">H4319*J4319</f>
        <v>0</v>
      </c>
    </row>
    <row r="4320" customFormat="false" ht="12.75" hidden="false" customHeight="false" outlineLevel="0" collapsed="false">
      <c r="B4320" s="42" t="s">
        <v>6420</v>
      </c>
      <c r="C4320" s="43" t="s">
        <v>9841</v>
      </c>
      <c r="D4320" s="43" t="s">
        <v>9842</v>
      </c>
      <c r="E4320" s="44" t="n">
        <v>1653</v>
      </c>
      <c r="F4320" s="42" t="n">
        <v>50</v>
      </c>
      <c r="G4320" s="45" t="n">
        <v>5905148310415</v>
      </c>
      <c r="H4320" s="46"/>
      <c r="I4320" s="47" t="n">
        <v>19.3</v>
      </c>
      <c r="J4320" s="48" t="n">
        <f aca="false">I4320-(I4320*$B$8/100)</f>
        <v>19.3</v>
      </c>
      <c r="K4320" s="48" t="n">
        <f aca="false">H4320*J4320</f>
        <v>0</v>
      </c>
    </row>
    <row r="4321" customFormat="false" ht="12.75" hidden="false" customHeight="false" outlineLevel="0" collapsed="false">
      <c r="B4321" s="42" t="s">
        <v>6420</v>
      </c>
      <c r="C4321" s="43" t="s">
        <v>9843</v>
      </c>
      <c r="D4321" s="43" t="s">
        <v>9844</v>
      </c>
      <c r="E4321" s="44" t="n">
        <v>1654</v>
      </c>
      <c r="F4321" s="42" t="n">
        <v>50</v>
      </c>
      <c r="G4321" s="45" t="n">
        <v>5905148311429</v>
      </c>
      <c r="H4321" s="46"/>
      <c r="I4321" s="47" t="n">
        <v>19.3</v>
      </c>
      <c r="J4321" s="48" t="n">
        <f aca="false">I4321-(I4321*$B$8/100)</f>
        <v>19.3</v>
      </c>
      <c r="K4321" s="48" t="n">
        <f aca="false">H4321*J4321</f>
        <v>0</v>
      </c>
    </row>
    <row r="4322" customFormat="false" ht="12.75" hidden="false" customHeight="false" outlineLevel="0" collapsed="false">
      <c r="B4322" s="42" t="s">
        <v>6420</v>
      </c>
      <c r="C4322" s="43" t="s">
        <v>9845</v>
      </c>
      <c r="D4322" s="43" t="s">
        <v>9846</v>
      </c>
      <c r="E4322" s="44" t="n">
        <v>1655</v>
      </c>
      <c r="F4322" s="42" t="n">
        <v>50</v>
      </c>
      <c r="G4322" s="45" t="n">
        <v>5905148311436</v>
      </c>
      <c r="H4322" s="46"/>
      <c r="I4322" s="47" t="n">
        <v>19.3</v>
      </c>
      <c r="J4322" s="48" t="n">
        <f aca="false">I4322-(I4322*$B$8/100)</f>
        <v>19.3</v>
      </c>
      <c r="K4322" s="48" t="n">
        <f aca="false">H4322*J4322</f>
        <v>0</v>
      </c>
    </row>
    <row r="4323" customFormat="false" ht="12.75" hidden="false" customHeight="false" outlineLevel="0" collapsed="false">
      <c r="B4323" s="42" t="s">
        <v>6420</v>
      </c>
      <c r="C4323" s="43" t="s">
        <v>9847</v>
      </c>
      <c r="D4323" s="43" t="s">
        <v>9848</v>
      </c>
      <c r="E4323" s="44" t="n">
        <v>1656</v>
      </c>
      <c r="F4323" s="42" t="n">
        <v>50</v>
      </c>
      <c r="G4323" s="45" t="n">
        <v>5905148311412</v>
      </c>
      <c r="H4323" s="46"/>
      <c r="I4323" s="47" t="n">
        <v>19.3</v>
      </c>
      <c r="J4323" s="48" t="n">
        <f aca="false">I4323-(I4323*$B$8/100)</f>
        <v>19.3</v>
      </c>
      <c r="K4323" s="48" t="n">
        <f aca="false">H4323*J4323</f>
        <v>0</v>
      </c>
    </row>
    <row r="4324" customFormat="false" ht="12.75" hidden="false" customHeight="false" outlineLevel="0" collapsed="false">
      <c r="B4324" s="42" t="s">
        <v>6420</v>
      </c>
      <c r="C4324" s="43" t="s">
        <v>9849</v>
      </c>
      <c r="D4324" s="43" t="s">
        <v>9850</v>
      </c>
      <c r="E4324" s="44" t="n">
        <v>1657</v>
      </c>
      <c r="F4324" s="42" t="n">
        <v>50</v>
      </c>
      <c r="G4324" s="45" t="n">
        <v>5905148310453</v>
      </c>
      <c r="H4324" s="46"/>
      <c r="I4324" s="47" t="n">
        <v>18.1</v>
      </c>
      <c r="J4324" s="48" t="n">
        <f aca="false">I4324-(I4324*$B$8/100)</f>
        <v>18.1</v>
      </c>
      <c r="K4324" s="48" t="n">
        <f aca="false">H4324*J4324</f>
        <v>0</v>
      </c>
    </row>
    <row r="4325" customFormat="false" ht="12.75" hidden="false" customHeight="false" outlineLevel="0" collapsed="false">
      <c r="B4325" s="42" t="s">
        <v>6420</v>
      </c>
      <c r="C4325" s="43" t="s">
        <v>9851</v>
      </c>
      <c r="D4325" s="43" t="s">
        <v>9852</v>
      </c>
      <c r="E4325" s="44" t="n">
        <v>1658</v>
      </c>
      <c r="F4325" s="42" t="n">
        <v>50</v>
      </c>
      <c r="G4325" s="45" t="n">
        <v>5905148310460</v>
      </c>
      <c r="H4325" s="46"/>
      <c r="I4325" s="47" t="n">
        <v>18.1</v>
      </c>
      <c r="J4325" s="48" t="n">
        <f aca="false">I4325-(I4325*$B$8/100)</f>
        <v>18.1</v>
      </c>
      <c r="K4325" s="48" t="n">
        <f aca="false">H4325*J4325</f>
        <v>0</v>
      </c>
    </row>
    <row r="4326" customFormat="false" ht="12.75" hidden="false" customHeight="false" outlineLevel="0" collapsed="false">
      <c r="B4326" s="42" t="s">
        <v>6420</v>
      </c>
      <c r="C4326" s="43" t="s">
        <v>9853</v>
      </c>
      <c r="D4326" s="43" t="s">
        <v>9854</v>
      </c>
      <c r="E4326" s="44" t="n">
        <v>1659</v>
      </c>
      <c r="F4326" s="42" t="n">
        <v>50</v>
      </c>
      <c r="G4326" s="45" t="n">
        <v>5905148310446</v>
      </c>
      <c r="H4326" s="46"/>
      <c r="I4326" s="47" t="n">
        <v>18.1</v>
      </c>
      <c r="J4326" s="48" t="n">
        <f aca="false">I4326-(I4326*$B$8/100)</f>
        <v>18.1</v>
      </c>
      <c r="K4326" s="48" t="n">
        <f aca="false">H4326*J4326</f>
        <v>0</v>
      </c>
    </row>
    <row r="4327" customFormat="false" ht="12.75" hidden="false" customHeight="false" outlineLevel="0" collapsed="false">
      <c r="B4327" s="42" t="s">
        <v>6420</v>
      </c>
      <c r="C4327" s="43" t="s">
        <v>9855</v>
      </c>
      <c r="D4327" s="43" t="s">
        <v>9856</v>
      </c>
      <c r="E4327" s="44" t="n">
        <v>1660</v>
      </c>
      <c r="F4327" s="42" t="n">
        <v>50</v>
      </c>
      <c r="G4327" s="45" t="n">
        <v>5905148311450</v>
      </c>
      <c r="H4327" s="46"/>
      <c r="I4327" s="47" t="n">
        <v>18.1</v>
      </c>
      <c r="J4327" s="48" t="n">
        <f aca="false">I4327-(I4327*$B$8/100)</f>
        <v>18.1</v>
      </c>
      <c r="K4327" s="48" t="n">
        <f aca="false">H4327*J4327</f>
        <v>0</v>
      </c>
    </row>
    <row r="4328" customFormat="false" ht="12.75" hidden="false" customHeight="false" outlineLevel="0" collapsed="false">
      <c r="B4328" s="42" t="s">
        <v>6420</v>
      </c>
      <c r="C4328" s="43" t="s">
        <v>9857</v>
      </c>
      <c r="D4328" s="43" t="s">
        <v>9858</v>
      </c>
      <c r="E4328" s="44" t="n">
        <v>1661</v>
      </c>
      <c r="F4328" s="42" t="n">
        <v>50</v>
      </c>
      <c r="G4328" s="45" t="n">
        <v>5905148311467</v>
      </c>
      <c r="H4328" s="46"/>
      <c r="I4328" s="47" t="n">
        <v>18.1</v>
      </c>
      <c r="J4328" s="48" t="n">
        <f aca="false">I4328-(I4328*$B$8/100)</f>
        <v>18.1</v>
      </c>
      <c r="K4328" s="48" t="n">
        <f aca="false">H4328*J4328</f>
        <v>0</v>
      </c>
    </row>
    <row r="4329" customFormat="false" ht="12.75" hidden="false" customHeight="false" outlineLevel="0" collapsed="false">
      <c r="B4329" s="42" t="s">
        <v>6420</v>
      </c>
      <c r="C4329" s="43" t="s">
        <v>9859</v>
      </c>
      <c r="D4329" s="43" t="s">
        <v>9860</v>
      </c>
      <c r="E4329" s="44" t="n">
        <v>1662</v>
      </c>
      <c r="F4329" s="42" t="n">
        <v>50</v>
      </c>
      <c r="G4329" s="45" t="n">
        <v>5905148311443</v>
      </c>
      <c r="H4329" s="46"/>
      <c r="I4329" s="47" t="n">
        <v>18.1</v>
      </c>
      <c r="J4329" s="48" t="n">
        <f aca="false">I4329-(I4329*$B$8/100)</f>
        <v>18.1</v>
      </c>
      <c r="K4329" s="48" t="n">
        <f aca="false">H4329*J4329</f>
        <v>0</v>
      </c>
    </row>
    <row r="4330" customFormat="false" ht="12.75" hidden="false" customHeight="false" outlineLevel="0" collapsed="false">
      <c r="B4330" s="42" t="s">
        <v>6420</v>
      </c>
      <c r="C4330" s="43" t="s">
        <v>9861</v>
      </c>
      <c r="D4330" s="43" t="s">
        <v>9862</v>
      </c>
      <c r="E4330" s="44" t="n">
        <v>1663</v>
      </c>
      <c r="F4330" s="42" t="n">
        <v>50</v>
      </c>
      <c r="G4330" s="45" t="s">
        <v>9863</v>
      </c>
      <c r="H4330" s="46"/>
      <c r="I4330" s="47" t="n">
        <v>11.6</v>
      </c>
      <c r="J4330" s="48" t="n">
        <f aca="false">I4330-(I4330*$B$8/100)</f>
        <v>11.6</v>
      </c>
      <c r="K4330" s="48" t="n">
        <f aca="false">H4330*J4330</f>
        <v>0</v>
      </c>
    </row>
    <row r="4331" customFormat="false" ht="12.75" hidden="false" customHeight="false" outlineLevel="0" collapsed="false">
      <c r="B4331" s="42" t="s">
        <v>6420</v>
      </c>
      <c r="C4331" s="43" t="s">
        <v>9864</v>
      </c>
      <c r="D4331" s="43" t="s">
        <v>9865</v>
      </c>
      <c r="E4331" s="44" t="n">
        <v>1664</v>
      </c>
      <c r="F4331" s="42" t="n">
        <v>50</v>
      </c>
      <c r="G4331" s="45" t="s">
        <v>9866</v>
      </c>
      <c r="H4331" s="46"/>
      <c r="I4331" s="47" t="n">
        <v>11.6</v>
      </c>
      <c r="J4331" s="48" t="n">
        <f aca="false">I4331-(I4331*$B$8/100)</f>
        <v>11.6</v>
      </c>
      <c r="K4331" s="48" t="n">
        <f aca="false">H4331*J4331</f>
        <v>0</v>
      </c>
    </row>
    <row r="4332" customFormat="false" ht="12.75" hidden="false" customHeight="false" outlineLevel="0" collapsed="false">
      <c r="B4332" s="42" t="s">
        <v>6420</v>
      </c>
      <c r="C4332" s="43" t="s">
        <v>9867</v>
      </c>
      <c r="D4332" s="43" t="s">
        <v>9868</v>
      </c>
      <c r="E4332" s="44" t="n">
        <v>1665</v>
      </c>
      <c r="F4332" s="42" t="n">
        <v>50</v>
      </c>
      <c r="G4332" s="45" t="s">
        <v>9869</v>
      </c>
      <c r="H4332" s="46"/>
      <c r="I4332" s="47" t="n">
        <v>11.6</v>
      </c>
      <c r="J4332" s="48" t="n">
        <f aca="false">I4332-(I4332*$B$8/100)</f>
        <v>11.6</v>
      </c>
      <c r="K4332" s="48" t="n">
        <f aca="false">H4332*J4332</f>
        <v>0</v>
      </c>
    </row>
    <row r="4333" customFormat="false" ht="12.75" hidden="false" customHeight="false" outlineLevel="0" collapsed="false">
      <c r="B4333" s="42" t="s">
        <v>6420</v>
      </c>
      <c r="C4333" s="43" t="s">
        <v>9870</v>
      </c>
      <c r="D4333" s="43" t="s">
        <v>9871</v>
      </c>
      <c r="E4333" s="44" t="n">
        <v>1666</v>
      </c>
      <c r="F4333" s="42" t="n">
        <v>50</v>
      </c>
      <c r="G4333" s="45" t="s">
        <v>9872</v>
      </c>
      <c r="H4333" s="46"/>
      <c r="I4333" s="47" t="n">
        <v>11.6</v>
      </c>
      <c r="J4333" s="48" t="n">
        <f aca="false">I4333-(I4333*$B$8/100)</f>
        <v>11.6</v>
      </c>
      <c r="K4333" s="48" t="n">
        <f aca="false">H4333*J4333</f>
        <v>0</v>
      </c>
    </row>
    <row r="4334" customFormat="false" ht="12.75" hidden="false" customHeight="false" outlineLevel="0" collapsed="false">
      <c r="B4334" s="42" t="s">
        <v>6420</v>
      </c>
      <c r="C4334" s="43" t="s">
        <v>9873</v>
      </c>
      <c r="D4334" s="43" t="s">
        <v>9874</v>
      </c>
      <c r="E4334" s="44" t="n">
        <v>1667</v>
      </c>
      <c r="F4334" s="42" t="n">
        <v>50</v>
      </c>
      <c r="G4334" s="45" t="s">
        <v>9875</v>
      </c>
      <c r="H4334" s="46"/>
      <c r="I4334" s="47" t="n">
        <v>11.6</v>
      </c>
      <c r="J4334" s="48" t="n">
        <f aca="false">I4334-(I4334*$B$8/100)</f>
        <v>11.6</v>
      </c>
      <c r="K4334" s="48" t="n">
        <f aca="false">H4334*J4334</f>
        <v>0</v>
      </c>
    </row>
    <row r="4335" customFormat="false" ht="12.75" hidden="false" customHeight="false" outlineLevel="0" collapsed="false">
      <c r="B4335" s="42" t="s">
        <v>6420</v>
      </c>
      <c r="C4335" s="43" t="s">
        <v>9876</v>
      </c>
      <c r="D4335" s="43" t="s">
        <v>9877</v>
      </c>
      <c r="E4335" s="44" t="n">
        <v>1668</v>
      </c>
      <c r="F4335" s="42" t="n">
        <v>50</v>
      </c>
      <c r="G4335" s="45" t="s">
        <v>9878</v>
      </c>
      <c r="H4335" s="46"/>
      <c r="I4335" s="47" t="n">
        <v>11.6</v>
      </c>
      <c r="J4335" s="48" t="n">
        <f aca="false">I4335-(I4335*$B$8/100)</f>
        <v>11.6</v>
      </c>
      <c r="K4335" s="48" t="n">
        <f aca="false">H4335*J4335</f>
        <v>0</v>
      </c>
    </row>
    <row r="4336" customFormat="false" ht="12.75" hidden="false" customHeight="false" outlineLevel="0" collapsed="false">
      <c r="B4336" s="42" t="s">
        <v>6420</v>
      </c>
      <c r="C4336" s="43" t="s">
        <v>9879</v>
      </c>
      <c r="D4336" s="43" t="s">
        <v>9880</v>
      </c>
      <c r="E4336" s="44" t="n">
        <v>1669</v>
      </c>
      <c r="F4336" s="42" t="n">
        <v>40</v>
      </c>
      <c r="G4336" s="45" t="n">
        <v>5905148004444</v>
      </c>
      <c r="H4336" s="46"/>
      <c r="I4336" s="47" t="n">
        <v>20.8</v>
      </c>
      <c r="J4336" s="48" t="n">
        <f aca="false">I4336-(I4336*$B$8/100)</f>
        <v>20.8</v>
      </c>
      <c r="K4336" s="48" t="n">
        <f aca="false">H4336*J4336</f>
        <v>0</v>
      </c>
    </row>
    <row r="4337" customFormat="false" ht="12.75" hidden="false" customHeight="false" outlineLevel="0" collapsed="false">
      <c r="B4337" s="42" t="s">
        <v>6420</v>
      </c>
      <c r="C4337" s="43" t="s">
        <v>9881</v>
      </c>
      <c r="D4337" s="43" t="s">
        <v>9882</v>
      </c>
      <c r="E4337" s="44" t="n">
        <v>1670</v>
      </c>
      <c r="F4337" s="42" t="n">
        <v>40</v>
      </c>
      <c r="G4337" s="45" t="n">
        <v>5905148004451</v>
      </c>
      <c r="H4337" s="46"/>
      <c r="I4337" s="47" t="n">
        <v>20.8</v>
      </c>
      <c r="J4337" s="48" t="n">
        <f aca="false">I4337-(I4337*$B$8/100)</f>
        <v>20.8</v>
      </c>
      <c r="K4337" s="48" t="n">
        <f aca="false">H4337*J4337</f>
        <v>0</v>
      </c>
    </row>
    <row r="4338" customFormat="false" ht="12.75" hidden="false" customHeight="false" outlineLevel="0" collapsed="false">
      <c r="B4338" s="42" t="s">
        <v>6420</v>
      </c>
      <c r="C4338" s="43" t="s">
        <v>9883</v>
      </c>
      <c r="D4338" s="43" t="s">
        <v>9884</v>
      </c>
      <c r="E4338" s="44" t="n">
        <v>1671</v>
      </c>
      <c r="F4338" s="42" t="n">
        <v>40</v>
      </c>
      <c r="G4338" s="45" t="n">
        <v>5905148004468</v>
      </c>
      <c r="H4338" s="46"/>
      <c r="I4338" s="47" t="n">
        <v>20.8</v>
      </c>
      <c r="J4338" s="48" t="n">
        <f aca="false">I4338-(I4338*$B$8/100)</f>
        <v>20.8</v>
      </c>
      <c r="K4338" s="48" t="n">
        <f aca="false">H4338*J4338</f>
        <v>0</v>
      </c>
    </row>
    <row r="4339" customFormat="false" ht="12.75" hidden="false" customHeight="false" outlineLevel="0" collapsed="false">
      <c r="B4339" s="42" t="s">
        <v>6420</v>
      </c>
      <c r="C4339" s="43" t="s">
        <v>9885</v>
      </c>
      <c r="D4339" s="43" t="s">
        <v>9886</v>
      </c>
      <c r="E4339" s="44" t="n">
        <v>1672</v>
      </c>
      <c r="F4339" s="42" t="n">
        <v>60</v>
      </c>
      <c r="G4339" s="45" t="n">
        <v>5905148104038</v>
      </c>
      <c r="H4339" s="46"/>
      <c r="I4339" s="47" t="n">
        <v>11.6</v>
      </c>
      <c r="J4339" s="48" t="n">
        <f aca="false">I4339-(I4339*$B$8/100)</f>
        <v>11.6</v>
      </c>
      <c r="K4339" s="48" t="n">
        <f aca="false">H4339*J4339</f>
        <v>0</v>
      </c>
    </row>
    <row r="4340" customFormat="false" ht="12.75" hidden="false" customHeight="false" outlineLevel="0" collapsed="false">
      <c r="B4340" s="42" t="s">
        <v>6420</v>
      </c>
      <c r="C4340" s="43" t="s">
        <v>9887</v>
      </c>
      <c r="D4340" s="43" t="s">
        <v>9888</v>
      </c>
      <c r="E4340" s="44" t="n">
        <v>1673</v>
      </c>
      <c r="F4340" s="42" t="n">
        <v>60</v>
      </c>
      <c r="G4340" s="45" t="n">
        <v>5905148104014</v>
      </c>
      <c r="H4340" s="46"/>
      <c r="I4340" s="47" t="n">
        <v>11.6</v>
      </c>
      <c r="J4340" s="48" t="n">
        <f aca="false">I4340-(I4340*$B$8/100)</f>
        <v>11.6</v>
      </c>
      <c r="K4340" s="48" t="n">
        <f aca="false">H4340*J4340</f>
        <v>0</v>
      </c>
    </row>
    <row r="4341" customFormat="false" ht="12.75" hidden="false" customHeight="false" outlineLevel="0" collapsed="false">
      <c r="B4341" s="42" t="s">
        <v>6420</v>
      </c>
      <c r="C4341" s="43" t="s">
        <v>9889</v>
      </c>
      <c r="D4341" s="43" t="s">
        <v>9890</v>
      </c>
      <c r="E4341" s="44" t="n">
        <v>1674</v>
      </c>
      <c r="F4341" s="42" t="n">
        <v>60</v>
      </c>
      <c r="G4341" s="45" t="n">
        <v>5905148104021</v>
      </c>
      <c r="H4341" s="46"/>
      <c r="I4341" s="47" t="n">
        <v>11.6</v>
      </c>
      <c r="J4341" s="48" t="n">
        <f aca="false">I4341-(I4341*$B$8/100)</f>
        <v>11.6</v>
      </c>
      <c r="K4341" s="48" t="n">
        <f aca="false">H4341*J4341</f>
        <v>0</v>
      </c>
    </row>
    <row r="4342" customFormat="false" ht="12.75" hidden="false" customHeight="false" outlineLevel="0" collapsed="false">
      <c r="B4342" s="42" t="s">
        <v>6420</v>
      </c>
      <c r="C4342" s="43" t="s">
        <v>9891</v>
      </c>
      <c r="D4342" s="43" t="s">
        <v>9892</v>
      </c>
      <c r="E4342" s="44" t="n">
        <v>1675</v>
      </c>
      <c r="F4342" s="42" t="n">
        <v>60</v>
      </c>
      <c r="G4342" s="45" t="s">
        <v>9893</v>
      </c>
      <c r="H4342" s="46"/>
      <c r="I4342" s="47" t="n">
        <v>11.6</v>
      </c>
      <c r="J4342" s="48" t="n">
        <f aca="false">I4342-(I4342*$B$8/100)</f>
        <v>11.6</v>
      </c>
      <c r="K4342" s="48" t="n">
        <f aca="false">H4342*J4342</f>
        <v>0</v>
      </c>
    </row>
    <row r="4343" customFormat="false" ht="12.75" hidden="false" customHeight="false" outlineLevel="0" collapsed="false">
      <c r="B4343" s="42" t="s">
        <v>6420</v>
      </c>
      <c r="C4343" s="43" t="s">
        <v>9894</v>
      </c>
      <c r="D4343" s="43" t="s">
        <v>9895</v>
      </c>
      <c r="E4343" s="44" t="n">
        <v>1676</v>
      </c>
      <c r="F4343" s="42" t="n">
        <v>60</v>
      </c>
      <c r="G4343" s="45" t="s">
        <v>9896</v>
      </c>
      <c r="H4343" s="46"/>
      <c r="I4343" s="47" t="n">
        <v>11.6</v>
      </c>
      <c r="J4343" s="48" t="n">
        <f aca="false">I4343-(I4343*$B$8/100)</f>
        <v>11.6</v>
      </c>
      <c r="K4343" s="48" t="n">
        <f aca="false">H4343*J4343</f>
        <v>0</v>
      </c>
    </row>
    <row r="4344" customFormat="false" ht="12.75" hidden="false" customHeight="false" outlineLevel="0" collapsed="false">
      <c r="B4344" s="42" t="s">
        <v>6420</v>
      </c>
      <c r="C4344" s="43" t="s">
        <v>9897</v>
      </c>
      <c r="D4344" s="43" t="s">
        <v>9898</v>
      </c>
      <c r="E4344" s="44" t="n">
        <v>1677</v>
      </c>
      <c r="F4344" s="42" t="n">
        <v>60</v>
      </c>
      <c r="G4344" s="45" t="s">
        <v>9899</v>
      </c>
      <c r="H4344" s="46"/>
      <c r="I4344" s="47" t="n">
        <v>11.6</v>
      </c>
      <c r="J4344" s="48" t="n">
        <f aca="false">I4344-(I4344*$B$8/100)</f>
        <v>11.6</v>
      </c>
      <c r="K4344" s="48" t="n">
        <f aca="false">H4344*J4344</f>
        <v>0</v>
      </c>
    </row>
    <row r="4345" customFormat="false" ht="12.75" hidden="false" customHeight="false" outlineLevel="0" collapsed="false">
      <c r="B4345" s="42" t="s">
        <v>6420</v>
      </c>
      <c r="C4345" s="43" t="s">
        <v>9900</v>
      </c>
      <c r="D4345" s="43" t="s">
        <v>9901</v>
      </c>
      <c r="E4345" s="44" t="n">
        <v>1678</v>
      </c>
      <c r="F4345" s="42" t="n">
        <v>60</v>
      </c>
      <c r="G4345" s="45" t="n">
        <v>5905148101037</v>
      </c>
      <c r="H4345" s="46"/>
      <c r="I4345" s="47" t="n">
        <v>11.6</v>
      </c>
      <c r="J4345" s="48" t="n">
        <f aca="false">I4345-(I4345*$B$8/100)</f>
        <v>11.6</v>
      </c>
      <c r="K4345" s="48" t="n">
        <f aca="false">H4345*J4345</f>
        <v>0</v>
      </c>
    </row>
    <row r="4346" customFormat="false" ht="12.75" hidden="false" customHeight="false" outlineLevel="0" collapsed="false">
      <c r="B4346" s="42" t="s">
        <v>6420</v>
      </c>
      <c r="C4346" s="43" t="s">
        <v>9902</v>
      </c>
      <c r="D4346" s="43" t="s">
        <v>9903</v>
      </c>
      <c r="E4346" s="44" t="n">
        <v>1679</v>
      </c>
      <c r="F4346" s="42" t="n">
        <v>60</v>
      </c>
      <c r="G4346" s="45" t="n">
        <v>5905148101013</v>
      </c>
      <c r="H4346" s="46"/>
      <c r="I4346" s="47" t="n">
        <v>11.6</v>
      </c>
      <c r="J4346" s="48" t="n">
        <f aca="false">I4346-(I4346*$B$8/100)</f>
        <v>11.6</v>
      </c>
      <c r="K4346" s="48" t="n">
        <f aca="false">H4346*J4346</f>
        <v>0</v>
      </c>
    </row>
    <row r="4347" customFormat="false" ht="12.75" hidden="false" customHeight="false" outlineLevel="0" collapsed="false">
      <c r="B4347" s="42" t="s">
        <v>6420</v>
      </c>
      <c r="C4347" s="43" t="s">
        <v>9904</v>
      </c>
      <c r="D4347" s="43" t="s">
        <v>9905</v>
      </c>
      <c r="E4347" s="44" t="n">
        <v>1680</v>
      </c>
      <c r="F4347" s="42" t="n">
        <v>60</v>
      </c>
      <c r="G4347" s="45" t="n">
        <v>5905148101020</v>
      </c>
      <c r="H4347" s="46"/>
      <c r="I4347" s="47" t="n">
        <v>11.6</v>
      </c>
      <c r="J4347" s="48" t="n">
        <f aca="false">I4347-(I4347*$B$8/100)</f>
        <v>11.6</v>
      </c>
      <c r="K4347" s="48" t="n">
        <f aca="false">H4347*J4347</f>
        <v>0</v>
      </c>
    </row>
    <row r="4348" customFormat="false" ht="12.75" hidden="false" customHeight="false" outlineLevel="0" collapsed="false">
      <c r="B4348" s="42" t="s">
        <v>6420</v>
      </c>
      <c r="C4348" s="43" t="s">
        <v>9906</v>
      </c>
      <c r="D4348" s="43" t="s">
        <v>9907</v>
      </c>
      <c r="E4348" s="44" t="n">
        <v>1681</v>
      </c>
      <c r="F4348" s="42" t="n">
        <v>60</v>
      </c>
      <c r="G4348" s="45" t="n">
        <v>5905148103031</v>
      </c>
      <c r="H4348" s="46"/>
      <c r="I4348" s="47" t="n">
        <v>11.6</v>
      </c>
      <c r="J4348" s="48" t="n">
        <f aca="false">I4348-(I4348*$B$8/100)</f>
        <v>11.6</v>
      </c>
      <c r="K4348" s="48" t="n">
        <f aca="false">H4348*J4348</f>
        <v>0</v>
      </c>
    </row>
    <row r="4349" customFormat="false" ht="12.75" hidden="false" customHeight="false" outlineLevel="0" collapsed="false">
      <c r="B4349" s="42" t="s">
        <v>6420</v>
      </c>
      <c r="C4349" s="43" t="s">
        <v>9908</v>
      </c>
      <c r="D4349" s="43" t="s">
        <v>9909</v>
      </c>
      <c r="E4349" s="44" t="n">
        <v>1682</v>
      </c>
      <c r="F4349" s="42" t="n">
        <v>60</v>
      </c>
      <c r="G4349" s="45" t="n">
        <v>5905148103017</v>
      </c>
      <c r="H4349" s="46"/>
      <c r="I4349" s="47" t="n">
        <v>11.6</v>
      </c>
      <c r="J4349" s="48" t="n">
        <f aca="false">I4349-(I4349*$B$8/100)</f>
        <v>11.6</v>
      </c>
      <c r="K4349" s="48" t="n">
        <f aca="false">H4349*J4349</f>
        <v>0</v>
      </c>
    </row>
    <row r="4350" customFormat="false" ht="12.75" hidden="false" customHeight="false" outlineLevel="0" collapsed="false">
      <c r="B4350" s="42" t="s">
        <v>6420</v>
      </c>
      <c r="C4350" s="43" t="s">
        <v>9910</v>
      </c>
      <c r="D4350" s="43" t="s">
        <v>9911</v>
      </c>
      <c r="E4350" s="44" t="n">
        <v>1683</v>
      </c>
      <c r="F4350" s="42" t="n">
        <v>60</v>
      </c>
      <c r="G4350" s="45" t="n">
        <v>5905148103024</v>
      </c>
      <c r="H4350" s="46"/>
      <c r="I4350" s="47" t="n">
        <v>11.6</v>
      </c>
      <c r="J4350" s="48" t="n">
        <f aca="false">I4350-(I4350*$B$8/100)</f>
        <v>11.6</v>
      </c>
      <c r="K4350" s="48" t="n">
        <f aca="false">H4350*J4350</f>
        <v>0</v>
      </c>
    </row>
    <row r="4351" customFormat="false" ht="12.75" hidden="false" customHeight="false" outlineLevel="0" collapsed="false">
      <c r="B4351" s="42" t="s">
        <v>6420</v>
      </c>
      <c r="C4351" s="43" t="s">
        <v>9912</v>
      </c>
      <c r="D4351" s="43" t="s">
        <v>9913</v>
      </c>
      <c r="E4351" s="44" t="n">
        <v>1684</v>
      </c>
      <c r="F4351" s="42" t="n">
        <v>60</v>
      </c>
      <c r="G4351" s="45" t="s">
        <v>9914</v>
      </c>
      <c r="H4351" s="46"/>
      <c r="I4351" s="47" t="n">
        <v>11.6</v>
      </c>
      <c r="J4351" s="48" t="n">
        <f aca="false">I4351-(I4351*$B$8/100)</f>
        <v>11.6</v>
      </c>
      <c r="K4351" s="48" t="n">
        <f aca="false">H4351*J4351</f>
        <v>0</v>
      </c>
    </row>
    <row r="4352" customFormat="false" ht="12.75" hidden="false" customHeight="false" outlineLevel="0" collapsed="false">
      <c r="B4352" s="42" t="s">
        <v>6420</v>
      </c>
      <c r="C4352" s="43" t="s">
        <v>9915</v>
      </c>
      <c r="D4352" s="43" t="s">
        <v>9916</v>
      </c>
      <c r="E4352" s="44" t="n">
        <v>1685</v>
      </c>
      <c r="F4352" s="42" t="n">
        <v>60</v>
      </c>
      <c r="G4352" s="45" t="s">
        <v>9917</v>
      </c>
      <c r="H4352" s="46"/>
      <c r="I4352" s="47" t="n">
        <v>11.6</v>
      </c>
      <c r="J4352" s="48" t="n">
        <f aca="false">I4352-(I4352*$B$8/100)</f>
        <v>11.6</v>
      </c>
      <c r="K4352" s="48" t="n">
        <f aca="false">H4352*J4352</f>
        <v>0</v>
      </c>
    </row>
    <row r="4353" customFormat="false" ht="12.75" hidden="false" customHeight="false" outlineLevel="0" collapsed="false">
      <c r="B4353" s="42" t="s">
        <v>6420</v>
      </c>
      <c r="C4353" s="43" t="s">
        <v>9918</v>
      </c>
      <c r="D4353" s="43" t="s">
        <v>9919</v>
      </c>
      <c r="E4353" s="44" t="n">
        <v>1686</v>
      </c>
      <c r="F4353" s="42" t="n">
        <v>60</v>
      </c>
      <c r="G4353" s="45" t="s">
        <v>9920</v>
      </c>
      <c r="H4353" s="46"/>
      <c r="I4353" s="47" t="n">
        <v>11.6</v>
      </c>
      <c r="J4353" s="48" t="n">
        <f aca="false">I4353-(I4353*$B$8/100)</f>
        <v>11.6</v>
      </c>
      <c r="K4353" s="48" t="n">
        <f aca="false">H4353*J4353</f>
        <v>0</v>
      </c>
    </row>
    <row r="4354" customFormat="false" ht="12.75" hidden="false" customHeight="false" outlineLevel="0" collapsed="false">
      <c r="B4354" s="42" t="s">
        <v>6420</v>
      </c>
      <c r="C4354" s="43" t="s">
        <v>9921</v>
      </c>
      <c r="D4354" s="43" t="s">
        <v>9922</v>
      </c>
      <c r="E4354" s="44" t="n">
        <v>1687</v>
      </c>
      <c r="F4354" s="42" t="n">
        <v>30</v>
      </c>
      <c r="G4354" s="45" t="s">
        <v>9923</v>
      </c>
      <c r="H4354" s="46"/>
      <c r="I4354" s="47" t="n">
        <v>20.8</v>
      </c>
      <c r="J4354" s="48" t="n">
        <f aca="false">I4354-(I4354*$B$8/100)</f>
        <v>20.8</v>
      </c>
      <c r="K4354" s="48" t="n">
        <f aca="false">H4354*J4354</f>
        <v>0</v>
      </c>
    </row>
    <row r="4355" customFormat="false" ht="12.75" hidden="false" customHeight="false" outlineLevel="0" collapsed="false">
      <c r="B4355" s="42" t="s">
        <v>6420</v>
      </c>
      <c r="C4355" s="43" t="s">
        <v>9924</v>
      </c>
      <c r="D4355" s="43" t="s">
        <v>9925</v>
      </c>
      <c r="E4355" s="44" t="n">
        <v>1688</v>
      </c>
      <c r="F4355" s="42" t="n">
        <v>30</v>
      </c>
      <c r="G4355" s="45" t="s">
        <v>9926</v>
      </c>
      <c r="H4355" s="46"/>
      <c r="I4355" s="47" t="n">
        <v>20.8</v>
      </c>
      <c r="J4355" s="48" t="n">
        <f aca="false">I4355-(I4355*$B$8/100)</f>
        <v>20.8</v>
      </c>
      <c r="K4355" s="48" t="n">
        <f aca="false">H4355*J4355</f>
        <v>0</v>
      </c>
    </row>
    <row r="4356" customFormat="false" ht="12.75" hidden="false" customHeight="false" outlineLevel="0" collapsed="false">
      <c r="B4356" s="42" t="s">
        <v>6420</v>
      </c>
      <c r="C4356" s="43" t="s">
        <v>9927</v>
      </c>
      <c r="D4356" s="43" t="s">
        <v>9928</v>
      </c>
      <c r="E4356" s="44" t="n">
        <v>1689</v>
      </c>
      <c r="F4356" s="42" t="n">
        <v>30</v>
      </c>
      <c r="G4356" s="45" t="s">
        <v>9929</v>
      </c>
      <c r="H4356" s="46"/>
      <c r="I4356" s="47" t="n">
        <v>20.8</v>
      </c>
      <c r="J4356" s="48" t="n">
        <f aca="false">I4356-(I4356*$B$8/100)</f>
        <v>20.8</v>
      </c>
      <c r="K4356" s="48" t="n">
        <f aca="false">H4356*J4356</f>
        <v>0</v>
      </c>
    </row>
    <row r="4357" customFormat="false" ht="12.75" hidden="false" customHeight="false" outlineLevel="0" collapsed="false">
      <c r="B4357" s="42" t="s">
        <v>6420</v>
      </c>
      <c r="C4357" s="43" t="s">
        <v>9930</v>
      </c>
      <c r="D4357" s="43" t="s">
        <v>9931</v>
      </c>
      <c r="E4357" s="44" t="n">
        <v>1690</v>
      </c>
      <c r="F4357" s="42" t="n">
        <v>30</v>
      </c>
      <c r="G4357" s="45" t="s">
        <v>9932</v>
      </c>
      <c r="H4357" s="46"/>
      <c r="I4357" s="47" t="n">
        <v>20.8</v>
      </c>
      <c r="J4357" s="48" t="n">
        <f aca="false">I4357-(I4357*$B$8/100)</f>
        <v>20.8</v>
      </c>
      <c r="K4357" s="48" t="n">
        <f aca="false">H4357*J4357</f>
        <v>0</v>
      </c>
    </row>
    <row r="4358" customFormat="false" ht="12.75" hidden="false" customHeight="false" outlineLevel="0" collapsed="false">
      <c r="B4358" s="42" t="s">
        <v>6420</v>
      </c>
      <c r="C4358" s="43" t="s">
        <v>9933</v>
      </c>
      <c r="D4358" s="43" t="s">
        <v>9934</v>
      </c>
      <c r="E4358" s="44" t="n">
        <v>1691</v>
      </c>
      <c r="F4358" s="42" t="n">
        <v>30</v>
      </c>
      <c r="G4358" s="45" t="s">
        <v>9935</v>
      </c>
      <c r="H4358" s="46"/>
      <c r="I4358" s="47" t="n">
        <v>20.8</v>
      </c>
      <c r="J4358" s="48" t="n">
        <f aca="false">I4358-(I4358*$B$8/100)</f>
        <v>20.8</v>
      </c>
      <c r="K4358" s="48" t="n">
        <f aca="false">H4358*J4358</f>
        <v>0</v>
      </c>
    </row>
    <row r="4359" customFormat="false" ht="12.75" hidden="false" customHeight="false" outlineLevel="0" collapsed="false">
      <c r="B4359" s="42" t="s">
        <v>6420</v>
      </c>
      <c r="C4359" s="43" t="s">
        <v>9936</v>
      </c>
      <c r="D4359" s="43" t="s">
        <v>9937</v>
      </c>
      <c r="E4359" s="44" t="n">
        <v>1692</v>
      </c>
      <c r="F4359" s="42" t="n">
        <v>30</v>
      </c>
      <c r="G4359" s="45" t="s">
        <v>9938</v>
      </c>
      <c r="H4359" s="46"/>
      <c r="I4359" s="47" t="n">
        <v>20.8</v>
      </c>
      <c r="J4359" s="48" t="n">
        <f aca="false">I4359-(I4359*$B$8/100)</f>
        <v>20.8</v>
      </c>
      <c r="K4359" s="48" t="n">
        <f aca="false">H4359*J4359</f>
        <v>0</v>
      </c>
    </row>
    <row r="4360" customFormat="false" ht="12.75" hidden="false" customHeight="false" outlineLevel="0" collapsed="false">
      <c r="B4360" s="42" t="s">
        <v>6420</v>
      </c>
      <c r="C4360" s="43" t="s">
        <v>9939</v>
      </c>
      <c r="D4360" s="43" t="s">
        <v>9940</v>
      </c>
      <c r="E4360" s="44" t="n">
        <v>1693</v>
      </c>
      <c r="F4360" s="42" t="n">
        <v>30</v>
      </c>
      <c r="G4360" s="45" t="n">
        <v>5905148124043</v>
      </c>
      <c r="H4360" s="46"/>
      <c r="I4360" s="47" t="n">
        <v>20.8</v>
      </c>
      <c r="J4360" s="48" t="n">
        <f aca="false">I4360-(I4360*$B$8/100)</f>
        <v>20.8</v>
      </c>
      <c r="K4360" s="48" t="n">
        <f aca="false">H4360*J4360</f>
        <v>0</v>
      </c>
    </row>
    <row r="4361" customFormat="false" ht="12.75" hidden="false" customHeight="false" outlineLevel="0" collapsed="false">
      <c r="B4361" s="42" t="s">
        <v>6420</v>
      </c>
      <c r="C4361" s="43" t="s">
        <v>9941</v>
      </c>
      <c r="D4361" s="43" t="s">
        <v>9942</v>
      </c>
      <c r="E4361" s="44" t="n">
        <v>1694</v>
      </c>
      <c r="F4361" s="42" t="n">
        <v>30</v>
      </c>
      <c r="G4361" s="45" t="s">
        <v>9943</v>
      </c>
      <c r="H4361" s="46"/>
      <c r="I4361" s="47" t="n">
        <v>20.8</v>
      </c>
      <c r="J4361" s="48" t="n">
        <f aca="false">I4361-(I4361*$B$8/100)</f>
        <v>20.8</v>
      </c>
      <c r="K4361" s="48" t="n">
        <f aca="false">H4361*J4361</f>
        <v>0</v>
      </c>
    </row>
    <row r="4362" customFormat="false" ht="12.75" hidden="false" customHeight="false" outlineLevel="0" collapsed="false">
      <c r="B4362" s="42" t="s">
        <v>6420</v>
      </c>
      <c r="C4362" s="43" t="s">
        <v>9944</v>
      </c>
      <c r="D4362" s="43" t="s">
        <v>9945</v>
      </c>
      <c r="E4362" s="44" t="n">
        <v>1695</v>
      </c>
      <c r="F4362" s="42" t="n">
        <v>30</v>
      </c>
      <c r="G4362" s="45" t="s">
        <v>9946</v>
      </c>
      <c r="H4362" s="46"/>
      <c r="I4362" s="47" t="n">
        <v>20.8</v>
      </c>
      <c r="J4362" s="48" t="n">
        <f aca="false">I4362-(I4362*$B$8/100)</f>
        <v>20.8</v>
      </c>
      <c r="K4362" s="48" t="n">
        <f aca="false">H4362*J4362</f>
        <v>0</v>
      </c>
    </row>
    <row r="4363" customFormat="false" ht="12.75" hidden="false" customHeight="false" outlineLevel="0" collapsed="false">
      <c r="B4363" s="42" t="s">
        <v>6420</v>
      </c>
      <c r="C4363" s="43" t="s">
        <v>9947</v>
      </c>
      <c r="D4363" s="43" t="s">
        <v>9948</v>
      </c>
      <c r="E4363" s="44" t="n">
        <v>1696</v>
      </c>
      <c r="F4363" s="42" t="n">
        <v>50</v>
      </c>
      <c r="G4363" s="45" t="n">
        <v>5905148006813</v>
      </c>
      <c r="H4363" s="46"/>
      <c r="I4363" s="47" t="n">
        <v>11.4</v>
      </c>
      <c r="J4363" s="48" t="n">
        <f aca="false">I4363-(I4363*$B$8/100)</f>
        <v>11.4</v>
      </c>
      <c r="K4363" s="48" t="n">
        <f aca="false">H4363*J4363</f>
        <v>0</v>
      </c>
    </row>
    <row r="4364" customFormat="false" ht="12.75" hidden="false" customHeight="false" outlineLevel="0" collapsed="false">
      <c r="B4364" s="42" t="s">
        <v>6420</v>
      </c>
      <c r="C4364" s="43" t="s">
        <v>9949</v>
      </c>
      <c r="D4364" s="43" t="s">
        <v>9950</v>
      </c>
      <c r="E4364" s="44" t="n">
        <v>1697</v>
      </c>
      <c r="F4364" s="42" t="n">
        <v>50</v>
      </c>
      <c r="G4364" s="45" t="n">
        <v>5905148006837</v>
      </c>
      <c r="H4364" s="46"/>
      <c r="I4364" s="47" t="n">
        <v>11.4</v>
      </c>
      <c r="J4364" s="48" t="n">
        <f aca="false">I4364-(I4364*$B$8/100)</f>
        <v>11.4</v>
      </c>
      <c r="K4364" s="48" t="n">
        <f aca="false">H4364*J4364</f>
        <v>0</v>
      </c>
    </row>
    <row r="4365" customFormat="false" ht="12.75" hidden="false" customHeight="false" outlineLevel="0" collapsed="false">
      <c r="B4365" s="42" t="s">
        <v>6420</v>
      </c>
      <c r="C4365" s="43" t="s">
        <v>9951</v>
      </c>
      <c r="D4365" s="43" t="s">
        <v>9952</v>
      </c>
      <c r="E4365" s="44" t="n">
        <v>1698</v>
      </c>
      <c r="F4365" s="42" t="n">
        <v>50</v>
      </c>
      <c r="G4365" s="45" t="n">
        <v>5905148006844</v>
      </c>
      <c r="H4365" s="46"/>
      <c r="I4365" s="47" t="n">
        <v>11.4</v>
      </c>
      <c r="J4365" s="48" t="n">
        <f aca="false">I4365-(I4365*$B$8/100)</f>
        <v>11.4</v>
      </c>
      <c r="K4365" s="48" t="n">
        <f aca="false">H4365*J4365</f>
        <v>0</v>
      </c>
    </row>
    <row r="4366" customFormat="false" ht="12.75" hidden="false" customHeight="false" outlineLevel="0" collapsed="false">
      <c r="B4366" s="42" t="s">
        <v>6420</v>
      </c>
      <c r="C4366" s="43" t="s">
        <v>9953</v>
      </c>
      <c r="D4366" s="43" t="s">
        <v>9954</v>
      </c>
      <c r="E4366" s="44" t="n">
        <v>1699</v>
      </c>
      <c r="F4366" s="42" t="n">
        <v>50</v>
      </c>
      <c r="G4366" s="45" t="n">
        <v>5905148006851</v>
      </c>
      <c r="H4366" s="46"/>
      <c r="I4366" s="47" t="n">
        <v>11.4</v>
      </c>
      <c r="J4366" s="48" t="n">
        <f aca="false">I4366-(I4366*$B$8/100)</f>
        <v>11.4</v>
      </c>
      <c r="K4366" s="48" t="n">
        <f aca="false">H4366*J4366</f>
        <v>0</v>
      </c>
    </row>
    <row r="4367" customFormat="false" ht="12.75" hidden="false" customHeight="false" outlineLevel="0" collapsed="false">
      <c r="B4367" s="42" t="s">
        <v>6420</v>
      </c>
      <c r="C4367" s="43" t="s">
        <v>9955</v>
      </c>
      <c r="D4367" s="43" t="s">
        <v>9956</v>
      </c>
      <c r="E4367" s="44" t="n">
        <v>1700</v>
      </c>
      <c r="F4367" s="42" t="n">
        <v>50</v>
      </c>
      <c r="G4367" s="45" t="n">
        <v>5905148006875</v>
      </c>
      <c r="H4367" s="46"/>
      <c r="I4367" s="47" t="n">
        <v>11.4</v>
      </c>
      <c r="J4367" s="48" t="n">
        <f aca="false">I4367-(I4367*$B$8/100)</f>
        <v>11.4</v>
      </c>
      <c r="K4367" s="48" t="n">
        <f aca="false">H4367*J4367</f>
        <v>0</v>
      </c>
    </row>
    <row r="4368" customFormat="false" ht="12.75" hidden="false" customHeight="false" outlineLevel="0" collapsed="false">
      <c r="B4368" s="42" t="s">
        <v>6420</v>
      </c>
      <c r="C4368" s="43" t="s">
        <v>9957</v>
      </c>
      <c r="D4368" s="43" t="s">
        <v>9958</v>
      </c>
      <c r="E4368" s="44" t="n">
        <v>1701</v>
      </c>
      <c r="F4368" s="42" t="n">
        <v>50</v>
      </c>
      <c r="G4368" s="45" t="n">
        <v>5905148006882</v>
      </c>
      <c r="H4368" s="46"/>
      <c r="I4368" s="47" t="n">
        <v>11.4</v>
      </c>
      <c r="J4368" s="48" t="n">
        <f aca="false">I4368-(I4368*$B$8/100)</f>
        <v>11.4</v>
      </c>
      <c r="K4368" s="48" t="n">
        <f aca="false">H4368*J4368</f>
        <v>0</v>
      </c>
    </row>
    <row r="4369" customFormat="false" ht="12.75" hidden="false" customHeight="false" outlineLevel="0" collapsed="false">
      <c r="B4369" s="42" t="s">
        <v>6420</v>
      </c>
      <c r="C4369" s="43" t="s">
        <v>9959</v>
      </c>
      <c r="D4369" s="43" t="s">
        <v>9960</v>
      </c>
      <c r="E4369" s="44" t="n">
        <v>1702</v>
      </c>
      <c r="F4369" s="42" t="n">
        <v>50</v>
      </c>
      <c r="G4369" s="45" t="n">
        <v>5905148006899</v>
      </c>
      <c r="H4369" s="46"/>
      <c r="I4369" s="47" t="n">
        <v>11.4</v>
      </c>
      <c r="J4369" s="48" t="n">
        <f aca="false">I4369-(I4369*$B$8/100)</f>
        <v>11.4</v>
      </c>
      <c r="K4369" s="48" t="n">
        <f aca="false">H4369*J4369</f>
        <v>0</v>
      </c>
    </row>
    <row r="4370" customFormat="false" ht="12.75" hidden="false" customHeight="false" outlineLevel="0" collapsed="false">
      <c r="B4370" s="42" t="s">
        <v>6420</v>
      </c>
      <c r="C4370" s="43" t="s">
        <v>9961</v>
      </c>
      <c r="D4370" s="43" t="s">
        <v>9962</v>
      </c>
      <c r="E4370" s="44" t="n">
        <v>1703</v>
      </c>
      <c r="F4370" s="42" t="n">
        <v>50</v>
      </c>
      <c r="G4370" s="45" t="n">
        <v>5905148006912</v>
      </c>
      <c r="H4370" s="46"/>
      <c r="I4370" s="47" t="n">
        <v>11.4</v>
      </c>
      <c r="J4370" s="48" t="n">
        <f aca="false">I4370-(I4370*$B$8/100)</f>
        <v>11.4</v>
      </c>
      <c r="K4370" s="48" t="n">
        <f aca="false">H4370*J4370</f>
        <v>0</v>
      </c>
    </row>
    <row r="4371" customFormat="false" ht="12.75" hidden="false" customHeight="false" outlineLevel="0" collapsed="false">
      <c r="B4371" s="42" t="s">
        <v>6420</v>
      </c>
      <c r="C4371" s="43" t="s">
        <v>9963</v>
      </c>
      <c r="D4371" s="43" t="s">
        <v>9964</v>
      </c>
      <c r="E4371" s="44" t="n">
        <v>1704</v>
      </c>
      <c r="F4371" s="42" t="n">
        <v>50</v>
      </c>
      <c r="G4371" s="45" t="n">
        <v>5905148006929</v>
      </c>
      <c r="H4371" s="46"/>
      <c r="I4371" s="47" t="n">
        <v>11.4</v>
      </c>
      <c r="J4371" s="48" t="n">
        <f aca="false">I4371-(I4371*$B$8/100)</f>
        <v>11.4</v>
      </c>
      <c r="K4371" s="48" t="n">
        <f aca="false">H4371*J4371</f>
        <v>0</v>
      </c>
    </row>
    <row r="4372" customFormat="false" ht="12.75" hidden="false" customHeight="false" outlineLevel="0" collapsed="false">
      <c r="B4372" s="42" t="s">
        <v>6420</v>
      </c>
      <c r="C4372" s="43" t="s">
        <v>9965</v>
      </c>
      <c r="D4372" s="43" t="s">
        <v>9966</v>
      </c>
      <c r="E4372" s="44" t="n">
        <v>1705</v>
      </c>
      <c r="F4372" s="42" t="n">
        <v>50</v>
      </c>
      <c r="G4372" s="45" t="n">
        <v>5905148006936</v>
      </c>
      <c r="H4372" s="46"/>
      <c r="I4372" s="47" t="n">
        <v>11.4</v>
      </c>
      <c r="J4372" s="48" t="n">
        <f aca="false">I4372-(I4372*$B$8/100)</f>
        <v>11.4</v>
      </c>
      <c r="K4372" s="48" t="n">
        <f aca="false">H4372*J4372</f>
        <v>0</v>
      </c>
    </row>
    <row r="4373" customFormat="false" ht="12.75" hidden="false" customHeight="false" outlineLevel="0" collapsed="false">
      <c r="B4373" s="42" t="s">
        <v>6420</v>
      </c>
      <c r="C4373" s="43" t="s">
        <v>9967</v>
      </c>
      <c r="D4373" s="43" t="s">
        <v>9968</v>
      </c>
      <c r="E4373" s="44" t="n">
        <v>1706</v>
      </c>
      <c r="F4373" s="42" t="n">
        <v>50</v>
      </c>
      <c r="G4373" s="45" t="n">
        <v>5905148006950</v>
      </c>
      <c r="H4373" s="46"/>
      <c r="I4373" s="47" t="n">
        <v>11.4</v>
      </c>
      <c r="J4373" s="48" t="n">
        <f aca="false">I4373-(I4373*$B$8/100)</f>
        <v>11.4</v>
      </c>
      <c r="K4373" s="48" t="n">
        <f aca="false">H4373*J4373</f>
        <v>0</v>
      </c>
    </row>
    <row r="4374" customFormat="false" ht="12.75" hidden="false" customHeight="false" outlineLevel="0" collapsed="false">
      <c r="B4374" s="42" t="s">
        <v>6420</v>
      </c>
      <c r="C4374" s="43" t="s">
        <v>9969</v>
      </c>
      <c r="D4374" s="43" t="s">
        <v>9970</v>
      </c>
      <c r="E4374" s="44" t="n">
        <v>1707</v>
      </c>
      <c r="F4374" s="42" t="n">
        <v>50</v>
      </c>
      <c r="G4374" s="45" t="n">
        <v>5905148006967</v>
      </c>
      <c r="H4374" s="46"/>
      <c r="I4374" s="47" t="n">
        <v>11.4</v>
      </c>
      <c r="J4374" s="48" t="n">
        <f aca="false">I4374-(I4374*$B$8/100)</f>
        <v>11.4</v>
      </c>
      <c r="K4374" s="48" t="n">
        <f aca="false">H4374*J4374</f>
        <v>0</v>
      </c>
    </row>
    <row r="4375" customFormat="false" ht="12.75" hidden="false" customHeight="false" outlineLevel="0" collapsed="false">
      <c r="B4375" s="42" t="s">
        <v>6420</v>
      </c>
      <c r="C4375" s="43" t="s">
        <v>9971</v>
      </c>
      <c r="D4375" s="43" t="s">
        <v>9972</v>
      </c>
      <c r="E4375" s="44" t="n">
        <v>1708</v>
      </c>
      <c r="F4375" s="42" t="n">
        <v>20</v>
      </c>
      <c r="G4375" s="45" t="n">
        <v>5905148006974</v>
      </c>
      <c r="H4375" s="46"/>
      <c r="I4375" s="47" t="n">
        <v>43.1</v>
      </c>
      <c r="J4375" s="48" t="n">
        <f aca="false">I4375-(I4375*$B$8/100)</f>
        <v>43.1</v>
      </c>
      <c r="K4375" s="48" t="n">
        <f aca="false">H4375*J4375</f>
        <v>0</v>
      </c>
    </row>
    <row r="4376" customFormat="false" ht="12.75" hidden="false" customHeight="false" outlineLevel="0" collapsed="false">
      <c r="B4376" s="42" t="s">
        <v>6420</v>
      </c>
      <c r="C4376" s="43" t="s">
        <v>9973</v>
      </c>
      <c r="D4376" s="43" t="s">
        <v>9974</v>
      </c>
      <c r="E4376" s="44" t="n">
        <v>1709</v>
      </c>
      <c r="F4376" s="42" t="n">
        <v>20</v>
      </c>
      <c r="G4376" s="45" t="n">
        <v>5905148006998</v>
      </c>
      <c r="H4376" s="46"/>
      <c r="I4376" s="47" t="n">
        <v>43.1</v>
      </c>
      <c r="J4376" s="48" t="n">
        <f aca="false">I4376-(I4376*$B$8/100)</f>
        <v>43.1</v>
      </c>
      <c r="K4376" s="48" t="n">
        <f aca="false">H4376*J4376</f>
        <v>0</v>
      </c>
    </row>
    <row r="4377" customFormat="false" ht="12.75" hidden="false" customHeight="false" outlineLevel="0" collapsed="false">
      <c r="B4377" s="42" t="s">
        <v>6420</v>
      </c>
      <c r="C4377" s="43" t="s">
        <v>9975</v>
      </c>
      <c r="D4377" s="43" t="s">
        <v>9976</v>
      </c>
      <c r="E4377" s="44" t="n">
        <v>1710</v>
      </c>
      <c r="F4377" s="42" t="n">
        <v>20</v>
      </c>
      <c r="G4377" s="45" t="n">
        <v>5905148007001</v>
      </c>
      <c r="H4377" s="46"/>
      <c r="I4377" s="47" t="n">
        <v>43.1</v>
      </c>
      <c r="J4377" s="48" t="n">
        <f aca="false">I4377-(I4377*$B$8/100)</f>
        <v>43.1</v>
      </c>
      <c r="K4377" s="48" t="n">
        <f aca="false">H4377*J4377</f>
        <v>0</v>
      </c>
    </row>
    <row r="4378" customFormat="false" ht="12.75" hidden="false" customHeight="false" outlineLevel="0" collapsed="false">
      <c r="B4378" s="42" t="s">
        <v>6420</v>
      </c>
      <c r="C4378" s="43" t="s">
        <v>9977</v>
      </c>
      <c r="D4378" s="43" t="s">
        <v>9978</v>
      </c>
      <c r="E4378" s="44" t="n">
        <v>1711</v>
      </c>
      <c r="F4378" s="42" t="n">
        <v>20</v>
      </c>
      <c r="G4378" s="45" t="n">
        <v>5905148007018</v>
      </c>
      <c r="H4378" s="46"/>
      <c r="I4378" s="47" t="n">
        <v>43.1</v>
      </c>
      <c r="J4378" s="48" t="n">
        <f aca="false">I4378-(I4378*$B$8/100)</f>
        <v>43.1</v>
      </c>
      <c r="K4378" s="48" t="n">
        <f aca="false">H4378*J4378</f>
        <v>0</v>
      </c>
    </row>
    <row r="4379" customFormat="false" ht="12.75" hidden="false" customHeight="false" outlineLevel="0" collapsed="false">
      <c r="B4379" s="42" t="s">
        <v>6420</v>
      </c>
      <c r="C4379" s="43" t="s">
        <v>9979</v>
      </c>
      <c r="D4379" s="43" t="s">
        <v>9980</v>
      </c>
      <c r="E4379" s="44" t="n">
        <v>1712</v>
      </c>
      <c r="F4379" s="42" t="n">
        <v>20</v>
      </c>
      <c r="G4379" s="45" t="n">
        <v>5905148007032</v>
      </c>
      <c r="H4379" s="46"/>
      <c r="I4379" s="47" t="n">
        <v>43.1</v>
      </c>
      <c r="J4379" s="48" t="n">
        <f aca="false">I4379-(I4379*$B$8/100)</f>
        <v>43.1</v>
      </c>
      <c r="K4379" s="48" t="n">
        <f aca="false">H4379*J4379</f>
        <v>0</v>
      </c>
    </row>
    <row r="4380" customFormat="false" ht="12.75" hidden="false" customHeight="false" outlineLevel="0" collapsed="false">
      <c r="B4380" s="42" t="s">
        <v>6420</v>
      </c>
      <c r="C4380" s="43" t="s">
        <v>9981</v>
      </c>
      <c r="D4380" s="43" t="s">
        <v>9982</v>
      </c>
      <c r="E4380" s="44" t="n">
        <v>1713</v>
      </c>
      <c r="F4380" s="42" t="n">
        <v>20</v>
      </c>
      <c r="G4380" s="45" t="n">
        <v>5905148007049</v>
      </c>
      <c r="H4380" s="46"/>
      <c r="I4380" s="47" t="n">
        <v>43.1</v>
      </c>
      <c r="J4380" s="48" t="n">
        <f aca="false">I4380-(I4380*$B$8/100)</f>
        <v>43.1</v>
      </c>
      <c r="K4380" s="48" t="n">
        <f aca="false">H4380*J4380</f>
        <v>0</v>
      </c>
    </row>
    <row r="4381" customFormat="false" ht="12.75" hidden="false" customHeight="false" outlineLevel="0" collapsed="false">
      <c r="B4381" s="42" t="s">
        <v>6420</v>
      </c>
      <c r="C4381" s="43" t="s">
        <v>9983</v>
      </c>
      <c r="D4381" s="43" t="s">
        <v>9984</v>
      </c>
      <c r="E4381" s="44" t="n">
        <v>1714</v>
      </c>
      <c r="F4381" s="42" t="n">
        <v>20</v>
      </c>
      <c r="G4381" s="45" t="n">
        <v>5905148007056</v>
      </c>
      <c r="H4381" s="46"/>
      <c r="I4381" s="47" t="n">
        <v>43.1</v>
      </c>
      <c r="J4381" s="48" t="n">
        <f aca="false">I4381-(I4381*$B$8/100)</f>
        <v>43.1</v>
      </c>
      <c r="K4381" s="48" t="n">
        <f aca="false">H4381*J4381</f>
        <v>0</v>
      </c>
    </row>
    <row r="4382" customFormat="false" ht="12.75" hidden="false" customHeight="false" outlineLevel="0" collapsed="false">
      <c r="B4382" s="42" t="s">
        <v>6420</v>
      </c>
      <c r="C4382" s="43" t="s">
        <v>9985</v>
      </c>
      <c r="D4382" s="43" t="s">
        <v>9986</v>
      </c>
      <c r="E4382" s="44" t="n">
        <v>1715</v>
      </c>
      <c r="F4382" s="42" t="n">
        <v>20</v>
      </c>
      <c r="G4382" s="45" t="n">
        <v>5905148007070</v>
      </c>
      <c r="H4382" s="46"/>
      <c r="I4382" s="47" t="n">
        <v>43.1</v>
      </c>
      <c r="J4382" s="48" t="n">
        <f aca="false">I4382-(I4382*$B$8/100)</f>
        <v>43.1</v>
      </c>
      <c r="K4382" s="48" t="n">
        <f aca="false">H4382*J4382</f>
        <v>0</v>
      </c>
    </row>
    <row r="4383" customFormat="false" ht="12.75" hidden="false" customHeight="false" outlineLevel="0" collapsed="false">
      <c r="B4383" s="42" t="s">
        <v>6420</v>
      </c>
      <c r="C4383" s="43" t="s">
        <v>9987</v>
      </c>
      <c r="D4383" s="43" t="s">
        <v>9988</v>
      </c>
      <c r="E4383" s="44" t="n">
        <v>1716</v>
      </c>
      <c r="F4383" s="42" t="n">
        <v>20</v>
      </c>
      <c r="G4383" s="45" t="n">
        <v>5905148007087</v>
      </c>
      <c r="H4383" s="46"/>
      <c r="I4383" s="47" t="n">
        <v>43.1</v>
      </c>
      <c r="J4383" s="48" t="n">
        <f aca="false">I4383-(I4383*$B$8/100)</f>
        <v>43.1</v>
      </c>
      <c r="K4383" s="48" t="n">
        <f aca="false">H4383*J4383</f>
        <v>0</v>
      </c>
    </row>
    <row r="4384" customFormat="false" ht="12.75" hidden="false" customHeight="false" outlineLevel="0" collapsed="false">
      <c r="B4384" s="42" t="s">
        <v>6420</v>
      </c>
      <c r="C4384" s="43" t="s">
        <v>9989</v>
      </c>
      <c r="D4384" s="43" t="s">
        <v>9990</v>
      </c>
      <c r="E4384" s="44" t="n">
        <v>1717</v>
      </c>
      <c r="F4384" s="42" t="n">
        <v>20</v>
      </c>
      <c r="G4384" s="45" t="n">
        <v>5905148007094</v>
      </c>
      <c r="H4384" s="46"/>
      <c r="I4384" s="47" t="n">
        <v>43.1</v>
      </c>
      <c r="J4384" s="48" t="n">
        <f aca="false">I4384-(I4384*$B$8/100)</f>
        <v>43.1</v>
      </c>
      <c r="K4384" s="48" t="n">
        <f aca="false">H4384*J4384</f>
        <v>0</v>
      </c>
    </row>
    <row r="4385" customFormat="false" ht="12.75" hidden="false" customHeight="false" outlineLevel="0" collapsed="false">
      <c r="B4385" s="42" t="s">
        <v>6420</v>
      </c>
      <c r="C4385" s="43" t="s">
        <v>9991</v>
      </c>
      <c r="D4385" s="43" t="s">
        <v>9992</v>
      </c>
      <c r="E4385" s="44" t="n">
        <v>1718</v>
      </c>
      <c r="F4385" s="42" t="n">
        <v>20</v>
      </c>
      <c r="G4385" s="45" t="n">
        <v>5905148007117</v>
      </c>
      <c r="H4385" s="46"/>
      <c r="I4385" s="47" t="n">
        <v>43.1</v>
      </c>
      <c r="J4385" s="48" t="n">
        <f aca="false">I4385-(I4385*$B$8/100)</f>
        <v>43.1</v>
      </c>
      <c r="K4385" s="48" t="n">
        <f aca="false">H4385*J4385</f>
        <v>0</v>
      </c>
    </row>
    <row r="4386" customFormat="false" ht="12.75" hidden="false" customHeight="false" outlineLevel="0" collapsed="false">
      <c r="B4386" s="42" t="s">
        <v>6420</v>
      </c>
      <c r="C4386" s="43" t="s">
        <v>9993</v>
      </c>
      <c r="D4386" s="43" t="s">
        <v>9994</v>
      </c>
      <c r="E4386" s="44" t="n">
        <v>1719</v>
      </c>
      <c r="F4386" s="42" t="n">
        <v>20</v>
      </c>
      <c r="G4386" s="45" t="n">
        <v>5905148007124</v>
      </c>
      <c r="H4386" s="46"/>
      <c r="I4386" s="47" t="n">
        <v>43.1</v>
      </c>
      <c r="J4386" s="48" t="n">
        <f aca="false">I4386-(I4386*$B$8/100)</f>
        <v>43.1</v>
      </c>
      <c r="K4386" s="48" t="n">
        <f aca="false">H4386*J4386</f>
        <v>0</v>
      </c>
    </row>
    <row r="4387" customFormat="false" ht="12.75" hidden="false" customHeight="false" outlineLevel="0" collapsed="false">
      <c r="B4387" s="42" t="s">
        <v>6420</v>
      </c>
      <c r="C4387" s="43" t="s">
        <v>9995</v>
      </c>
      <c r="D4387" s="43" t="s">
        <v>9996</v>
      </c>
      <c r="E4387" s="44" t="n">
        <v>1720</v>
      </c>
      <c r="F4387" s="42" t="n">
        <v>100</v>
      </c>
      <c r="G4387" s="45" t="n">
        <v>5905148051639</v>
      </c>
      <c r="H4387" s="46"/>
      <c r="I4387" s="47" t="n">
        <v>8.296</v>
      </c>
      <c r="J4387" s="48" t="n">
        <f aca="false">I4387-(I4387*$B$8/100)</f>
        <v>8.296</v>
      </c>
      <c r="K4387" s="48" t="n">
        <f aca="false">H4387*J4387</f>
        <v>0</v>
      </c>
    </row>
    <row r="4388" customFormat="false" ht="12.75" hidden="false" customHeight="false" outlineLevel="0" collapsed="false">
      <c r="B4388" s="42" t="s">
        <v>6420</v>
      </c>
      <c r="C4388" s="43" t="s">
        <v>9997</v>
      </c>
      <c r="D4388" s="43" t="s">
        <v>9998</v>
      </c>
      <c r="E4388" s="44" t="n">
        <v>1721</v>
      </c>
      <c r="F4388" s="42" t="n">
        <v>100</v>
      </c>
      <c r="G4388" s="45" t="n">
        <v>5905148051646</v>
      </c>
      <c r="H4388" s="46"/>
      <c r="I4388" s="47" t="n">
        <v>9.638</v>
      </c>
      <c r="J4388" s="48" t="n">
        <f aca="false">I4388-(I4388*$B$8/100)</f>
        <v>9.638</v>
      </c>
      <c r="K4388" s="48" t="n">
        <f aca="false">H4388*J4388</f>
        <v>0</v>
      </c>
    </row>
    <row r="4389" customFormat="false" ht="12.75" hidden="false" customHeight="false" outlineLevel="0" collapsed="false">
      <c r="B4389" s="42" t="s">
        <v>6420</v>
      </c>
      <c r="C4389" s="43" t="s">
        <v>9999</v>
      </c>
      <c r="D4389" s="43" t="s">
        <v>10000</v>
      </c>
      <c r="E4389" s="44" t="n">
        <v>1722</v>
      </c>
      <c r="F4389" s="42" t="n">
        <v>100</v>
      </c>
      <c r="G4389" s="45" t="n">
        <v>5905148051653</v>
      </c>
      <c r="H4389" s="46"/>
      <c r="I4389" s="47" t="n">
        <v>9.638</v>
      </c>
      <c r="J4389" s="48" t="n">
        <f aca="false">I4389-(I4389*$B$8/100)</f>
        <v>9.638</v>
      </c>
      <c r="K4389" s="48" t="n">
        <f aca="false">H4389*J4389</f>
        <v>0</v>
      </c>
    </row>
    <row r="4390" customFormat="false" ht="12.75" hidden="false" customHeight="false" outlineLevel="0" collapsed="false">
      <c r="B4390" s="42" t="s">
        <v>6420</v>
      </c>
      <c r="C4390" s="43" t="s">
        <v>10001</v>
      </c>
      <c r="D4390" s="43" t="s">
        <v>10002</v>
      </c>
      <c r="E4390" s="44" t="n">
        <v>1723</v>
      </c>
      <c r="F4390" s="42" t="n">
        <v>100</v>
      </c>
      <c r="G4390" s="45" t="n">
        <v>5905148051660</v>
      </c>
      <c r="H4390" s="46"/>
      <c r="I4390" s="47" t="n">
        <v>9.638</v>
      </c>
      <c r="J4390" s="48" t="n">
        <f aca="false">I4390-(I4390*$B$8/100)</f>
        <v>9.638</v>
      </c>
      <c r="K4390" s="48" t="n">
        <f aca="false">H4390*J4390</f>
        <v>0</v>
      </c>
    </row>
    <row r="4391" customFormat="false" ht="12.75" hidden="false" customHeight="false" outlineLevel="0" collapsed="false">
      <c r="B4391" s="42" t="s">
        <v>6420</v>
      </c>
      <c r="C4391" s="43" t="s">
        <v>10003</v>
      </c>
      <c r="D4391" s="43" t="s">
        <v>10004</v>
      </c>
      <c r="E4391" s="44" t="n">
        <v>1724</v>
      </c>
      <c r="F4391" s="42" t="n">
        <v>100</v>
      </c>
      <c r="G4391" s="45" t="n">
        <v>5905148051677</v>
      </c>
      <c r="H4391" s="46"/>
      <c r="I4391" s="47" t="n">
        <v>9.638</v>
      </c>
      <c r="J4391" s="48" t="n">
        <f aca="false">I4391-(I4391*$B$8/100)</f>
        <v>9.638</v>
      </c>
      <c r="K4391" s="48" t="n">
        <f aca="false">H4391*J4391</f>
        <v>0</v>
      </c>
    </row>
    <row r="4392" customFormat="false" ht="12.75" hidden="false" customHeight="false" outlineLevel="0" collapsed="false">
      <c r="B4392" s="42" t="s">
        <v>6420</v>
      </c>
      <c r="C4392" s="43" t="s">
        <v>10005</v>
      </c>
      <c r="D4392" s="43" t="s">
        <v>10006</v>
      </c>
      <c r="E4392" s="44" t="n">
        <v>1725</v>
      </c>
      <c r="F4392" s="42" t="n">
        <v>100</v>
      </c>
      <c r="G4392" s="45" t="n">
        <v>5905148051684</v>
      </c>
      <c r="H4392" s="46"/>
      <c r="I4392" s="47" t="n">
        <v>9.76</v>
      </c>
      <c r="J4392" s="48" t="n">
        <f aca="false">I4392-(I4392*$B$8/100)</f>
        <v>9.76</v>
      </c>
      <c r="K4392" s="48" t="n">
        <f aca="false">H4392*J4392</f>
        <v>0</v>
      </c>
    </row>
    <row r="4393" customFormat="false" ht="12.75" hidden="false" customHeight="false" outlineLevel="0" collapsed="false">
      <c r="B4393" s="42" t="s">
        <v>6420</v>
      </c>
      <c r="C4393" s="43" t="s">
        <v>10007</v>
      </c>
      <c r="D4393" s="43" t="s">
        <v>10008</v>
      </c>
      <c r="E4393" s="44" t="n">
        <v>1726</v>
      </c>
      <c r="F4393" s="42" t="n">
        <v>100</v>
      </c>
      <c r="G4393" s="45" t="n">
        <v>5905148051691</v>
      </c>
      <c r="H4393" s="46"/>
      <c r="I4393" s="47" t="n">
        <v>11.6</v>
      </c>
      <c r="J4393" s="48" t="n">
        <f aca="false">I4393-(I4393*$B$8/100)</f>
        <v>11.6</v>
      </c>
      <c r="K4393" s="48" t="n">
        <f aca="false">H4393*J4393</f>
        <v>0</v>
      </c>
    </row>
    <row r="4394" customFormat="false" ht="12.75" hidden="false" customHeight="false" outlineLevel="0" collapsed="false">
      <c r="B4394" s="42" t="s">
        <v>6420</v>
      </c>
      <c r="C4394" s="43" t="s">
        <v>10009</v>
      </c>
      <c r="D4394" s="43" t="s">
        <v>10010</v>
      </c>
      <c r="E4394" s="44" t="n">
        <v>1727</v>
      </c>
      <c r="F4394" s="42" t="n">
        <v>100</v>
      </c>
      <c r="G4394" s="45" t="n">
        <v>5905148051707</v>
      </c>
      <c r="H4394" s="46"/>
      <c r="I4394" s="47" t="n">
        <v>11.6</v>
      </c>
      <c r="J4394" s="48" t="n">
        <f aca="false">I4394-(I4394*$B$8/100)</f>
        <v>11.6</v>
      </c>
      <c r="K4394" s="48" t="n">
        <f aca="false">H4394*J4394</f>
        <v>0</v>
      </c>
    </row>
    <row r="4395" customFormat="false" ht="12.75" hidden="false" customHeight="false" outlineLevel="0" collapsed="false">
      <c r="B4395" s="42" t="s">
        <v>6420</v>
      </c>
      <c r="C4395" s="43" t="s">
        <v>10011</v>
      </c>
      <c r="D4395" s="43" t="s">
        <v>10012</v>
      </c>
      <c r="E4395" s="44" t="n">
        <v>1728</v>
      </c>
      <c r="F4395" s="42" t="n">
        <v>100</v>
      </c>
      <c r="G4395" s="45" t="n">
        <v>5905148051714</v>
      </c>
      <c r="H4395" s="46"/>
      <c r="I4395" s="47" t="n">
        <v>11.6</v>
      </c>
      <c r="J4395" s="48" t="n">
        <f aca="false">I4395-(I4395*$B$8/100)</f>
        <v>11.6</v>
      </c>
      <c r="K4395" s="48" t="n">
        <f aca="false">H4395*J4395</f>
        <v>0</v>
      </c>
    </row>
    <row r="4396" customFormat="false" ht="12.75" hidden="false" customHeight="false" outlineLevel="0" collapsed="false">
      <c r="B4396" s="42" t="s">
        <v>6420</v>
      </c>
      <c r="C4396" s="43" t="s">
        <v>10013</v>
      </c>
      <c r="D4396" s="43" t="s">
        <v>10014</v>
      </c>
      <c r="E4396" s="44" t="n">
        <v>1729</v>
      </c>
      <c r="F4396" s="42" t="n">
        <v>100</v>
      </c>
      <c r="G4396" s="45" t="n">
        <v>5905148051721</v>
      </c>
      <c r="H4396" s="46"/>
      <c r="I4396" s="47" t="n">
        <v>11.6</v>
      </c>
      <c r="J4396" s="48" t="n">
        <f aca="false">I4396-(I4396*$B$8/100)</f>
        <v>11.6</v>
      </c>
      <c r="K4396" s="48" t="n">
        <f aca="false">H4396*J4396</f>
        <v>0</v>
      </c>
    </row>
    <row r="4397" customFormat="false" ht="12.75" hidden="false" customHeight="false" outlineLevel="0" collapsed="false">
      <c r="B4397" s="42" t="s">
        <v>6420</v>
      </c>
      <c r="C4397" s="43" t="s">
        <v>10015</v>
      </c>
      <c r="D4397" s="43" t="s">
        <v>10016</v>
      </c>
      <c r="E4397" s="44" t="n">
        <v>1730</v>
      </c>
      <c r="F4397" s="42" t="n">
        <v>50</v>
      </c>
      <c r="G4397" s="45" t="n">
        <v>5905148051738</v>
      </c>
      <c r="H4397" s="46"/>
      <c r="I4397" s="47" t="n">
        <v>11.6</v>
      </c>
      <c r="J4397" s="48" t="n">
        <f aca="false">I4397-(I4397*$B$8/100)</f>
        <v>11.6</v>
      </c>
      <c r="K4397" s="48" t="n">
        <f aca="false">H4397*J4397</f>
        <v>0</v>
      </c>
    </row>
    <row r="4398" customFormat="false" ht="12.75" hidden="false" customHeight="false" outlineLevel="0" collapsed="false">
      <c r="B4398" s="42" t="s">
        <v>6420</v>
      </c>
      <c r="C4398" s="43" t="s">
        <v>10017</v>
      </c>
      <c r="D4398" s="43" t="s">
        <v>10018</v>
      </c>
      <c r="E4398" s="44" t="n">
        <v>1731</v>
      </c>
      <c r="F4398" s="42" t="n">
        <v>50</v>
      </c>
      <c r="G4398" s="45" t="n">
        <v>5905148051745</v>
      </c>
      <c r="H4398" s="46"/>
      <c r="I4398" s="47" t="n">
        <v>13.7</v>
      </c>
      <c r="J4398" s="48" t="n">
        <f aca="false">I4398-(I4398*$B$8/100)</f>
        <v>13.7</v>
      </c>
      <c r="K4398" s="48" t="n">
        <f aca="false">H4398*J4398</f>
        <v>0</v>
      </c>
    </row>
    <row r="4399" customFormat="false" ht="12.75" hidden="false" customHeight="false" outlineLevel="0" collapsed="false">
      <c r="B4399" s="42" t="s">
        <v>6420</v>
      </c>
      <c r="C4399" s="43" t="s">
        <v>10019</v>
      </c>
      <c r="D4399" s="43" t="s">
        <v>10020</v>
      </c>
      <c r="E4399" s="44" t="n">
        <v>1732</v>
      </c>
      <c r="F4399" s="42" t="n">
        <v>50</v>
      </c>
      <c r="G4399" s="45" t="n">
        <v>5905148051752</v>
      </c>
      <c r="H4399" s="46"/>
      <c r="I4399" s="47" t="n">
        <v>13.7</v>
      </c>
      <c r="J4399" s="48" t="n">
        <f aca="false">I4399-(I4399*$B$8/100)</f>
        <v>13.7</v>
      </c>
      <c r="K4399" s="48" t="n">
        <f aca="false">H4399*J4399</f>
        <v>0</v>
      </c>
    </row>
    <row r="4400" customFormat="false" ht="12.75" hidden="false" customHeight="false" outlineLevel="0" collapsed="false">
      <c r="B4400" s="42" t="s">
        <v>6420</v>
      </c>
      <c r="C4400" s="43" t="s">
        <v>10021</v>
      </c>
      <c r="D4400" s="43" t="s">
        <v>10022</v>
      </c>
      <c r="E4400" s="44" t="n">
        <v>1733</v>
      </c>
      <c r="F4400" s="42" t="n">
        <v>50</v>
      </c>
      <c r="G4400" s="45" t="n">
        <v>5905148051769</v>
      </c>
      <c r="H4400" s="46"/>
      <c r="I4400" s="47" t="n">
        <v>13.7</v>
      </c>
      <c r="J4400" s="48" t="n">
        <f aca="false">I4400-(I4400*$B$8/100)</f>
        <v>13.7</v>
      </c>
      <c r="K4400" s="48" t="n">
        <f aca="false">H4400*J4400</f>
        <v>0</v>
      </c>
    </row>
    <row r="4401" customFormat="false" ht="12.75" hidden="false" customHeight="false" outlineLevel="0" collapsed="false">
      <c r="B4401" s="42" t="s">
        <v>6420</v>
      </c>
      <c r="C4401" s="43" t="s">
        <v>10023</v>
      </c>
      <c r="D4401" s="43" t="s">
        <v>10024</v>
      </c>
      <c r="E4401" s="44" t="n">
        <v>1734</v>
      </c>
      <c r="F4401" s="42" t="n">
        <v>50</v>
      </c>
      <c r="G4401" s="45" t="n">
        <v>5905148051776</v>
      </c>
      <c r="H4401" s="46"/>
      <c r="I4401" s="47" t="n">
        <v>13.7</v>
      </c>
      <c r="J4401" s="48" t="n">
        <f aca="false">I4401-(I4401*$B$8/100)</f>
        <v>13.7</v>
      </c>
      <c r="K4401" s="48" t="n">
        <f aca="false">H4401*J4401</f>
        <v>0</v>
      </c>
    </row>
    <row r="4402" customFormat="false" ht="12.75" hidden="false" customHeight="false" outlineLevel="0" collapsed="false">
      <c r="B4402" s="42" t="s">
        <v>6420</v>
      </c>
      <c r="C4402" s="43" t="s">
        <v>10025</v>
      </c>
      <c r="D4402" s="43" t="s">
        <v>10026</v>
      </c>
      <c r="E4402" s="44" t="n">
        <v>1735</v>
      </c>
      <c r="F4402" s="42" t="n">
        <v>50</v>
      </c>
      <c r="G4402" s="45" t="n">
        <v>5905148051783</v>
      </c>
      <c r="H4402" s="46"/>
      <c r="I4402" s="47" t="n">
        <v>13.8</v>
      </c>
      <c r="J4402" s="48" t="n">
        <f aca="false">I4402-(I4402*$B$8/100)</f>
        <v>13.8</v>
      </c>
      <c r="K4402" s="48" t="n">
        <f aca="false">H4402*J4402</f>
        <v>0</v>
      </c>
    </row>
    <row r="4403" customFormat="false" ht="12.75" hidden="false" customHeight="false" outlineLevel="0" collapsed="false">
      <c r="B4403" s="42" t="s">
        <v>6420</v>
      </c>
      <c r="C4403" s="43" t="s">
        <v>10027</v>
      </c>
      <c r="D4403" s="43" t="s">
        <v>10028</v>
      </c>
      <c r="E4403" s="44" t="n">
        <v>1736</v>
      </c>
      <c r="F4403" s="42" t="n">
        <v>50</v>
      </c>
      <c r="G4403" s="45" t="n">
        <v>5905148051790</v>
      </c>
      <c r="H4403" s="46"/>
      <c r="I4403" s="47" t="n">
        <v>16.3</v>
      </c>
      <c r="J4403" s="48" t="n">
        <f aca="false">I4403-(I4403*$B$8/100)</f>
        <v>16.3</v>
      </c>
      <c r="K4403" s="48" t="n">
        <f aca="false">H4403*J4403</f>
        <v>0</v>
      </c>
    </row>
    <row r="4404" customFormat="false" ht="12.75" hidden="false" customHeight="false" outlineLevel="0" collapsed="false">
      <c r="B4404" s="42" t="s">
        <v>6420</v>
      </c>
      <c r="C4404" s="43" t="s">
        <v>10029</v>
      </c>
      <c r="D4404" s="43" t="s">
        <v>10030</v>
      </c>
      <c r="E4404" s="44" t="n">
        <v>1737</v>
      </c>
      <c r="F4404" s="42" t="n">
        <v>50</v>
      </c>
      <c r="G4404" s="45" t="n">
        <v>5905148051806</v>
      </c>
      <c r="H4404" s="46"/>
      <c r="I4404" s="47" t="n">
        <v>16.3</v>
      </c>
      <c r="J4404" s="48" t="n">
        <f aca="false">I4404-(I4404*$B$8/100)</f>
        <v>16.3</v>
      </c>
      <c r="K4404" s="48" t="n">
        <f aca="false">H4404*J4404</f>
        <v>0</v>
      </c>
    </row>
    <row r="4405" customFormat="false" ht="12.75" hidden="false" customHeight="false" outlineLevel="0" collapsed="false">
      <c r="B4405" s="42" t="s">
        <v>6420</v>
      </c>
      <c r="C4405" s="43" t="s">
        <v>10031</v>
      </c>
      <c r="D4405" s="43" t="s">
        <v>10032</v>
      </c>
      <c r="E4405" s="44" t="n">
        <v>1738</v>
      </c>
      <c r="F4405" s="42" t="n">
        <v>50</v>
      </c>
      <c r="G4405" s="45" t="n">
        <v>5905148051813</v>
      </c>
      <c r="H4405" s="46"/>
      <c r="I4405" s="47" t="n">
        <v>16.3</v>
      </c>
      <c r="J4405" s="48" t="n">
        <f aca="false">I4405-(I4405*$B$8/100)</f>
        <v>16.3</v>
      </c>
      <c r="K4405" s="48" t="n">
        <f aca="false">H4405*J4405</f>
        <v>0</v>
      </c>
    </row>
    <row r="4406" customFormat="false" ht="12.75" hidden="false" customHeight="false" outlineLevel="0" collapsed="false">
      <c r="B4406" s="42" t="s">
        <v>6420</v>
      </c>
      <c r="C4406" s="43" t="s">
        <v>10033</v>
      </c>
      <c r="D4406" s="43" t="s">
        <v>10034</v>
      </c>
      <c r="E4406" s="44" t="n">
        <v>1739</v>
      </c>
      <c r="F4406" s="42" t="n">
        <v>50</v>
      </c>
      <c r="G4406" s="45" t="n">
        <v>5905148051820</v>
      </c>
      <c r="H4406" s="46"/>
      <c r="I4406" s="47" t="n">
        <v>16.3</v>
      </c>
      <c r="J4406" s="48" t="n">
        <f aca="false">I4406-(I4406*$B$8/100)</f>
        <v>16.3</v>
      </c>
      <c r="K4406" s="48" t="n">
        <f aca="false">H4406*J4406</f>
        <v>0</v>
      </c>
    </row>
    <row r="4407" customFormat="false" ht="12.75" hidden="false" customHeight="false" outlineLevel="0" collapsed="false">
      <c r="B4407" s="42" t="s">
        <v>6420</v>
      </c>
      <c r="C4407" s="43" t="s">
        <v>10035</v>
      </c>
      <c r="D4407" s="43" t="s">
        <v>10036</v>
      </c>
      <c r="E4407" s="44" t="n">
        <v>1740</v>
      </c>
      <c r="F4407" s="42" t="n">
        <v>100</v>
      </c>
      <c r="G4407" s="45" t="n">
        <v>5905148043337</v>
      </c>
      <c r="H4407" s="46"/>
      <c r="I4407" s="47" t="n">
        <v>7.686</v>
      </c>
      <c r="J4407" s="48" t="n">
        <f aca="false">I4407-(I4407*$B$8/100)</f>
        <v>7.686</v>
      </c>
      <c r="K4407" s="48" t="n">
        <f aca="false">H4407*J4407</f>
        <v>0</v>
      </c>
    </row>
    <row r="4408" customFormat="false" ht="12.75" hidden="false" customHeight="false" outlineLevel="0" collapsed="false">
      <c r="B4408" s="42" t="s">
        <v>6420</v>
      </c>
      <c r="C4408" s="43" t="s">
        <v>10037</v>
      </c>
      <c r="D4408" s="43" t="s">
        <v>10038</v>
      </c>
      <c r="E4408" s="44" t="n">
        <v>1741</v>
      </c>
      <c r="F4408" s="42" t="n">
        <v>100</v>
      </c>
      <c r="G4408" s="45" t="n">
        <v>5905148043344</v>
      </c>
      <c r="H4408" s="46"/>
      <c r="I4408" s="47" t="n">
        <v>8.784</v>
      </c>
      <c r="J4408" s="48" t="n">
        <f aca="false">I4408-(I4408*$B$8/100)</f>
        <v>8.784</v>
      </c>
      <c r="K4408" s="48" t="n">
        <f aca="false">H4408*J4408</f>
        <v>0</v>
      </c>
    </row>
    <row r="4409" customFormat="false" ht="12.75" hidden="false" customHeight="false" outlineLevel="0" collapsed="false">
      <c r="B4409" s="42" t="s">
        <v>6420</v>
      </c>
      <c r="C4409" s="43" t="s">
        <v>10039</v>
      </c>
      <c r="D4409" s="43" t="s">
        <v>10040</v>
      </c>
      <c r="E4409" s="44" t="n">
        <v>1742</v>
      </c>
      <c r="F4409" s="42" t="n">
        <v>100</v>
      </c>
      <c r="G4409" s="45" t="n">
        <v>5905148043351</v>
      </c>
      <c r="H4409" s="46"/>
      <c r="I4409" s="47" t="n">
        <v>8.784</v>
      </c>
      <c r="J4409" s="48" t="n">
        <f aca="false">I4409-(I4409*$B$8/100)</f>
        <v>8.784</v>
      </c>
      <c r="K4409" s="48" t="n">
        <f aca="false">H4409*J4409</f>
        <v>0</v>
      </c>
    </row>
    <row r="4410" customFormat="false" ht="12.75" hidden="false" customHeight="false" outlineLevel="0" collapsed="false">
      <c r="B4410" s="42" t="s">
        <v>6420</v>
      </c>
      <c r="C4410" s="43" t="s">
        <v>10041</v>
      </c>
      <c r="D4410" s="43" t="s">
        <v>10042</v>
      </c>
      <c r="E4410" s="44" t="n">
        <v>1743</v>
      </c>
      <c r="F4410" s="42" t="n">
        <v>100</v>
      </c>
      <c r="G4410" s="45" t="n">
        <v>5905148043368</v>
      </c>
      <c r="H4410" s="46"/>
      <c r="I4410" s="47" t="n">
        <v>8.784</v>
      </c>
      <c r="J4410" s="48" t="n">
        <f aca="false">I4410-(I4410*$B$8/100)</f>
        <v>8.784</v>
      </c>
      <c r="K4410" s="48" t="n">
        <f aca="false">H4410*J4410</f>
        <v>0</v>
      </c>
    </row>
    <row r="4411" customFormat="false" ht="12.75" hidden="false" customHeight="false" outlineLevel="0" collapsed="false">
      <c r="B4411" s="42" t="s">
        <v>6420</v>
      </c>
      <c r="C4411" s="43" t="s">
        <v>10043</v>
      </c>
      <c r="D4411" s="43" t="s">
        <v>10044</v>
      </c>
      <c r="E4411" s="44" t="n">
        <v>1744</v>
      </c>
      <c r="F4411" s="42" t="n">
        <v>100</v>
      </c>
      <c r="G4411" s="45" t="n">
        <v>5905148043375</v>
      </c>
      <c r="H4411" s="46"/>
      <c r="I4411" s="47" t="n">
        <v>8.906</v>
      </c>
      <c r="J4411" s="48" t="n">
        <f aca="false">I4411-(I4411*$B$8/100)</f>
        <v>8.906</v>
      </c>
      <c r="K4411" s="48" t="n">
        <f aca="false">H4411*J4411</f>
        <v>0</v>
      </c>
    </row>
    <row r="4412" customFormat="false" ht="12.75" hidden="false" customHeight="false" outlineLevel="0" collapsed="false">
      <c r="B4412" s="42" t="s">
        <v>6420</v>
      </c>
      <c r="C4412" s="43" t="s">
        <v>10045</v>
      </c>
      <c r="D4412" s="43" t="s">
        <v>10046</v>
      </c>
      <c r="E4412" s="44" t="n">
        <v>1745</v>
      </c>
      <c r="F4412" s="42" t="n">
        <v>60</v>
      </c>
      <c r="G4412" s="45" t="n">
        <v>5905148043382</v>
      </c>
      <c r="H4412" s="46"/>
      <c r="I4412" s="47" t="n">
        <v>10.9</v>
      </c>
      <c r="J4412" s="48" t="n">
        <f aca="false">I4412-(I4412*$B$8/100)</f>
        <v>10.9</v>
      </c>
      <c r="K4412" s="48" t="n">
        <f aca="false">H4412*J4412</f>
        <v>0</v>
      </c>
    </row>
    <row r="4413" customFormat="false" ht="12.75" hidden="false" customHeight="false" outlineLevel="0" collapsed="false">
      <c r="B4413" s="42" t="s">
        <v>6420</v>
      </c>
      <c r="C4413" s="43" t="s">
        <v>10047</v>
      </c>
      <c r="D4413" s="43" t="s">
        <v>10048</v>
      </c>
      <c r="E4413" s="44" t="n">
        <v>1746</v>
      </c>
      <c r="F4413" s="42" t="n">
        <v>60</v>
      </c>
      <c r="G4413" s="45" t="n">
        <v>5905148043399</v>
      </c>
      <c r="H4413" s="46"/>
      <c r="I4413" s="47" t="n">
        <v>11.8</v>
      </c>
      <c r="J4413" s="48" t="n">
        <f aca="false">I4413-(I4413*$B$8/100)</f>
        <v>11.8</v>
      </c>
      <c r="K4413" s="48" t="n">
        <f aca="false">H4413*J4413</f>
        <v>0</v>
      </c>
    </row>
    <row r="4414" customFormat="false" ht="12.75" hidden="false" customHeight="false" outlineLevel="0" collapsed="false">
      <c r="B4414" s="42" t="s">
        <v>6420</v>
      </c>
      <c r="C4414" s="43" t="s">
        <v>10049</v>
      </c>
      <c r="D4414" s="43" t="s">
        <v>10050</v>
      </c>
      <c r="E4414" s="44" t="n">
        <v>1747</v>
      </c>
      <c r="F4414" s="42" t="n">
        <v>60</v>
      </c>
      <c r="G4414" s="45" t="n">
        <v>5905148043405</v>
      </c>
      <c r="H4414" s="46"/>
      <c r="I4414" s="47" t="n">
        <v>11.8</v>
      </c>
      <c r="J4414" s="48" t="n">
        <f aca="false">I4414-(I4414*$B$8/100)</f>
        <v>11.8</v>
      </c>
      <c r="K4414" s="48" t="n">
        <f aca="false">H4414*J4414</f>
        <v>0</v>
      </c>
    </row>
    <row r="4415" customFormat="false" ht="12.75" hidden="false" customHeight="false" outlineLevel="0" collapsed="false">
      <c r="B4415" s="42" t="s">
        <v>6420</v>
      </c>
      <c r="C4415" s="43" t="s">
        <v>10051</v>
      </c>
      <c r="D4415" s="43" t="s">
        <v>10052</v>
      </c>
      <c r="E4415" s="44" t="n">
        <v>1748</v>
      </c>
      <c r="F4415" s="42" t="n">
        <v>60</v>
      </c>
      <c r="G4415" s="45" t="n">
        <v>5905148043412</v>
      </c>
      <c r="H4415" s="46"/>
      <c r="I4415" s="47" t="n">
        <v>11.8</v>
      </c>
      <c r="J4415" s="48" t="n">
        <f aca="false">I4415-(I4415*$B$8/100)</f>
        <v>11.8</v>
      </c>
      <c r="K4415" s="48" t="n">
        <f aca="false">H4415*J4415</f>
        <v>0</v>
      </c>
    </row>
    <row r="4416" customFormat="false" ht="12.75" hidden="false" customHeight="false" outlineLevel="0" collapsed="false">
      <c r="B4416" s="42" t="s">
        <v>6420</v>
      </c>
      <c r="C4416" s="43" t="s">
        <v>10053</v>
      </c>
      <c r="D4416" s="43" t="s">
        <v>10054</v>
      </c>
      <c r="E4416" s="44" t="n">
        <v>1749</v>
      </c>
      <c r="F4416" s="42" t="n">
        <v>60</v>
      </c>
      <c r="G4416" s="45" t="n">
        <v>5905148043429</v>
      </c>
      <c r="H4416" s="46"/>
      <c r="I4416" s="47" t="n">
        <v>12</v>
      </c>
      <c r="J4416" s="48" t="n">
        <f aca="false">I4416-(I4416*$B$8/100)</f>
        <v>12</v>
      </c>
      <c r="K4416" s="48" t="n">
        <f aca="false">H4416*J4416</f>
        <v>0</v>
      </c>
    </row>
    <row r="4417" customFormat="false" ht="12.75" hidden="false" customHeight="false" outlineLevel="0" collapsed="false">
      <c r="B4417" s="42" t="s">
        <v>6420</v>
      </c>
      <c r="C4417" s="43" t="s">
        <v>10055</v>
      </c>
      <c r="D4417" s="43" t="s">
        <v>10056</v>
      </c>
      <c r="E4417" s="44" t="n">
        <v>1750</v>
      </c>
      <c r="F4417" s="42" t="n">
        <v>60</v>
      </c>
      <c r="G4417" s="45" t="n">
        <v>5905148043436</v>
      </c>
      <c r="H4417" s="46"/>
      <c r="I4417" s="47" t="n">
        <v>11.3</v>
      </c>
      <c r="J4417" s="48" t="n">
        <f aca="false">I4417-(I4417*$B$8/100)</f>
        <v>11.3</v>
      </c>
      <c r="K4417" s="48" t="n">
        <f aca="false">H4417*J4417</f>
        <v>0</v>
      </c>
    </row>
    <row r="4418" customFormat="false" ht="12.75" hidden="false" customHeight="false" outlineLevel="0" collapsed="false">
      <c r="B4418" s="42" t="s">
        <v>6420</v>
      </c>
      <c r="C4418" s="43" t="s">
        <v>10057</v>
      </c>
      <c r="D4418" s="43" t="s">
        <v>10058</v>
      </c>
      <c r="E4418" s="44" t="n">
        <v>1751</v>
      </c>
      <c r="F4418" s="42" t="n">
        <v>60</v>
      </c>
      <c r="G4418" s="45" t="n">
        <v>5905148043443</v>
      </c>
      <c r="H4418" s="46"/>
      <c r="I4418" s="47" t="n">
        <v>12.2</v>
      </c>
      <c r="J4418" s="48" t="n">
        <f aca="false">I4418-(I4418*$B$8/100)</f>
        <v>12.2</v>
      </c>
      <c r="K4418" s="48" t="n">
        <f aca="false">H4418*J4418</f>
        <v>0</v>
      </c>
    </row>
    <row r="4419" customFormat="false" ht="12.75" hidden="false" customHeight="false" outlineLevel="0" collapsed="false">
      <c r="B4419" s="42" t="s">
        <v>6420</v>
      </c>
      <c r="C4419" s="43" t="s">
        <v>10059</v>
      </c>
      <c r="D4419" s="43" t="s">
        <v>10060</v>
      </c>
      <c r="E4419" s="44" t="n">
        <v>1752</v>
      </c>
      <c r="F4419" s="42" t="n">
        <v>60</v>
      </c>
      <c r="G4419" s="45" t="n">
        <v>5905148043450</v>
      </c>
      <c r="H4419" s="46"/>
      <c r="I4419" s="47" t="n">
        <v>12.2</v>
      </c>
      <c r="J4419" s="48" t="n">
        <f aca="false">I4419-(I4419*$B$8/100)</f>
        <v>12.2</v>
      </c>
      <c r="K4419" s="48" t="n">
        <f aca="false">H4419*J4419</f>
        <v>0</v>
      </c>
    </row>
    <row r="4420" customFormat="false" ht="12.75" hidden="false" customHeight="false" outlineLevel="0" collapsed="false">
      <c r="B4420" s="42" t="s">
        <v>6420</v>
      </c>
      <c r="C4420" s="43" t="s">
        <v>10061</v>
      </c>
      <c r="D4420" s="43" t="s">
        <v>10062</v>
      </c>
      <c r="E4420" s="44" t="n">
        <v>1753</v>
      </c>
      <c r="F4420" s="42" t="n">
        <v>60</v>
      </c>
      <c r="G4420" s="45" t="n">
        <v>5905148043467</v>
      </c>
      <c r="H4420" s="46"/>
      <c r="I4420" s="47" t="n">
        <v>12.2</v>
      </c>
      <c r="J4420" s="48" t="n">
        <f aca="false">I4420-(I4420*$B$8/100)</f>
        <v>12.2</v>
      </c>
      <c r="K4420" s="48" t="n">
        <f aca="false">H4420*J4420</f>
        <v>0</v>
      </c>
    </row>
    <row r="4421" customFormat="false" ht="12.75" hidden="false" customHeight="false" outlineLevel="0" collapsed="false">
      <c r="B4421" s="42" t="s">
        <v>6420</v>
      </c>
      <c r="C4421" s="43" t="s">
        <v>10063</v>
      </c>
      <c r="D4421" s="43" t="s">
        <v>10064</v>
      </c>
      <c r="E4421" s="44" t="n">
        <v>1754</v>
      </c>
      <c r="F4421" s="42" t="n">
        <v>60</v>
      </c>
      <c r="G4421" s="45" t="n">
        <v>5905148043474</v>
      </c>
      <c r="H4421" s="46"/>
      <c r="I4421" s="47" t="n">
        <v>12.4</v>
      </c>
      <c r="J4421" s="48" t="n">
        <f aca="false">I4421-(I4421*$B$8/100)</f>
        <v>12.4</v>
      </c>
      <c r="K4421" s="48" t="n">
        <f aca="false">H4421*J4421</f>
        <v>0</v>
      </c>
    </row>
    <row r="4422" customFormat="false" ht="12.75" hidden="false" customHeight="false" outlineLevel="0" collapsed="false">
      <c r="B4422" s="42" t="s">
        <v>6420</v>
      </c>
      <c r="C4422" s="43" t="s">
        <v>10065</v>
      </c>
      <c r="D4422" s="43" t="s">
        <v>10066</v>
      </c>
      <c r="E4422" s="44" t="n">
        <v>1755</v>
      </c>
      <c r="F4422" s="42" t="n">
        <v>50</v>
      </c>
      <c r="G4422" s="45" t="n">
        <v>5905148043481</v>
      </c>
      <c r="H4422" s="46"/>
      <c r="I4422" s="47" t="n">
        <v>8.54</v>
      </c>
      <c r="J4422" s="48" t="n">
        <f aca="false">I4422-(I4422*$B$8/100)</f>
        <v>8.54</v>
      </c>
      <c r="K4422" s="48" t="n">
        <f aca="false">H4422*J4422</f>
        <v>0</v>
      </c>
    </row>
    <row r="4423" customFormat="false" ht="12.75" hidden="false" customHeight="false" outlineLevel="0" collapsed="false">
      <c r="B4423" s="42" t="s">
        <v>6420</v>
      </c>
      <c r="C4423" s="43" t="s">
        <v>10067</v>
      </c>
      <c r="D4423" s="43" t="s">
        <v>10068</v>
      </c>
      <c r="E4423" s="44" t="n">
        <v>1756</v>
      </c>
      <c r="F4423" s="42" t="n">
        <v>50</v>
      </c>
      <c r="G4423" s="45" t="n">
        <v>5905148043498</v>
      </c>
      <c r="H4423" s="46"/>
      <c r="I4423" s="47" t="n">
        <v>9.76</v>
      </c>
      <c r="J4423" s="48" t="n">
        <f aca="false">I4423-(I4423*$B$8/100)</f>
        <v>9.76</v>
      </c>
      <c r="K4423" s="48" t="n">
        <f aca="false">H4423*J4423</f>
        <v>0</v>
      </c>
    </row>
    <row r="4424" customFormat="false" ht="12.75" hidden="false" customHeight="false" outlineLevel="0" collapsed="false">
      <c r="B4424" s="42" t="s">
        <v>6420</v>
      </c>
      <c r="C4424" s="43" t="s">
        <v>10069</v>
      </c>
      <c r="D4424" s="43" t="s">
        <v>10070</v>
      </c>
      <c r="E4424" s="44" t="n">
        <v>1757</v>
      </c>
      <c r="F4424" s="42" t="n">
        <v>50</v>
      </c>
      <c r="G4424" s="45" t="n">
        <v>5905148043504</v>
      </c>
      <c r="H4424" s="46"/>
      <c r="I4424" s="47" t="n">
        <v>9.76</v>
      </c>
      <c r="J4424" s="48" t="n">
        <f aca="false">I4424-(I4424*$B$8/100)</f>
        <v>9.76</v>
      </c>
      <c r="K4424" s="48" t="n">
        <f aca="false">H4424*J4424</f>
        <v>0</v>
      </c>
    </row>
    <row r="4425" customFormat="false" ht="12.75" hidden="false" customHeight="false" outlineLevel="0" collapsed="false">
      <c r="B4425" s="42" t="s">
        <v>6420</v>
      </c>
      <c r="C4425" s="43" t="s">
        <v>10071</v>
      </c>
      <c r="D4425" s="43" t="s">
        <v>10072</v>
      </c>
      <c r="E4425" s="44" t="n">
        <v>1758</v>
      </c>
      <c r="F4425" s="42" t="n">
        <v>50</v>
      </c>
      <c r="G4425" s="45" t="n">
        <v>5905148043511</v>
      </c>
      <c r="H4425" s="46"/>
      <c r="I4425" s="47" t="n">
        <v>9.76</v>
      </c>
      <c r="J4425" s="48" t="n">
        <f aca="false">I4425-(I4425*$B$8/100)</f>
        <v>9.76</v>
      </c>
      <c r="K4425" s="48" t="n">
        <f aca="false">H4425*J4425</f>
        <v>0</v>
      </c>
    </row>
    <row r="4426" customFormat="false" ht="12.75" hidden="false" customHeight="false" outlineLevel="0" collapsed="false">
      <c r="B4426" s="42" t="s">
        <v>6420</v>
      </c>
      <c r="C4426" s="43" t="s">
        <v>10073</v>
      </c>
      <c r="D4426" s="43" t="s">
        <v>10074</v>
      </c>
      <c r="E4426" s="44" t="n">
        <v>1759</v>
      </c>
      <c r="F4426" s="42" t="n">
        <v>50</v>
      </c>
      <c r="G4426" s="45" t="n">
        <v>5905148043528</v>
      </c>
      <c r="H4426" s="46"/>
      <c r="I4426" s="47" t="n">
        <v>10.004</v>
      </c>
      <c r="J4426" s="48" t="n">
        <f aca="false">I4426-(I4426*$B$8/100)</f>
        <v>10.004</v>
      </c>
      <c r="K4426" s="48" t="n">
        <f aca="false">H4426*J4426</f>
        <v>0</v>
      </c>
    </row>
    <row r="4427" customFormat="false" ht="12.75" hidden="false" customHeight="false" outlineLevel="0" collapsed="false">
      <c r="B4427" s="42" t="s">
        <v>6420</v>
      </c>
      <c r="C4427" s="43" t="s">
        <v>10075</v>
      </c>
      <c r="D4427" s="43" t="s">
        <v>10076</v>
      </c>
      <c r="E4427" s="44" t="n">
        <v>1760</v>
      </c>
      <c r="F4427" s="42" t="n">
        <v>40</v>
      </c>
      <c r="G4427" s="45" t="n">
        <v>5905148043535</v>
      </c>
      <c r="H4427" s="46"/>
      <c r="I4427" s="47" t="n">
        <v>14</v>
      </c>
      <c r="J4427" s="48" t="n">
        <f aca="false">I4427-(I4427*$B$8/100)</f>
        <v>14</v>
      </c>
      <c r="K4427" s="48" t="n">
        <f aca="false">H4427*J4427</f>
        <v>0</v>
      </c>
    </row>
    <row r="4428" customFormat="false" ht="12.75" hidden="false" customHeight="false" outlineLevel="0" collapsed="false">
      <c r="B4428" s="42" t="s">
        <v>6420</v>
      </c>
      <c r="C4428" s="43" t="s">
        <v>10077</v>
      </c>
      <c r="D4428" s="43" t="s">
        <v>10078</v>
      </c>
      <c r="E4428" s="44" t="n">
        <v>1761</v>
      </c>
      <c r="F4428" s="42" t="n">
        <v>40</v>
      </c>
      <c r="G4428" s="45" t="n">
        <v>5905148043542</v>
      </c>
      <c r="H4428" s="46"/>
      <c r="I4428" s="47" t="n">
        <v>15.1</v>
      </c>
      <c r="J4428" s="48" t="n">
        <f aca="false">I4428-(I4428*$B$8/100)</f>
        <v>15.1</v>
      </c>
      <c r="K4428" s="48" t="n">
        <f aca="false">H4428*J4428</f>
        <v>0</v>
      </c>
    </row>
    <row r="4429" customFormat="false" ht="12.75" hidden="false" customHeight="false" outlineLevel="0" collapsed="false">
      <c r="B4429" s="42" t="s">
        <v>6420</v>
      </c>
      <c r="C4429" s="43" t="s">
        <v>10079</v>
      </c>
      <c r="D4429" s="43" t="s">
        <v>10080</v>
      </c>
      <c r="E4429" s="44" t="n">
        <v>1762</v>
      </c>
      <c r="F4429" s="42" t="n">
        <v>40</v>
      </c>
      <c r="G4429" s="45" t="n">
        <v>5905148043559</v>
      </c>
      <c r="H4429" s="46"/>
      <c r="I4429" s="47" t="n">
        <v>15.1</v>
      </c>
      <c r="J4429" s="48" t="n">
        <f aca="false">I4429-(I4429*$B$8/100)</f>
        <v>15.1</v>
      </c>
      <c r="K4429" s="48" t="n">
        <f aca="false">H4429*J4429</f>
        <v>0</v>
      </c>
    </row>
    <row r="4430" customFormat="false" ht="12.75" hidden="false" customHeight="false" outlineLevel="0" collapsed="false">
      <c r="B4430" s="42" t="s">
        <v>6420</v>
      </c>
      <c r="C4430" s="43" t="s">
        <v>10081</v>
      </c>
      <c r="D4430" s="43" t="s">
        <v>10082</v>
      </c>
      <c r="E4430" s="44" t="n">
        <v>1763</v>
      </c>
      <c r="F4430" s="42" t="n">
        <v>40</v>
      </c>
      <c r="G4430" s="45" t="n">
        <v>5905148043566</v>
      </c>
      <c r="H4430" s="46"/>
      <c r="I4430" s="47" t="n">
        <v>15.1</v>
      </c>
      <c r="J4430" s="48" t="n">
        <f aca="false">I4430-(I4430*$B$8/100)</f>
        <v>15.1</v>
      </c>
      <c r="K4430" s="48" t="n">
        <f aca="false">H4430*J4430</f>
        <v>0</v>
      </c>
    </row>
    <row r="4431" customFormat="false" ht="12.75" hidden="false" customHeight="false" outlineLevel="0" collapsed="false">
      <c r="B4431" s="42" t="s">
        <v>6420</v>
      </c>
      <c r="C4431" s="43" t="s">
        <v>10083</v>
      </c>
      <c r="D4431" s="43" t="s">
        <v>10084</v>
      </c>
      <c r="E4431" s="44" t="n">
        <v>1764</v>
      </c>
      <c r="F4431" s="42" t="n">
        <v>40</v>
      </c>
      <c r="G4431" s="45" t="n">
        <v>5905148043573</v>
      </c>
      <c r="H4431" s="46"/>
      <c r="I4431" s="47" t="n">
        <v>15.3</v>
      </c>
      <c r="J4431" s="48" t="n">
        <f aca="false">I4431-(I4431*$B$8/100)</f>
        <v>15.3</v>
      </c>
      <c r="K4431" s="48" t="n">
        <f aca="false">H4431*J4431</f>
        <v>0</v>
      </c>
    </row>
    <row r="4432" customFormat="false" ht="12.75" hidden="false" customHeight="false" outlineLevel="0" collapsed="false">
      <c r="B4432" s="42" t="s">
        <v>6420</v>
      </c>
      <c r="C4432" s="43" t="s">
        <v>10085</v>
      </c>
      <c r="D4432" s="43" t="s">
        <v>10086</v>
      </c>
      <c r="E4432" s="44" t="n">
        <v>1765</v>
      </c>
      <c r="F4432" s="42" t="n">
        <v>40</v>
      </c>
      <c r="G4432" s="45" t="n">
        <v>5905148043580</v>
      </c>
      <c r="H4432" s="46"/>
      <c r="I4432" s="47" t="n">
        <v>14.4</v>
      </c>
      <c r="J4432" s="48" t="n">
        <f aca="false">I4432-(I4432*$B$8/100)</f>
        <v>14.4</v>
      </c>
      <c r="K4432" s="48" t="n">
        <f aca="false">H4432*J4432</f>
        <v>0</v>
      </c>
    </row>
    <row r="4433" customFormat="false" ht="12.75" hidden="false" customHeight="false" outlineLevel="0" collapsed="false">
      <c r="B4433" s="42" t="s">
        <v>6420</v>
      </c>
      <c r="C4433" s="43" t="s">
        <v>10087</v>
      </c>
      <c r="D4433" s="43" t="s">
        <v>10088</v>
      </c>
      <c r="E4433" s="44" t="n">
        <v>1766</v>
      </c>
      <c r="F4433" s="42" t="n">
        <v>40</v>
      </c>
      <c r="G4433" s="45" t="n">
        <v>5905148043597</v>
      </c>
      <c r="H4433" s="46"/>
      <c r="I4433" s="47" t="n">
        <v>15.7</v>
      </c>
      <c r="J4433" s="48" t="n">
        <f aca="false">I4433-(I4433*$B$8/100)</f>
        <v>15.7</v>
      </c>
      <c r="K4433" s="48" t="n">
        <f aca="false">H4433*J4433</f>
        <v>0</v>
      </c>
    </row>
    <row r="4434" customFormat="false" ht="12.75" hidden="false" customHeight="false" outlineLevel="0" collapsed="false">
      <c r="B4434" s="42" t="s">
        <v>6420</v>
      </c>
      <c r="C4434" s="43" t="s">
        <v>10089</v>
      </c>
      <c r="D4434" s="43" t="s">
        <v>10090</v>
      </c>
      <c r="E4434" s="44" t="n">
        <v>1767</v>
      </c>
      <c r="F4434" s="42" t="n">
        <v>40</v>
      </c>
      <c r="G4434" s="45" t="n">
        <v>5905148043603</v>
      </c>
      <c r="H4434" s="46"/>
      <c r="I4434" s="47" t="n">
        <v>15.7</v>
      </c>
      <c r="J4434" s="48" t="n">
        <f aca="false">I4434-(I4434*$B$8/100)</f>
        <v>15.7</v>
      </c>
      <c r="K4434" s="48" t="n">
        <f aca="false">H4434*J4434</f>
        <v>0</v>
      </c>
    </row>
    <row r="4435" customFormat="false" ht="12.75" hidden="false" customHeight="false" outlineLevel="0" collapsed="false">
      <c r="B4435" s="42" t="s">
        <v>6420</v>
      </c>
      <c r="C4435" s="43" t="s">
        <v>10091</v>
      </c>
      <c r="D4435" s="43" t="s">
        <v>10092</v>
      </c>
      <c r="E4435" s="44" t="n">
        <v>1768</v>
      </c>
      <c r="F4435" s="42" t="n">
        <v>40</v>
      </c>
      <c r="G4435" s="45" t="n">
        <v>5905148043610</v>
      </c>
      <c r="H4435" s="46"/>
      <c r="I4435" s="47" t="n">
        <v>15.7</v>
      </c>
      <c r="J4435" s="48" t="n">
        <f aca="false">I4435-(I4435*$B$8/100)</f>
        <v>15.7</v>
      </c>
      <c r="K4435" s="48" t="n">
        <f aca="false">H4435*J4435</f>
        <v>0</v>
      </c>
    </row>
    <row r="4436" customFormat="false" ht="12.75" hidden="false" customHeight="false" outlineLevel="0" collapsed="false">
      <c r="B4436" s="42" t="s">
        <v>6420</v>
      </c>
      <c r="C4436" s="43" t="s">
        <v>10093</v>
      </c>
      <c r="D4436" s="43" t="s">
        <v>10094</v>
      </c>
      <c r="E4436" s="44" t="n">
        <v>1769</v>
      </c>
      <c r="F4436" s="42" t="n">
        <v>40</v>
      </c>
      <c r="G4436" s="45" t="n">
        <v>5905148043627</v>
      </c>
      <c r="H4436" s="46"/>
      <c r="I4436" s="47" t="n">
        <v>15.8</v>
      </c>
      <c r="J4436" s="48" t="n">
        <f aca="false">I4436-(I4436*$B$8/100)</f>
        <v>15.8</v>
      </c>
      <c r="K4436" s="48" t="n">
        <f aca="false">H4436*J4436</f>
        <v>0</v>
      </c>
    </row>
    <row r="4437" customFormat="false" ht="12.75" hidden="false" customHeight="false" outlineLevel="0" collapsed="false">
      <c r="B4437" s="42" t="s">
        <v>6420</v>
      </c>
      <c r="C4437" s="43" t="s">
        <v>10095</v>
      </c>
      <c r="D4437" s="43" t="s">
        <v>10096</v>
      </c>
      <c r="E4437" s="44" t="n">
        <v>1770</v>
      </c>
      <c r="F4437" s="42" t="n">
        <v>50</v>
      </c>
      <c r="G4437" s="45" t="n">
        <v>5905148043634</v>
      </c>
      <c r="H4437" s="46"/>
      <c r="I4437" s="47" t="n">
        <v>10.4</v>
      </c>
      <c r="J4437" s="48" t="n">
        <f aca="false">I4437-(I4437*$B$8/100)</f>
        <v>10.4</v>
      </c>
      <c r="K4437" s="48" t="n">
        <f aca="false">H4437*J4437</f>
        <v>0</v>
      </c>
    </row>
    <row r="4438" customFormat="false" ht="12.75" hidden="false" customHeight="false" outlineLevel="0" collapsed="false">
      <c r="B4438" s="42" t="s">
        <v>6420</v>
      </c>
      <c r="C4438" s="43" t="s">
        <v>10097</v>
      </c>
      <c r="D4438" s="43" t="s">
        <v>10098</v>
      </c>
      <c r="E4438" s="44" t="n">
        <v>1771</v>
      </c>
      <c r="F4438" s="42" t="n">
        <v>50</v>
      </c>
      <c r="G4438" s="45" t="n">
        <v>5905148043641</v>
      </c>
      <c r="H4438" s="46"/>
      <c r="I4438" s="47" t="n">
        <v>11.8</v>
      </c>
      <c r="J4438" s="48" t="n">
        <f aca="false">I4438-(I4438*$B$8/100)</f>
        <v>11.8</v>
      </c>
      <c r="K4438" s="48" t="n">
        <f aca="false">H4438*J4438</f>
        <v>0</v>
      </c>
    </row>
    <row r="4439" customFormat="false" ht="12.75" hidden="false" customHeight="false" outlineLevel="0" collapsed="false">
      <c r="B4439" s="42" t="s">
        <v>6420</v>
      </c>
      <c r="C4439" s="43" t="s">
        <v>10099</v>
      </c>
      <c r="D4439" s="43" t="s">
        <v>10100</v>
      </c>
      <c r="E4439" s="44" t="n">
        <v>1772</v>
      </c>
      <c r="F4439" s="42" t="n">
        <v>50</v>
      </c>
      <c r="G4439" s="45" t="n">
        <v>5905148043658</v>
      </c>
      <c r="H4439" s="46"/>
      <c r="I4439" s="47" t="n">
        <v>11.8</v>
      </c>
      <c r="J4439" s="48" t="n">
        <f aca="false">I4439-(I4439*$B$8/100)</f>
        <v>11.8</v>
      </c>
      <c r="K4439" s="48" t="n">
        <f aca="false">H4439*J4439</f>
        <v>0</v>
      </c>
    </row>
    <row r="4440" customFormat="false" ht="12.75" hidden="false" customHeight="false" outlineLevel="0" collapsed="false">
      <c r="B4440" s="42" t="s">
        <v>6420</v>
      </c>
      <c r="C4440" s="43" t="s">
        <v>10101</v>
      </c>
      <c r="D4440" s="43" t="s">
        <v>10102</v>
      </c>
      <c r="E4440" s="44" t="n">
        <v>1773</v>
      </c>
      <c r="F4440" s="42" t="n">
        <v>50</v>
      </c>
      <c r="G4440" s="45" t="n">
        <v>5905148043665</v>
      </c>
      <c r="H4440" s="46"/>
      <c r="I4440" s="47" t="n">
        <v>11.8</v>
      </c>
      <c r="J4440" s="48" t="n">
        <f aca="false">I4440-(I4440*$B$8/100)</f>
        <v>11.8</v>
      </c>
      <c r="K4440" s="48" t="n">
        <f aca="false">H4440*J4440</f>
        <v>0</v>
      </c>
    </row>
    <row r="4441" customFormat="false" ht="12.75" hidden="false" customHeight="false" outlineLevel="0" collapsed="false">
      <c r="B4441" s="42" t="s">
        <v>6420</v>
      </c>
      <c r="C4441" s="43" t="s">
        <v>10103</v>
      </c>
      <c r="D4441" s="43" t="s">
        <v>10104</v>
      </c>
      <c r="E4441" s="44" t="n">
        <v>1774</v>
      </c>
      <c r="F4441" s="42" t="n">
        <v>50</v>
      </c>
      <c r="G4441" s="45" t="n">
        <v>5905148043672</v>
      </c>
      <c r="H4441" s="46"/>
      <c r="I4441" s="47" t="n">
        <v>11.9</v>
      </c>
      <c r="J4441" s="48" t="n">
        <f aca="false">I4441-(I4441*$B$8/100)</f>
        <v>11.9</v>
      </c>
      <c r="K4441" s="48" t="n">
        <f aca="false">H4441*J4441</f>
        <v>0</v>
      </c>
    </row>
    <row r="4442" customFormat="false" ht="12.75" hidden="false" customHeight="false" outlineLevel="0" collapsed="false">
      <c r="B4442" s="42" t="s">
        <v>6420</v>
      </c>
      <c r="C4442" s="43" t="s">
        <v>10105</v>
      </c>
      <c r="D4442" s="43" t="s">
        <v>10106</v>
      </c>
      <c r="E4442" s="44" t="n">
        <v>1775</v>
      </c>
      <c r="F4442" s="42" t="n">
        <v>30</v>
      </c>
      <c r="G4442" s="45" t="n">
        <v>5905148043689</v>
      </c>
      <c r="H4442" s="46"/>
      <c r="I4442" s="47" t="n">
        <v>17</v>
      </c>
      <c r="J4442" s="48" t="n">
        <f aca="false">I4442-(I4442*$B$8/100)</f>
        <v>17</v>
      </c>
      <c r="K4442" s="48" t="n">
        <f aca="false">H4442*J4442</f>
        <v>0</v>
      </c>
    </row>
    <row r="4443" customFormat="false" ht="12.75" hidden="false" customHeight="false" outlineLevel="0" collapsed="false">
      <c r="B4443" s="42" t="s">
        <v>6420</v>
      </c>
      <c r="C4443" s="43" t="s">
        <v>10107</v>
      </c>
      <c r="D4443" s="43" t="s">
        <v>10108</v>
      </c>
      <c r="E4443" s="44" t="n">
        <v>1776</v>
      </c>
      <c r="F4443" s="42" t="n">
        <v>30</v>
      </c>
      <c r="G4443" s="45" t="n">
        <v>5905148043696</v>
      </c>
      <c r="H4443" s="46"/>
      <c r="I4443" s="47" t="n">
        <v>18.2</v>
      </c>
      <c r="J4443" s="48" t="n">
        <f aca="false">I4443-(I4443*$B$8/100)</f>
        <v>18.2</v>
      </c>
      <c r="K4443" s="48" t="n">
        <f aca="false">H4443*J4443</f>
        <v>0</v>
      </c>
    </row>
    <row r="4444" customFormat="false" ht="12.75" hidden="false" customHeight="false" outlineLevel="0" collapsed="false">
      <c r="B4444" s="42" t="s">
        <v>6420</v>
      </c>
      <c r="C4444" s="43" t="s">
        <v>10109</v>
      </c>
      <c r="D4444" s="43" t="s">
        <v>10110</v>
      </c>
      <c r="E4444" s="44" t="n">
        <v>1777</v>
      </c>
      <c r="F4444" s="42" t="n">
        <v>30</v>
      </c>
      <c r="G4444" s="45" t="n">
        <v>5905148043702</v>
      </c>
      <c r="H4444" s="46"/>
      <c r="I4444" s="47" t="n">
        <v>18.2</v>
      </c>
      <c r="J4444" s="48" t="n">
        <f aca="false">I4444-(I4444*$B$8/100)</f>
        <v>18.2</v>
      </c>
      <c r="K4444" s="48" t="n">
        <f aca="false">H4444*J4444</f>
        <v>0</v>
      </c>
    </row>
    <row r="4445" customFormat="false" ht="12.75" hidden="false" customHeight="false" outlineLevel="0" collapsed="false">
      <c r="B4445" s="42" t="s">
        <v>6420</v>
      </c>
      <c r="C4445" s="43" t="s">
        <v>10111</v>
      </c>
      <c r="D4445" s="43" t="s">
        <v>10112</v>
      </c>
      <c r="E4445" s="44" t="n">
        <v>1778</v>
      </c>
      <c r="F4445" s="42" t="n">
        <v>30</v>
      </c>
      <c r="G4445" s="45" t="n">
        <v>5905148043719</v>
      </c>
      <c r="H4445" s="46"/>
      <c r="I4445" s="47" t="n">
        <v>18.2</v>
      </c>
      <c r="J4445" s="48" t="n">
        <f aca="false">I4445-(I4445*$B$8/100)</f>
        <v>18.2</v>
      </c>
      <c r="K4445" s="48" t="n">
        <f aca="false">H4445*J4445</f>
        <v>0</v>
      </c>
    </row>
    <row r="4446" customFormat="false" ht="12.75" hidden="false" customHeight="false" outlineLevel="0" collapsed="false">
      <c r="B4446" s="42" t="s">
        <v>6420</v>
      </c>
      <c r="C4446" s="43" t="s">
        <v>10113</v>
      </c>
      <c r="D4446" s="43" t="s">
        <v>10114</v>
      </c>
      <c r="E4446" s="44" t="n">
        <v>1779</v>
      </c>
      <c r="F4446" s="42" t="n">
        <v>30</v>
      </c>
      <c r="G4446" s="45" t="n">
        <v>5905148043726</v>
      </c>
      <c r="H4446" s="46"/>
      <c r="I4446" s="47" t="n">
        <v>18.3</v>
      </c>
      <c r="J4446" s="48" t="n">
        <f aca="false">I4446-(I4446*$B$8/100)</f>
        <v>18.3</v>
      </c>
      <c r="K4446" s="48" t="n">
        <f aca="false">H4446*J4446</f>
        <v>0</v>
      </c>
    </row>
    <row r="4447" customFormat="false" ht="12.75" hidden="false" customHeight="false" outlineLevel="0" collapsed="false">
      <c r="B4447" s="42" t="s">
        <v>6420</v>
      </c>
      <c r="C4447" s="43" t="s">
        <v>10115</v>
      </c>
      <c r="D4447" s="43" t="s">
        <v>10116</v>
      </c>
      <c r="E4447" s="44" t="n">
        <v>1780</v>
      </c>
      <c r="F4447" s="42" t="n">
        <v>30</v>
      </c>
      <c r="G4447" s="45" t="n">
        <v>5905148043733</v>
      </c>
      <c r="H4447" s="46"/>
      <c r="I4447" s="47" t="n">
        <v>17.5</v>
      </c>
      <c r="J4447" s="48" t="n">
        <f aca="false">I4447-(I4447*$B$8/100)</f>
        <v>17.5</v>
      </c>
      <c r="K4447" s="48" t="n">
        <f aca="false">H4447*J4447</f>
        <v>0</v>
      </c>
    </row>
    <row r="4448" customFormat="false" ht="12.75" hidden="false" customHeight="false" outlineLevel="0" collapsed="false">
      <c r="B4448" s="42" t="s">
        <v>6420</v>
      </c>
      <c r="C4448" s="43" t="s">
        <v>10117</v>
      </c>
      <c r="D4448" s="43" t="s">
        <v>10118</v>
      </c>
      <c r="E4448" s="44" t="n">
        <v>1781</v>
      </c>
      <c r="F4448" s="42" t="n">
        <v>30</v>
      </c>
      <c r="G4448" s="45" t="n">
        <v>5905148043740</v>
      </c>
      <c r="H4448" s="46"/>
      <c r="I4448" s="47" t="n">
        <v>18.7</v>
      </c>
      <c r="J4448" s="48" t="n">
        <f aca="false">I4448-(I4448*$B$8/100)</f>
        <v>18.7</v>
      </c>
      <c r="K4448" s="48" t="n">
        <f aca="false">H4448*J4448</f>
        <v>0</v>
      </c>
    </row>
    <row r="4449" customFormat="false" ht="12.75" hidden="false" customHeight="false" outlineLevel="0" collapsed="false">
      <c r="B4449" s="42" t="s">
        <v>6420</v>
      </c>
      <c r="C4449" s="43" t="s">
        <v>10119</v>
      </c>
      <c r="D4449" s="43" t="s">
        <v>10120</v>
      </c>
      <c r="E4449" s="44" t="n">
        <v>1782</v>
      </c>
      <c r="F4449" s="42" t="n">
        <v>30</v>
      </c>
      <c r="G4449" s="45" t="n">
        <v>5905148043757</v>
      </c>
      <c r="H4449" s="46"/>
      <c r="I4449" s="47" t="n">
        <v>18.7</v>
      </c>
      <c r="J4449" s="48" t="n">
        <f aca="false">I4449-(I4449*$B$8/100)</f>
        <v>18.7</v>
      </c>
      <c r="K4449" s="48" t="n">
        <f aca="false">H4449*J4449</f>
        <v>0</v>
      </c>
    </row>
    <row r="4450" customFormat="false" ht="12.75" hidden="false" customHeight="false" outlineLevel="0" collapsed="false">
      <c r="B4450" s="42" t="s">
        <v>6420</v>
      </c>
      <c r="C4450" s="43" t="s">
        <v>10121</v>
      </c>
      <c r="D4450" s="43" t="s">
        <v>10122</v>
      </c>
      <c r="E4450" s="44" t="n">
        <v>1783</v>
      </c>
      <c r="F4450" s="42" t="n">
        <v>30</v>
      </c>
      <c r="G4450" s="45" t="n">
        <v>5905148043764</v>
      </c>
      <c r="H4450" s="46"/>
      <c r="I4450" s="47" t="n">
        <v>18.7</v>
      </c>
      <c r="J4450" s="48" t="n">
        <f aca="false">I4450-(I4450*$B$8/100)</f>
        <v>18.7</v>
      </c>
      <c r="K4450" s="48" t="n">
        <f aca="false">H4450*J4450</f>
        <v>0</v>
      </c>
    </row>
    <row r="4451" customFormat="false" ht="12.75" hidden="false" customHeight="false" outlineLevel="0" collapsed="false">
      <c r="B4451" s="42" t="s">
        <v>6420</v>
      </c>
      <c r="C4451" s="43" t="s">
        <v>10123</v>
      </c>
      <c r="D4451" s="43" t="s">
        <v>10124</v>
      </c>
      <c r="E4451" s="44" t="n">
        <v>1784</v>
      </c>
      <c r="F4451" s="42" t="n">
        <v>30</v>
      </c>
      <c r="G4451" s="45" t="n">
        <v>5905148043771</v>
      </c>
      <c r="H4451" s="46"/>
      <c r="I4451" s="47" t="n">
        <v>19</v>
      </c>
      <c r="J4451" s="48" t="n">
        <f aca="false">I4451-(I4451*$B$8/100)</f>
        <v>19</v>
      </c>
      <c r="K4451" s="48" t="n">
        <f aca="false">H4451*J4451</f>
        <v>0</v>
      </c>
    </row>
    <row r="4452" customFormat="false" ht="12.75" hidden="false" customHeight="false" outlineLevel="0" collapsed="false">
      <c r="B4452" s="42" t="s">
        <v>6420</v>
      </c>
      <c r="C4452" s="43" t="s">
        <v>10125</v>
      </c>
      <c r="D4452" s="43" t="s">
        <v>10126</v>
      </c>
      <c r="E4452" s="44" t="n">
        <v>1785</v>
      </c>
      <c r="F4452" s="42" t="n">
        <v>100</v>
      </c>
      <c r="G4452" s="45" t="s">
        <v>10127</v>
      </c>
      <c r="H4452" s="46"/>
      <c r="I4452" s="47" t="n">
        <v>8.052</v>
      </c>
      <c r="J4452" s="48" t="n">
        <f aca="false">I4452-(I4452*$B$8/100)</f>
        <v>8.052</v>
      </c>
      <c r="K4452" s="48" t="n">
        <f aca="false">H4452*J4452</f>
        <v>0</v>
      </c>
    </row>
    <row r="4453" customFormat="false" ht="12.75" hidden="false" customHeight="false" outlineLevel="0" collapsed="false">
      <c r="B4453" s="42" t="s">
        <v>6420</v>
      </c>
      <c r="C4453" s="43" t="s">
        <v>10128</v>
      </c>
      <c r="D4453" s="43" t="s">
        <v>10129</v>
      </c>
      <c r="E4453" s="44" t="n">
        <v>1786</v>
      </c>
      <c r="F4453" s="42" t="n">
        <v>100</v>
      </c>
      <c r="G4453" s="45" t="s">
        <v>10130</v>
      </c>
      <c r="H4453" s="46"/>
      <c r="I4453" s="47" t="n">
        <v>7.686</v>
      </c>
      <c r="J4453" s="48" t="n">
        <f aca="false">I4453-(I4453*$B$8/100)</f>
        <v>7.686</v>
      </c>
      <c r="K4453" s="48" t="n">
        <f aca="false">H4453*J4453</f>
        <v>0</v>
      </c>
    </row>
    <row r="4454" customFormat="false" ht="12.75" hidden="false" customHeight="false" outlineLevel="0" collapsed="false">
      <c r="B4454" s="42" t="s">
        <v>6420</v>
      </c>
      <c r="C4454" s="43" t="s">
        <v>10131</v>
      </c>
      <c r="D4454" s="43" t="s">
        <v>10132</v>
      </c>
      <c r="E4454" s="44" t="n">
        <v>1787</v>
      </c>
      <c r="F4454" s="42" t="n">
        <v>100</v>
      </c>
      <c r="G4454" s="45" t="s">
        <v>10133</v>
      </c>
      <c r="H4454" s="46"/>
      <c r="I4454" s="47" t="n">
        <v>7.93</v>
      </c>
      <c r="J4454" s="48" t="n">
        <f aca="false">I4454-(I4454*$B$8/100)</f>
        <v>7.93</v>
      </c>
      <c r="K4454" s="48" t="n">
        <f aca="false">H4454*J4454</f>
        <v>0</v>
      </c>
    </row>
    <row r="4455" customFormat="false" ht="12.75" hidden="false" customHeight="false" outlineLevel="0" collapsed="false">
      <c r="B4455" s="42" t="s">
        <v>6420</v>
      </c>
      <c r="C4455" s="43" t="s">
        <v>10134</v>
      </c>
      <c r="D4455" s="43" t="s">
        <v>10135</v>
      </c>
      <c r="E4455" s="44" t="n">
        <v>1788</v>
      </c>
      <c r="F4455" s="42" t="n">
        <v>100</v>
      </c>
      <c r="G4455" s="45" t="s">
        <v>10136</v>
      </c>
      <c r="H4455" s="46"/>
      <c r="I4455" s="47" t="n">
        <v>8.052</v>
      </c>
      <c r="J4455" s="48" t="n">
        <f aca="false">I4455-(I4455*$B$8/100)</f>
        <v>8.052</v>
      </c>
      <c r="K4455" s="48" t="n">
        <f aca="false">H4455*J4455</f>
        <v>0</v>
      </c>
    </row>
    <row r="4456" customFormat="false" ht="12.75" hidden="false" customHeight="false" outlineLevel="0" collapsed="false">
      <c r="B4456" s="42" t="s">
        <v>6420</v>
      </c>
      <c r="C4456" s="43" t="s">
        <v>10137</v>
      </c>
      <c r="D4456" s="43" t="s">
        <v>10138</v>
      </c>
      <c r="E4456" s="44" t="n">
        <v>1789</v>
      </c>
      <c r="F4456" s="42" t="n">
        <v>100</v>
      </c>
      <c r="G4456" s="45" t="s">
        <v>10139</v>
      </c>
      <c r="H4456" s="46"/>
      <c r="I4456" s="47" t="n">
        <v>7.93</v>
      </c>
      <c r="J4456" s="48" t="n">
        <f aca="false">I4456-(I4456*$B$8/100)</f>
        <v>7.93</v>
      </c>
      <c r="K4456" s="48" t="n">
        <f aca="false">H4456*J4456</f>
        <v>0</v>
      </c>
    </row>
    <row r="4457" customFormat="false" ht="12.75" hidden="false" customHeight="false" outlineLevel="0" collapsed="false">
      <c r="B4457" s="42" t="s">
        <v>6420</v>
      </c>
      <c r="C4457" s="43" t="s">
        <v>10140</v>
      </c>
      <c r="D4457" s="43" t="s">
        <v>10141</v>
      </c>
      <c r="E4457" s="44" t="n">
        <v>1790</v>
      </c>
      <c r="F4457" s="42" t="n">
        <v>100</v>
      </c>
      <c r="G4457" s="45" t="s">
        <v>10142</v>
      </c>
      <c r="H4457" s="46"/>
      <c r="I4457" s="47" t="n">
        <v>8.052</v>
      </c>
      <c r="J4457" s="48" t="n">
        <f aca="false">I4457-(I4457*$B$8/100)</f>
        <v>8.052</v>
      </c>
      <c r="K4457" s="48" t="n">
        <f aca="false">H4457*J4457</f>
        <v>0</v>
      </c>
    </row>
    <row r="4458" customFormat="false" ht="12.75" hidden="false" customHeight="false" outlineLevel="0" collapsed="false">
      <c r="B4458" s="42" t="s">
        <v>6420</v>
      </c>
      <c r="C4458" s="43" t="s">
        <v>10143</v>
      </c>
      <c r="D4458" s="43" t="s">
        <v>10144</v>
      </c>
      <c r="E4458" s="44" t="n">
        <v>1791</v>
      </c>
      <c r="F4458" s="42" t="n">
        <v>60</v>
      </c>
      <c r="G4458" s="45" t="s">
        <v>10145</v>
      </c>
      <c r="H4458" s="46"/>
      <c r="I4458" s="47" t="n">
        <v>10.9</v>
      </c>
      <c r="J4458" s="48" t="n">
        <f aca="false">I4458-(I4458*$B$8/100)</f>
        <v>10.9</v>
      </c>
      <c r="K4458" s="48" t="n">
        <f aca="false">H4458*J4458</f>
        <v>0</v>
      </c>
    </row>
    <row r="4459" customFormat="false" ht="12.75" hidden="false" customHeight="false" outlineLevel="0" collapsed="false">
      <c r="B4459" s="42" t="s">
        <v>6420</v>
      </c>
      <c r="C4459" s="43" t="s">
        <v>10146</v>
      </c>
      <c r="D4459" s="43" t="s">
        <v>10147</v>
      </c>
      <c r="E4459" s="44" t="n">
        <v>1792</v>
      </c>
      <c r="F4459" s="42" t="n">
        <v>60</v>
      </c>
      <c r="G4459" s="45" t="s">
        <v>10148</v>
      </c>
      <c r="H4459" s="46"/>
      <c r="I4459" s="47" t="n">
        <v>10.004</v>
      </c>
      <c r="J4459" s="48" t="n">
        <f aca="false">I4459-(I4459*$B$8/100)</f>
        <v>10.004</v>
      </c>
      <c r="K4459" s="48" t="n">
        <f aca="false">H4459*J4459</f>
        <v>0</v>
      </c>
    </row>
    <row r="4460" customFormat="false" ht="12.75" hidden="false" customHeight="false" outlineLevel="0" collapsed="false">
      <c r="B4460" s="42" t="s">
        <v>6420</v>
      </c>
      <c r="C4460" s="43" t="s">
        <v>10149</v>
      </c>
      <c r="D4460" s="43" t="s">
        <v>10150</v>
      </c>
      <c r="E4460" s="44" t="n">
        <v>1793</v>
      </c>
      <c r="F4460" s="42" t="n">
        <v>60</v>
      </c>
      <c r="G4460" s="45" t="s">
        <v>10151</v>
      </c>
      <c r="H4460" s="46"/>
      <c r="I4460" s="47" t="n">
        <v>10.9</v>
      </c>
      <c r="J4460" s="48" t="n">
        <f aca="false">I4460-(I4460*$B$8/100)</f>
        <v>10.9</v>
      </c>
      <c r="K4460" s="48" t="n">
        <f aca="false">H4460*J4460</f>
        <v>0</v>
      </c>
    </row>
    <row r="4461" customFormat="false" ht="12.75" hidden="false" customHeight="false" outlineLevel="0" collapsed="false">
      <c r="B4461" s="42" t="s">
        <v>6420</v>
      </c>
      <c r="C4461" s="43" t="s">
        <v>10152</v>
      </c>
      <c r="D4461" s="43" t="s">
        <v>10153</v>
      </c>
      <c r="E4461" s="44" t="n">
        <v>1794</v>
      </c>
      <c r="F4461" s="42" t="n">
        <v>60</v>
      </c>
      <c r="G4461" s="45" t="s">
        <v>10154</v>
      </c>
      <c r="H4461" s="46"/>
      <c r="I4461" s="47" t="n">
        <v>10.9</v>
      </c>
      <c r="J4461" s="48" t="n">
        <f aca="false">I4461-(I4461*$B$8/100)</f>
        <v>10.9</v>
      </c>
      <c r="K4461" s="48" t="n">
        <f aca="false">H4461*J4461</f>
        <v>0</v>
      </c>
    </row>
    <row r="4462" customFormat="false" ht="12.75" hidden="false" customHeight="false" outlineLevel="0" collapsed="false">
      <c r="B4462" s="42" t="s">
        <v>6420</v>
      </c>
      <c r="C4462" s="43" t="s">
        <v>10155</v>
      </c>
      <c r="D4462" s="43" t="s">
        <v>10156</v>
      </c>
      <c r="E4462" s="44" t="n">
        <v>1795</v>
      </c>
      <c r="F4462" s="42" t="n">
        <v>60</v>
      </c>
      <c r="G4462" s="45" t="s">
        <v>10157</v>
      </c>
      <c r="H4462" s="46"/>
      <c r="I4462" s="47" t="n">
        <v>10.9</v>
      </c>
      <c r="J4462" s="48" t="n">
        <f aca="false">I4462-(I4462*$B$8/100)</f>
        <v>10.9</v>
      </c>
      <c r="K4462" s="48" t="n">
        <f aca="false">H4462*J4462</f>
        <v>0</v>
      </c>
    </row>
    <row r="4463" customFormat="false" ht="12.75" hidden="false" customHeight="false" outlineLevel="0" collapsed="false">
      <c r="B4463" s="42" t="s">
        <v>6420</v>
      </c>
      <c r="C4463" s="43" t="s">
        <v>10158</v>
      </c>
      <c r="D4463" s="43" t="s">
        <v>10159</v>
      </c>
      <c r="E4463" s="44" t="n">
        <v>1796</v>
      </c>
      <c r="F4463" s="42" t="n">
        <v>60</v>
      </c>
      <c r="G4463" s="45" t="s">
        <v>10160</v>
      </c>
      <c r="H4463" s="46"/>
      <c r="I4463" s="47" t="n">
        <v>10.9</v>
      </c>
      <c r="J4463" s="48" t="n">
        <f aca="false">I4463-(I4463*$B$8/100)</f>
        <v>10.9</v>
      </c>
      <c r="K4463" s="48" t="n">
        <f aca="false">H4463*J4463</f>
        <v>0</v>
      </c>
    </row>
    <row r="4464" customFormat="false" ht="12.75" hidden="false" customHeight="false" outlineLevel="0" collapsed="false">
      <c r="B4464" s="42" t="s">
        <v>6420</v>
      </c>
      <c r="C4464" s="43" t="s">
        <v>10161</v>
      </c>
      <c r="D4464" s="43" t="s">
        <v>10162</v>
      </c>
      <c r="E4464" s="44" t="n">
        <v>1797</v>
      </c>
      <c r="F4464" s="42" t="n">
        <v>100</v>
      </c>
      <c r="G4464" s="45" t="s">
        <v>10163</v>
      </c>
      <c r="H4464" s="46"/>
      <c r="I4464" s="47" t="n">
        <v>11.8</v>
      </c>
      <c r="J4464" s="48" t="n">
        <f aca="false">I4464-(I4464*$B$8/100)</f>
        <v>11.8</v>
      </c>
      <c r="K4464" s="48" t="n">
        <f aca="false">H4464*J4464</f>
        <v>0</v>
      </c>
    </row>
    <row r="4465" customFormat="false" ht="12.75" hidden="false" customHeight="false" outlineLevel="0" collapsed="false">
      <c r="B4465" s="42" t="s">
        <v>6420</v>
      </c>
      <c r="C4465" s="43" t="s">
        <v>10164</v>
      </c>
      <c r="D4465" s="43" t="s">
        <v>10165</v>
      </c>
      <c r="E4465" s="44" t="n">
        <v>1798</v>
      </c>
      <c r="F4465" s="42" t="n">
        <v>100</v>
      </c>
      <c r="G4465" s="45" t="s">
        <v>10166</v>
      </c>
      <c r="H4465" s="46"/>
      <c r="I4465" s="47" t="n">
        <v>9.028</v>
      </c>
      <c r="J4465" s="48" t="n">
        <f aca="false">I4465-(I4465*$B$8/100)</f>
        <v>9.028</v>
      </c>
      <c r="K4465" s="48" t="n">
        <f aca="false">H4465*J4465</f>
        <v>0</v>
      </c>
    </row>
    <row r="4466" customFormat="false" ht="12.75" hidden="false" customHeight="false" outlineLevel="0" collapsed="false">
      <c r="B4466" s="42" t="s">
        <v>6420</v>
      </c>
      <c r="C4466" s="43" t="s">
        <v>10167</v>
      </c>
      <c r="D4466" s="43" t="s">
        <v>10168</v>
      </c>
      <c r="E4466" s="44" t="n">
        <v>1799</v>
      </c>
      <c r="F4466" s="42" t="n">
        <v>100</v>
      </c>
      <c r="G4466" s="45" t="s">
        <v>10169</v>
      </c>
      <c r="H4466" s="46"/>
      <c r="I4466" s="47" t="n">
        <v>11.2</v>
      </c>
      <c r="J4466" s="48" t="n">
        <f aca="false">I4466-(I4466*$B$8/100)</f>
        <v>11.2</v>
      </c>
      <c r="K4466" s="48" t="n">
        <f aca="false">H4466*J4466</f>
        <v>0</v>
      </c>
    </row>
    <row r="4467" customFormat="false" ht="12.75" hidden="false" customHeight="false" outlineLevel="0" collapsed="false">
      <c r="B4467" s="42" t="s">
        <v>6420</v>
      </c>
      <c r="C4467" s="43" t="s">
        <v>10170</v>
      </c>
      <c r="D4467" s="43" t="s">
        <v>10171</v>
      </c>
      <c r="E4467" s="44" t="n">
        <v>1800</v>
      </c>
      <c r="F4467" s="42" t="n">
        <v>100</v>
      </c>
      <c r="G4467" s="45" t="s">
        <v>10172</v>
      </c>
      <c r="H4467" s="46"/>
      <c r="I4467" s="47" t="n">
        <v>11.8</v>
      </c>
      <c r="J4467" s="48" t="n">
        <f aca="false">I4467-(I4467*$B$8/100)</f>
        <v>11.8</v>
      </c>
      <c r="K4467" s="48" t="n">
        <f aca="false">H4467*J4467</f>
        <v>0</v>
      </c>
    </row>
    <row r="4468" customFormat="false" ht="12.75" hidden="false" customHeight="false" outlineLevel="0" collapsed="false">
      <c r="B4468" s="42" t="s">
        <v>6420</v>
      </c>
      <c r="C4468" s="43" t="s">
        <v>10173</v>
      </c>
      <c r="D4468" s="43" t="s">
        <v>10174</v>
      </c>
      <c r="E4468" s="44" t="n">
        <v>1801</v>
      </c>
      <c r="F4468" s="42" t="n">
        <v>100</v>
      </c>
      <c r="G4468" s="45" t="s">
        <v>10175</v>
      </c>
      <c r="H4468" s="46"/>
      <c r="I4468" s="47" t="n">
        <v>11.2</v>
      </c>
      <c r="J4468" s="48" t="n">
        <f aca="false">I4468-(I4468*$B$8/100)</f>
        <v>11.2</v>
      </c>
      <c r="K4468" s="48" t="n">
        <f aca="false">H4468*J4468</f>
        <v>0</v>
      </c>
    </row>
    <row r="4469" customFormat="false" ht="12.75" hidden="false" customHeight="false" outlineLevel="0" collapsed="false">
      <c r="B4469" s="42" t="s">
        <v>6420</v>
      </c>
      <c r="C4469" s="43" t="s">
        <v>10176</v>
      </c>
      <c r="D4469" s="43" t="s">
        <v>10177</v>
      </c>
      <c r="E4469" s="44" t="n">
        <v>1802</v>
      </c>
      <c r="F4469" s="42" t="n">
        <v>100</v>
      </c>
      <c r="G4469" s="45" t="s">
        <v>10178</v>
      </c>
      <c r="H4469" s="46"/>
      <c r="I4469" s="47" t="n">
        <v>11.8</v>
      </c>
      <c r="J4469" s="48" t="n">
        <f aca="false">I4469-(I4469*$B$8/100)</f>
        <v>11.8</v>
      </c>
      <c r="K4469" s="48" t="n">
        <f aca="false">H4469*J4469</f>
        <v>0</v>
      </c>
    </row>
    <row r="4470" customFormat="false" ht="12.75" hidden="false" customHeight="false" outlineLevel="0" collapsed="false">
      <c r="B4470" s="42" t="s">
        <v>6420</v>
      </c>
      <c r="C4470" s="43" t="s">
        <v>10179</v>
      </c>
      <c r="D4470" s="43" t="s">
        <v>10180</v>
      </c>
      <c r="E4470" s="44" t="n">
        <v>1803</v>
      </c>
      <c r="F4470" s="42" t="n">
        <v>50</v>
      </c>
      <c r="G4470" s="45" t="s">
        <v>10181</v>
      </c>
      <c r="H4470" s="46"/>
      <c r="I4470" s="47" t="n">
        <v>10.5</v>
      </c>
      <c r="J4470" s="48" t="n">
        <f aca="false">I4470-(I4470*$B$8/100)</f>
        <v>10.5</v>
      </c>
      <c r="K4470" s="48" t="n">
        <f aca="false">H4470*J4470</f>
        <v>0</v>
      </c>
    </row>
    <row r="4471" customFormat="false" ht="12.75" hidden="false" customHeight="false" outlineLevel="0" collapsed="false">
      <c r="B4471" s="42" t="s">
        <v>6420</v>
      </c>
      <c r="C4471" s="43" t="s">
        <v>10182</v>
      </c>
      <c r="D4471" s="43" t="s">
        <v>10183</v>
      </c>
      <c r="E4471" s="44" t="n">
        <v>1804</v>
      </c>
      <c r="F4471" s="42" t="n">
        <v>50</v>
      </c>
      <c r="G4471" s="45" t="s">
        <v>10184</v>
      </c>
      <c r="H4471" s="46"/>
      <c r="I4471" s="47" t="n">
        <v>8.784</v>
      </c>
      <c r="J4471" s="48" t="n">
        <f aca="false">I4471-(I4471*$B$8/100)</f>
        <v>8.784</v>
      </c>
      <c r="K4471" s="48" t="n">
        <f aca="false">H4471*J4471</f>
        <v>0</v>
      </c>
    </row>
    <row r="4472" customFormat="false" ht="12.75" hidden="false" customHeight="false" outlineLevel="0" collapsed="false">
      <c r="B4472" s="42" t="s">
        <v>6420</v>
      </c>
      <c r="C4472" s="43" t="s">
        <v>10185</v>
      </c>
      <c r="D4472" s="43" t="s">
        <v>10186</v>
      </c>
      <c r="E4472" s="44" t="n">
        <v>1805</v>
      </c>
      <c r="F4472" s="42" t="n">
        <v>50</v>
      </c>
      <c r="G4472" s="45" t="s">
        <v>10187</v>
      </c>
      <c r="H4472" s="46"/>
      <c r="I4472" s="47" t="n">
        <v>10.4</v>
      </c>
      <c r="J4472" s="48" t="n">
        <f aca="false">I4472-(I4472*$B$8/100)</f>
        <v>10.4</v>
      </c>
      <c r="K4472" s="48" t="n">
        <f aca="false">H4472*J4472</f>
        <v>0</v>
      </c>
    </row>
    <row r="4473" customFormat="false" ht="12.75" hidden="false" customHeight="false" outlineLevel="0" collapsed="false">
      <c r="B4473" s="42" t="s">
        <v>6420</v>
      </c>
      <c r="C4473" s="43" t="s">
        <v>10188</v>
      </c>
      <c r="D4473" s="43" t="s">
        <v>10189</v>
      </c>
      <c r="E4473" s="44" t="n">
        <v>1806</v>
      </c>
      <c r="F4473" s="42" t="n">
        <v>50</v>
      </c>
      <c r="G4473" s="45" t="s">
        <v>10190</v>
      </c>
      <c r="H4473" s="46"/>
      <c r="I4473" s="47" t="n">
        <v>10.5</v>
      </c>
      <c r="J4473" s="48" t="n">
        <f aca="false">I4473-(I4473*$B$8/100)</f>
        <v>10.5</v>
      </c>
      <c r="K4473" s="48" t="n">
        <f aca="false">H4473*J4473</f>
        <v>0</v>
      </c>
    </row>
    <row r="4474" customFormat="false" ht="12.75" hidden="false" customHeight="false" outlineLevel="0" collapsed="false">
      <c r="B4474" s="42" t="s">
        <v>6420</v>
      </c>
      <c r="C4474" s="43" t="s">
        <v>10191</v>
      </c>
      <c r="D4474" s="43" t="s">
        <v>10192</v>
      </c>
      <c r="E4474" s="44" t="n">
        <v>1807</v>
      </c>
      <c r="F4474" s="42" t="n">
        <v>50</v>
      </c>
      <c r="G4474" s="45" t="s">
        <v>10193</v>
      </c>
      <c r="H4474" s="46"/>
      <c r="I4474" s="47" t="n">
        <v>10.4</v>
      </c>
      <c r="J4474" s="48" t="n">
        <f aca="false">I4474-(I4474*$B$8/100)</f>
        <v>10.4</v>
      </c>
      <c r="K4474" s="48" t="n">
        <f aca="false">H4474*J4474</f>
        <v>0</v>
      </c>
    </row>
    <row r="4475" customFormat="false" ht="12.75" hidden="false" customHeight="false" outlineLevel="0" collapsed="false">
      <c r="B4475" s="42" t="s">
        <v>6420</v>
      </c>
      <c r="C4475" s="43" t="s">
        <v>10194</v>
      </c>
      <c r="D4475" s="43" t="s">
        <v>10195</v>
      </c>
      <c r="E4475" s="44" t="n">
        <v>1808</v>
      </c>
      <c r="F4475" s="42" t="n">
        <v>50</v>
      </c>
      <c r="G4475" s="45" t="s">
        <v>10196</v>
      </c>
      <c r="H4475" s="46"/>
      <c r="I4475" s="47" t="n">
        <v>10.5</v>
      </c>
      <c r="J4475" s="48" t="n">
        <f aca="false">I4475-(I4475*$B$8/100)</f>
        <v>10.5</v>
      </c>
      <c r="K4475" s="48" t="n">
        <f aca="false">H4475*J4475</f>
        <v>0</v>
      </c>
    </row>
    <row r="4476" customFormat="false" ht="12.75" hidden="false" customHeight="false" outlineLevel="0" collapsed="false">
      <c r="B4476" s="42" t="s">
        <v>6420</v>
      </c>
      <c r="C4476" s="43" t="s">
        <v>10197</v>
      </c>
      <c r="D4476" s="43" t="s">
        <v>10198</v>
      </c>
      <c r="E4476" s="44" t="n">
        <v>1809</v>
      </c>
      <c r="F4476" s="42" t="n">
        <v>40</v>
      </c>
      <c r="G4476" s="45" t="s">
        <v>10199</v>
      </c>
      <c r="H4476" s="46"/>
      <c r="I4476" s="47" t="n">
        <v>14</v>
      </c>
      <c r="J4476" s="48" t="n">
        <f aca="false">I4476-(I4476*$B$8/100)</f>
        <v>14</v>
      </c>
      <c r="K4476" s="48" t="n">
        <f aca="false">H4476*J4476</f>
        <v>0</v>
      </c>
    </row>
    <row r="4477" customFormat="false" ht="12.75" hidden="false" customHeight="false" outlineLevel="0" collapsed="false">
      <c r="B4477" s="42" t="s">
        <v>6420</v>
      </c>
      <c r="C4477" s="43" t="s">
        <v>10200</v>
      </c>
      <c r="D4477" s="43" t="s">
        <v>10201</v>
      </c>
      <c r="E4477" s="44" t="n">
        <v>1810</v>
      </c>
      <c r="F4477" s="42" t="n">
        <v>40</v>
      </c>
      <c r="G4477" s="45" t="s">
        <v>10202</v>
      </c>
      <c r="H4477" s="46"/>
      <c r="I4477" s="47" t="n">
        <v>13</v>
      </c>
      <c r="J4477" s="48" t="n">
        <f aca="false">I4477-(I4477*$B$8/100)</f>
        <v>13</v>
      </c>
      <c r="K4477" s="48" t="n">
        <f aca="false">H4477*J4477</f>
        <v>0</v>
      </c>
    </row>
    <row r="4478" customFormat="false" ht="12.75" hidden="false" customHeight="false" outlineLevel="0" collapsed="false">
      <c r="B4478" s="42" t="s">
        <v>6420</v>
      </c>
      <c r="C4478" s="43" t="s">
        <v>10203</v>
      </c>
      <c r="D4478" s="43" t="s">
        <v>10204</v>
      </c>
      <c r="E4478" s="44" t="n">
        <v>1811</v>
      </c>
      <c r="F4478" s="42" t="n">
        <v>40</v>
      </c>
      <c r="G4478" s="45" t="s">
        <v>10205</v>
      </c>
      <c r="H4478" s="46"/>
      <c r="I4478" s="47" t="n">
        <v>14</v>
      </c>
      <c r="J4478" s="48" t="n">
        <f aca="false">I4478-(I4478*$B$8/100)</f>
        <v>14</v>
      </c>
      <c r="K4478" s="48" t="n">
        <f aca="false">H4478*J4478</f>
        <v>0</v>
      </c>
    </row>
    <row r="4479" customFormat="false" ht="12.75" hidden="false" customHeight="false" outlineLevel="0" collapsed="false">
      <c r="B4479" s="42" t="s">
        <v>6420</v>
      </c>
      <c r="C4479" s="43" t="s">
        <v>10206</v>
      </c>
      <c r="D4479" s="43" t="s">
        <v>10207</v>
      </c>
      <c r="E4479" s="44" t="n">
        <v>1812</v>
      </c>
      <c r="F4479" s="42" t="n">
        <v>40</v>
      </c>
      <c r="G4479" s="45" t="s">
        <v>10208</v>
      </c>
      <c r="H4479" s="46"/>
      <c r="I4479" s="47" t="n">
        <v>14</v>
      </c>
      <c r="J4479" s="48" t="n">
        <f aca="false">I4479-(I4479*$B$8/100)</f>
        <v>14</v>
      </c>
      <c r="K4479" s="48" t="n">
        <f aca="false">H4479*J4479</f>
        <v>0</v>
      </c>
    </row>
    <row r="4480" customFormat="false" ht="12.75" hidden="false" customHeight="false" outlineLevel="0" collapsed="false">
      <c r="B4480" s="42" t="s">
        <v>6420</v>
      </c>
      <c r="C4480" s="43" t="s">
        <v>10209</v>
      </c>
      <c r="D4480" s="43" t="s">
        <v>10210</v>
      </c>
      <c r="E4480" s="44" t="n">
        <v>1813</v>
      </c>
      <c r="F4480" s="42" t="n">
        <v>40</v>
      </c>
      <c r="G4480" s="45" t="s">
        <v>10211</v>
      </c>
      <c r="H4480" s="46"/>
      <c r="I4480" s="47" t="n">
        <v>14</v>
      </c>
      <c r="J4480" s="48" t="n">
        <f aca="false">I4480-(I4480*$B$8/100)</f>
        <v>14</v>
      </c>
      <c r="K4480" s="48" t="n">
        <f aca="false">H4480*J4480</f>
        <v>0</v>
      </c>
    </row>
    <row r="4481" customFormat="false" ht="12.75" hidden="false" customHeight="false" outlineLevel="0" collapsed="false">
      <c r="B4481" s="42" t="s">
        <v>6420</v>
      </c>
      <c r="C4481" s="43" t="s">
        <v>10212</v>
      </c>
      <c r="D4481" s="43" t="s">
        <v>10213</v>
      </c>
      <c r="E4481" s="44" t="n">
        <v>1814</v>
      </c>
      <c r="F4481" s="42" t="n">
        <v>40</v>
      </c>
      <c r="G4481" s="45" t="s">
        <v>10214</v>
      </c>
      <c r="H4481" s="46"/>
      <c r="I4481" s="47" t="n">
        <v>14</v>
      </c>
      <c r="J4481" s="48" t="n">
        <f aca="false">I4481-(I4481*$B$8/100)</f>
        <v>14</v>
      </c>
      <c r="K4481" s="48" t="n">
        <f aca="false">H4481*J4481</f>
        <v>0</v>
      </c>
    </row>
    <row r="4482" customFormat="false" ht="12.75" hidden="false" customHeight="false" outlineLevel="0" collapsed="false">
      <c r="B4482" s="42" t="s">
        <v>6420</v>
      </c>
      <c r="C4482" s="43" t="s">
        <v>10215</v>
      </c>
      <c r="D4482" s="43" t="s">
        <v>10216</v>
      </c>
      <c r="E4482" s="44" t="n">
        <v>1815</v>
      </c>
      <c r="F4482" s="42" t="n">
        <v>50</v>
      </c>
      <c r="G4482" s="45" t="s">
        <v>10217</v>
      </c>
      <c r="H4482" s="46"/>
      <c r="I4482" s="47" t="n">
        <v>17.9</v>
      </c>
      <c r="J4482" s="48" t="n">
        <f aca="false">I4482-(I4482*$B$8/100)</f>
        <v>17.9</v>
      </c>
      <c r="K4482" s="48" t="n">
        <f aca="false">H4482*J4482</f>
        <v>0</v>
      </c>
    </row>
    <row r="4483" customFormat="false" ht="12.75" hidden="false" customHeight="false" outlineLevel="0" collapsed="false">
      <c r="B4483" s="42" t="s">
        <v>6420</v>
      </c>
      <c r="C4483" s="43" t="s">
        <v>10218</v>
      </c>
      <c r="D4483" s="43" t="s">
        <v>10219</v>
      </c>
      <c r="E4483" s="44" t="n">
        <v>1816</v>
      </c>
      <c r="F4483" s="42" t="n">
        <v>50</v>
      </c>
      <c r="G4483" s="45" t="s">
        <v>10220</v>
      </c>
      <c r="H4483" s="46"/>
      <c r="I4483" s="47" t="n">
        <v>14.4</v>
      </c>
      <c r="J4483" s="48" t="n">
        <f aca="false">I4483-(I4483*$B$8/100)</f>
        <v>14.4</v>
      </c>
      <c r="K4483" s="48" t="n">
        <f aca="false">H4483*J4483</f>
        <v>0</v>
      </c>
    </row>
    <row r="4484" customFormat="false" ht="12.75" hidden="false" customHeight="false" outlineLevel="0" collapsed="false">
      <c r="B4484" s="42" t="s">
        <v>6420</v>
      </c>
      <c r="C4484" s="43" t="s">
        <v>10221</v>
      </c>
      <c r="D4484" s="43" t="s">
        <v>10222</v>
      </c>
      <c r="E4484" s="44" t="n">
        <v>1817</v>
      </c>
      <c r="F4484" s="42" t="n">
        <v>50</v>
      </c>
      <c r="G4484" s="45" t="s">
        <v>10223</v>
      </c>
      <c r="H4484" s="46"/>
      <c r="I4484" s="47" t="n">
        <v>17.3</v>
      </c>
      <c r="J4484" s="48" t="n">
        <f aca="false">I4484-(I4484*$B$8/100)</f>
        <v>17.3</v>
      </c>
      <c r="K4484" s="48" t="n">
        <f aca="false">H4484*J4484</f>
        <v>0</v>
      </c>
    </row>
    <row r="4485" customFormat="false" ht="12.75" hidden="false" customHeight="false" outlineLevel="0" collapsed="false">
      <c r="B4485" s="42" t="s">
        <v>6420</v>
      </c>
      <c r="C4485" s="43" t="s">
        <v>10224</v>
      </c>
      <c r="D4485" s="43" t="s">
        <v>10225</v>
      </c>
      <c r="E4485" s="44" t="n">
        <v>1818</v>
      </c>
      <c r="F4485" s="42" t="n">
        <v>50</v>
      </c>
      <c r="G4485" s="45" t="s">
        <v>10226</v>
      </c>
      <c r="H4485" s="46"/>
      <c r="I4485" s="47" t="n">
        <v>17.9</v>
      </c>
      <c r="J4485" s="48" t="n">
        <f aca="false">I4485-(I4485*$B$8/100)</f>
        <v>17.9</v>
      </c>
      <c r="K4485" s="48" t="n">
        <f aca="false">H4485*J4485</f>
        <v>0</v>
      </c>
    </row>
    <row r="4486" customFormat="false" ht="12.75" hidden="false" customHeight="false" outlineLevel="0" collapsed="false">
      <c r="B4486" s="42" t="s">
        <v>6420</v>
      </c>
      <c r="C4486" s="43" t="s">
        <v>10227</v>
      </c>
      <c r="D4486" s="43" t="s">
        <v>10228</v>
      </c>
      <c r="E4486" s="44" t="n">
        <v>1819</v>
      </c>
      <c r="F4486" s="42" t="n">
        <v>50</v>
      </c>
      <c r="G4486" s="45" t="s">
        <v>10229</v>
      </c>
      <c r="H4486" s="46"/>
      <c r="I4486" s="47" t="n">
        <v>17.3</v>
      </c>
      <c r="J4486" s="48" t="n">
        <f aca="false">I4486-(I4486*$B$8/100)</f>
        <v>17.3</v>
      </c>
      <c r="K4486" s="48" t="n">
        <f aca="false">H4486*J4486</f>
        <v>0</v>
      </c>
    </row>
    <row r="4487" customFormat="false" ht="12.75" hidden="false" customHeight="false" outlineLevel="0" collapsed="false">
      <c r="B4487" s="42" t="s">
        <v>6420</v>
      </c>
      <c r="C4487" s="43" t="s">
        <v>10230</v>
      </c>
      <c r="D4487" s="43" t="s">
        <v>10231</v>
      </c>
      <c r="E4487" s="44" t="n">
        <v>1820</v>
      </c>
      <c r="F4487" s="42" t="n">
        <v>50</v>
      </c>
      <c r="G4487" s="45" t="s">
        <v>10232</v>
      </c>
      <c r="H4487" s="46"/>
      <c r="I4487" s="47" t="n">
        <v>17.9</v>
      </c>
      <c r="J4487" s="48" t="n">
        <f aca="false">I4487-(I4487*$B$8/100)</f>
        <v>17.9</v>
      </c>
      <c r="K4487" s="48" t="n">
        <f aca="false">H4487*J4487</f>
        <v>0</v>
      </c>
    </row>
    <row r="4488" customFormat="false" ht="12.75" hidden="false" customHeight="false" outlineLevel="0" collapsed="false">
      <c r="B4488" s="42" t="s">
        <v>6420</v>
      </c>
      <c r="C4488" s="43" t="s">
        <v>10233</v>
      </c>
      <c r="D4488" s="43" t="s">
        <v>10234</v>
      </c>
      <c r="E4488" s="44" t="n">
        <v>1821</v>
      </c>
      <c r="F4488" s="42" t="n">
        <v>50</v>
      </c>
      <c r="G4488" s="45" t="s">
        <v>10235</v>
      </c>
      <c r="H4488" s="46"/>
      <c r="I4488" s="47" t="n">
        <v>11.9</v>
      </c>
      <c r="J4488" s="48" t="n">
        <f aca="false">I4488-(I4488*$B$8/100)</f>
        <v>11.9</v>
      </c>
      <c r="K4488" s="48" t="n">
        <f aca="false">H4488*J4488</f>
        <v>0</v>
      </c>
    </row>
    <row r="4489" customFormat="false" ht="12.75" hidden="false" customHeight="false" outlineLevel="0" collapsed="false">
      <c r="B4489" s="42" t="s">
        <v>6420</v>
      </c>
      <c r="C4489" s="43" t="s">
        <v>10236</v>
      </c>
      <c r="D4489" s="43" t="s">
        <v>10237</v>
      </c>
      <c r="E4489" s="44" t="n">
        <v>1822</v>
      </c>
      <c r="F4489" s="42" t="n">
        <v>50</v>
      </c>
      <c r="G4489" s="45" t="s">
        <v>10238</v>
      </c>
      <c r="H4489" s="46"/>
      <c r="I4489" s="47" t="n">
        <v>10.004</v>
      </c>
      <c r="J4489" s="48" t="n">
        <f aca="false">I4489-(I4489*$B$8/100)</f>
        <v>10.004</v>
      </c>
      <c r="K4489" s="48" t="n">
        <f aca="false">H4489*J4489</f>
        <v>0</v>
      </c>
    </row>
    <row r="4490" customFormat="false" ht="12.75" hidden="false" customHeight="false" outlineLevel="0" collapsed="false">
      <c r="B4490" s="42" t="s">
        <v>6420</v>
      </c>
      <c r="C4490" s="43" t="s">
        <v>10239</v>
      </c>
      <c r="D4490" s="43" t="s">
        <v>10240</v>
      </c>
      <c r="E4490" s="44" t="n">
        <v>1823</v>
      </c>
      <c r="F4490" s="42" t="n">
        <v>50</v>
      </c>
      <c r="G4490" s="45" t="s">
        <v>10241</v>
      </c>
      <c r="H4490" s="46"/>
      <c r="I4490" s="47" t="n">
        <v>11.5</v>
      </c>
      <c r="J4490" s="48" t="n">
        <f aca="false">I4490-(I4490*$B$8/100)</f>
        <v>11.5</v>
      </c>
      <c r="K4490" s="48" t="n">
        <f aca="false">H4490*J4490</f>
        <v>0</v>
      </c>
    </row>
    <row r="4491" customFormat="false" ht="12.75" hidden="false" customHeight="false" outlineLevel="0" collapsed="false">
      <c r="B4491" s="42" t="s">
        <v>6420</v>
      </c>
      <c r="C4491" s="43" t="s">
        <v>10242</v>
      </c>
      <c r="D4491" s="43" t="s">
        <v>10243</v>
      </c>
      <c r="E4491" s="44" t="n">
        <v>1824</v>
      </c>
      <c r="F4491" s="42" t="n">
        <v>50</v>
      </c>
      <c r="G4491" s="45" t="s">
        <v>10244</v>
      </c>
      <c r="H4491" s="46"/>
      <c r="I4491" s="47" t="n">
        <v>11.9</v>
      </c>
      <c r="J4491" s="48" t="n">
        <f aca="false">I4491-(I4491*$B$8/100)</f>
        <v>11.9</v>
      </c>
      <c r="K4491" s="48" t="n">
        <f aca="false">H4491*J4491</f>
        <v>0</v>
      </c>
    </row>
    <row r="4492" customFormat="false" ht="12.75" hidden="false" customHeight="false" outlineLevel="0" collapsed="false">
      <c r="B4492" s="42" t="s">
        <v>6420</v>
      </c>
      <c r="C4492" s="43" t="s">
        <v>10245</v>
      </c>
      <c r="D4492" s="43" t="s">
        <v>10246</v>
      </c>
      <c r="E4492" s="44" t="n">
        <v>1825</v>
      </c>
      <c r="F4492" s="42" t="n">
        <v>50</v>
      </c>
      <c r="G4492" s="45" t="s">
        <v>10247</v>
      </c>
      <c r="H4492" s="46"/>
      <c r="I4492" s="47" t="n">
        <v>11.5</v>
      </c>
      <c r="J4492" s="48" t="n">
        <f aca="false">I4492-(I4492*$B$8/100)</f>
        <v>11.5</v>
      </c>
      <c r="K4492" s="48" t="n">
        <f aca="false">H4492*J4492</f>
        <v>0</v>
      </c>
    </row>
    <row r="4493" customFormat="false" ht="12.75" hidden="false" customHeight="false" outlineLevel="0" collapsed="false">
      <c r="B4493" s="42" t="s">
        <v>6420</v>
      </c>
      <c r="C4493" s="43" t="s">
        <v>10248</v>
      </c>
      <c r="D4493" s="43" t="s">
        <v>10249</v>
      </c>
      <c r="E4493" s="44" t="n">
        <v>1826</v>
      </c>
      <c r="F4493" s="42" t="n">
        <v>50</v>
      </c>
      <c r="G4493" s="45" t="s">
        <v>10250</v>
      </c>
      <c r="H4493" s="46"/>
      <c r="I4493" s="47" t="n">
        <v>11.9</v>
      </c>
      <c r="J4493" s="48" t="n">
        <f aca="false">I4493-(I4493*$B$8/100)</f>
        <v>11.9</v>
      </c>
      <c r="K4493" s="48" t="n">
        <f aca="false">H4493*J4493</f>
        <v>0</v>
      </c>
    </row>
    <row r="4494" customFormat="false" ht="12.75" hidden="false" customHeight="false" outlineLevel="0" collapsed="false">
      <c r="B4494" s="42" t="s">
        <v>6420</v>
      </c>
      <c r="C4494" s="43" t="s">
        <v>10251</v>
      </c>
      <c r="D4494" s="43" t="s">
        <v>10252</v>
      </c>
      <c r="E4494" s="44" t="n">
        <v>1827</v>
      </c>
      <c r="F4494" s="42" t="n">
        <v>30</v>
      </c>
      <c r="G4494" s="45" t="s">
        <v>10253</v>
      </c>
      <c r="H4494" s="46"/>
      <c r="I4494" s="47" t="n">
        <v>16.3</v>
      </c>
      <c r="J4494" s="48" t="n">
        <f aca="false">I4494-(I4494*$B$8/100)</f>
        <v>16.3</v>
      </c>
      <c r="K4494" s="48" t="n">
        <f aca="false">H4494*J4494</f>
        <v>0</v>
      </c>
    </row>
    <row r="4495" customFormat="false" ht="12.75" hidden="false" customHeight="false" outlineLevel="0" collapsed="false">
      <c r="B4495" s="42" t="s">
        <v>6420</v>
      </c>
      <c r="C4495" s="43" t="s">
        <v>10254</v>
      </c>
      <c r="D4495" s="43" t="s">
        <v>10255</v>
      </c>
      <c r="E4495" s="44" t="n">
        <v>1828</v>
      </c>
      <c r="F4495" s="42" t="n">
        <v>30</v>
      </c>
      <c r="G4495" s="45" t="s">
        <v>10256</v>
      </c>
      <c r="H4495" s="46"/>
      <c r="I4495" s="47" t="n">
        <v>14.6</v>
      </c>
      <c r="J4495" s="48" t="n">
        <f aca="false">I4495-(I4495*$B$8/100)</f>
        <v>14.6</v>
      </c>
      <c r="K4495" s="48" t="n">
        <f aca="false">H4495*J4495</f>
        <v>0</v>
      </c>
    </row>
    <row r="4496" customFormat="false" ht="12.75" hidden="false" customHeight="false" outlineLevel="0" collapsed="false">
      <c r="B4496" s="42" t="s">
        <v>6420</v>
      </c>
      <c r="C4496" s="43" t="s">
        <v>10257</v>
      </c>
      <c r="D4496" s="43" t="s">
        <v>10258</v>
      </c>
      <c r="E4496" s="44" t="n">
        <v>1829</v>
      </c>
      <c r="F4496" s="42" t="n">
        <v>30</v>
      </c>
      <c r="G4496" s="45" t="s">
        <v>10259</v>
      </c>
      <c r="H4496" s="46"/>
      <c r="I4496" s="47" t="n">
        <v>16.3</v>
      </c>
      <c r="J4496" s="48" t="n">
        <f aca="false">I4496-(I4496*$B$8/100)</f>
        <v>16.3</v>
      </c>
      <c r="K4496" s="48" t="n">
        <f aca="false">H4496*J4496</f>
        <v>0</v>
      </c>
    </row>
    <row r="4497" customFormat="false" ht="12.75" hidden="false" customHeight="false" outlineLevel="0" collapsed="false">
      <c r="B4497" s="42" t="s">
        <v>6420</v>
      </c>
      <c r="C4497" s="43" t="s">
        <v>10260</v>
      </c>
      <c r="D4497" s="43" t="s">
        <v>10261</v>
      </c>
      <c r="E4497" s="44" t="n">
        <v>1830</v>
      </c>
      <c r="F4497" s="42" t="n">
        <v>30</v>
      </c>
      <c r="G4497" s="45" t="s">
        <v>10262</v>
      </c>
      <c r="H4497" s="46"/>
      <c r="I4497" s="47" t="n">
        <v>16.3</v>
      </c>
      <c r="J4497" s="48" t="n">
        <f aca="false">I4497-(I4497*$B$8/100)</f>
        <v>16.3</v>
      </c>
      <c r="K4497" s="48" t="n">
        <f aca="false">H4497*J4497</f>
        <v>0</v>
      </c>
    </row>
    <row r="4498" customFormat="false" ht="12.75" hidden="false" customHeight="false" outlineLevel="0" collapsed="false">
      <c r="B4498" s="42" t="s">
        <v>6420</v>
      </c>
      <c r="C4498" s="43" t="s">
        <v>10263</v>
      </c>
      <c r="D4498" s="43" t="s">
        <v>10264</v>
      </c>
      <c r="E4498" s="44" t="n">
        <v>1831</v>
      </c>
      <c r="F4498" s="42" t="n">
        <v>30</v>
      </c>
      <c r="G4498" s="45" t="s">
        <v>10265</v>
      </c>
      <c r="H4498" s="46"/>
      <c r="I4498" s="47" t="n">
        <v>16.3</v>
      </c>
      <c r="J4498" s="48" t="n">
        <f aca="false">I4498-(I4498*$B$8/100)</f>
        <v>16.3</v>
      </c>
      <c r="K4498" s="48" t="n">
        <f aca="false">H4498*J4498</f>
        <v>0</v>
      </c>
    </row>
    <row r="4499" customFormat="false" ht="12.75" hidden="false" customHeight="false" outlineLevel="0" collapsed="false">
      <c r="B4499" s="42" t="s">
        <v>6420</v>
      </c>
      <c r="C4499" s="43" t="s">
        <v>10266</v>
      </c>
      <c r="D4499" s="43" t="s">
        <v>10267</v>
      </c>
      <c r="E4499" s="44" t="n">
        <v>1832</v>
      </c>
      <c r="F4499" s="42" t="n">
        <v>30</v>
      </c>
      <c r="G4499" s="45" t="s">
        <v>10268</v>
      </c>
      <c r="H4499" s="46"/>
      <c r="I4499" s="47" t="n">
        <v>16.3</v>
      </c>
      <c r="J4499" s="48" t="n">
        <f aca="false">I4499-(I4499*$B$8/100)</f>
        <v>16.3</v>
      </c>
      <c r="K4499" s="48" t="n">
        <f aca="false">H4499*J4499</f>
        <v>0</v>
      </c>
    </row>
    <row r="4500" customFormat="false" ht="12.75" hidden="false" customHeight="false" outlineLevel="0" collapsed="false">
      <c r="B4500" s="42" t="s">
        <v>6420</v>
      </c>
      <c r="C4500" s="43" t="s">
        <v>10269</v>
      </c>
      <c r="D4500" s="43" t="s">
        <v>10270</v>
      </c>
      <c r="E4500" s="44" t="n">
        <v>1833</v>
      </c>
      <c r="F4500" s="42" t="n">
        <v>50</v>
      </c>
      <c r="G4500" s="45" t="s">
        <v>10271</v>
      </c>
      <c r="H4500" s="46"/>
      <c r="I4500" s="47" t="n">
        <v>21.9</v>
      </c>
      <c r="J4500" s="48" t="n">
        <f aca="false">I4500-(I4500*$B$8/100)</f>
        <v>21.9</v>
      </c>
      <c r="K4500" s="48" t="n">
        <f aca="false">H4500*J4500</f>
        <v>0</v>
      </c>
    </row>
    <row r="4501" customFormat="false" ht="12.75" hidden="false" customHeight="false" outlineLevel="0" collapsed="false">
      <c r="B4501" s="42" t="s">
        <v>6420</v>
      </c>
      <c r="C4501" s="43" t="s">
        <v>10272</v>
      </c>
      <c r="D4501" s="43" t="s">
        <v>10273</v>
      </c>
      <c r="E4501" s="44" t="n">
        <v>1834</v>
      </c>
      <c r="F4501" s="42" t="n">
        <v>50</v>
      </c>
      <c r="G4501" s="45" t="s">
        <v>10274</v>
      </c>
      <c r="H4501" s="46"/>
      <c r="I4501" s="47" t="n">
        <v>18.1</v>
      </c>
      <c r="J4501" s="48" t="n">
        <f aca="false">I4501-(I4501*$B$8/100)</f>
        <v>18.1</v>
      </c>
      <c r="K4501" s="48" t="n">
        <f aca="false">H4501*J4501</f>
        <v>0</v>
      </c>
    </row>
    <row r="4502" customFormat="false" ht="12.75" hidden="false" customHeight="false" outlineLevel="0" collapsed="false">
      <c r="B4502" s="42" t="s">
        <v>6420</v>
      </c>
      <c r="C4502" s="43" t="s">
        <v>10275</v>
      </c>
      <c r="D4502" s="43" t="s">
        <v>10276</v>
      </c>
      <c r="E4502" s="44" t="n">
        <v>1835</v>
      </c>
      <c r="F4502" s="42" t="n">
        <v>50</v>
      </c>
      <c r="G4502" s="45" t="s">
        <v>10277</v>
      </c>
      <c r="H4502" s="46"/>
      <c r="I4502" s="47" t="n">
        <v>21.3</v>
      </c>
      <c r="J4502" s="48" t="n">
        <f aca="false">I4502-(I4502*$B$8/100)</f>
        <v>21.3</v>
      </c>
      <c r="K4502" s="48" t="n">
        <f aca="false">H4502*J4502</f>
        <v>0</v>
      </c>
    </row>
    <row r="4503" customFormat="false" ht="12.75" hidden="false" customHeight="false" outlineLevel="0" collapsed="false">
      <c r="B4503" s="42" t="s">
        <v>6420</v>
      </c>
      <c r="C4503" s="43" t="s">
        <v>10278</v>
      </c>
      <c r="D4503" s="43" t="s">
        <v>10279</v>
      </c>
      <c r="E4503" s="44" t="n">
        <v>1836</v>
      </c>
      <c r="F4503" s="42" t="n">
        <v>50</v>
      </c>
      <c r="G4503" s="45" t="s">
        <v>10280</v>
      </c>
      <c r="H4503" s="46"/>
      <c r="I4503" s="47" t="n">
        <v>21.9</v>
      </c>
      <c r="J4503" s="48" t="n">
        <f aca="false">I4503-(I4503*$B$8/100)</f>
        <v>21.9</v>
      </c>
      <c r="K4503" s="48" t="n">
        <f aca="false">H4503*J4503</f>
        <v>0</v>
      </c>
    </row>
    <row r="4504" customFormat="false" ht="12.75" hidden="false" customHeight="false" outlineLevel="0" collapsed="false">
      <c r="B4504" s="42" t="s">
        <v>6420</v>
      </c>
      <c r="C4504" s="43" t="s">
        <v>10281</v>
      </c>
      <c r="D4504" s="43" t="s">
        <v>10282</v>
      </c>
      <c r="E4504" s="44" t="n">
        <v>1837</v>
      </c>
      <c r="F4504" s="42" t="n">
        <v>50</v>
      </c>
      <c r="G4504" s="45" t="s">
        <v>10283</v>
      </c>
      <c r="H4504" s="46"/>
      <c r="I4504" s="47" t="n">
        <v>21.3</v>
      </c>
      <c r="J4504" s="48" t="n">
        <f aca="false">I4504-(I4504*$B$8/100)</f>
        <v>21.3</v>
      </c>
      <c r="K4504" s="48" t="n">
        <f aca="false">H4504*J4504</f>
        <v>0</v>
      </c>
    </row>
    <row r="4505" customFormat="false" ht="12.75" hidden="false" customHeight="false" outlineLevel="0" collapsed="false">
      <c r="B4505" s="42" t="s">
        <v>6420</v>
      </c>
      <c r="C4505" s="43" t="s">
        <v>10284</v>
      </c>
      <c r="D4505" s="43" t="s">
        <v>10285</v>
      </c>
      <c r="E4505" s="44" t="n">
        <v>1838</v>
      </c>
      <c r="F4505" s="42" t="n">
        <v>50</v>
      </c>
      <c r="G4505" s="45" t="s">
        <v>10286</v>
      </c>
      <c r="H4505" s="46"/>
      <c r="I4505" s="47" t="n">
        <v>21.9</v>
      </c>
      <c r="J4505" s="48" t="n">
        <f aca="false">I4505-(I4505*$B$8/100)</f>
        <v>21.9</v>
      </c>
      <c r="K4505" s="48" t="n">
        <f aca="false">H4505*J4505</f>
        <v>0</v>
      </c>
    </row>
    <row r="4506" customFormat="false" ht="12.75" hidden="false" customHeight="false" outlineLevel="0" collapsed="false">
      <c r="B4506" s="42" t="s">
        <v>6420</v>
      </c>
      <c r="C4506" s="43" t="s">
        <v>10287</v>
      </c>
      <c r="D4506" s="43" t="s">
        <v>10288</v>
      </c>
      <c r="E4506" s="44" t="n">
        <v>1839</v>
      </c>
      <c r="F4506" s="42" t="n">
        <v>50</v>
      </c>
      <c r="G4506" s="45" t="s">
        <v>10289</v>
      </c>
      <c r="H4506" s="46"/>
      <c r="I4506" s="47" t="n">
        <v>14</v>
      </c>
      <c r="J4506" s="48" t="n">
        <f aca="false">I4506-(I4506*$B$8/100)</f>
        <v>14</v>
      </c>
      <c r="K4506" s="48" t="n">
        <f aca="false">H4506*J4506</f>
        <v>0</v>
      </c>
    </row>
    <row r="4507" customFormat="false" ht="12.75" hidden="false" customHeight="false" outlineLevel="0" collapsed="false">
      <c r="B4507" s="42" t="s">
        <v>6420</v>
      </c>
      <c r="C4507" s="43" t="s">
        <v>10290</v>
      </c>
      <c r="D4507" s="43" t="s">
        <v>10291</v>
      </c>
      <c r="E4507" s="44" t="n">
        <v>1840</v>
      </c>
      <c r="F4507" s="42" t="n">
        <v>50</v>
      </c>
      <c r="G4507" s="45" t="s">
        <v>10292</v>
      </c>
      <c r="H4507" s="46"/>
      <c r="I4507" s="47" t="n">
        <v>12.9</v>
      </c>
      <c r="J4507" s="48" t="n">
        <f aca="false">I4507-(I4507*$B$8/100)</f>
        <v>12.9</v>
      </c>
      <c r="K4507" s="48" t="n">
        <f aca="false">H4507*J4507</f>
        <v>0</v>
      </c>
    </row>
    <row r="4508" customFormat="false" ht="12.75" hidden="false" customHeight="false" outlineLevel="0" collapsed="false">
      <c r="B4508" s="42" t="s">
        <v>6420</v>
      </c>
      <c r="C4508" s="43" t="s">
        <v>10293</v>
      </c>
      <c r="D4508" s="43" t="s">
        <v>10294</v>
      </c>
      <c r="E4508" s="44" t="n">
        <v>1841</v>
      </c>
      <c r="F4508" s="42" t="n">
        <v>50</v>
      </c>
      <c r="G4508" s="45" t="s">
        <v>10295</v>
      </c>
      <c r="H4508" s="46"/>
      <c r="I4508" s="47" t="n">
        <v>13.6</v>
      </c>
      <c r="J4508" s="48" t="n">
        <f aca="false">I4508-(I4508*$B$8/100)</f>
        <v>13.6</v>
      </c>
      <c r="K4508" s="48" t="n">
        <f aca="false">H4508*J4508</f>
        <v>0</v>
      </c>
    </row>
    <row r="4509" customFormat="false" ht="12.75" hidden="false" customHeight="false" outlineLevel="0" collapsed="false">
      <c r="B4509" s="42" t="s">
        <v>6420</v>
      </c>
      <c r="C4509" s="43" t="s">
        <v>10296</v>
      </c>
      <c r="D4509" s="43" t="s">
        <v>10297</v>
      </c>
      <c r="E4509" s="44" t="n">
        <v>1842</v>
      </c>
      <c r="F4509" s="42" t="n">
        <v>50</v>
      </c>
      <c r="G4509" s="45" t="s">
        <v>10298</v>
      </c>
      <c r="H4509" s="46"/>
      <c r="I4509" s="47" t="n">
        <v>14</v>
      </c>
      <c r="J4509" s="48" t="n">
        <f aca="false">I4509-(I4509*$B$8/100)</f>
        <v>14</v>
      </c>
      <c r="K4509" s="48" t="n">
        <f aca="false">H4509*J4509</f>
        <v>0</v>
      </c>
    </row>
    <row r="4510" customFormat="false" ht="12.75" hidden="false" customHeight="false" outlineLevel="0" collapsed="false">
      <c r="B4510" s="42" t="s">
        <v>6420</v>
      </c>
      <c r="C4510" s="43" t="s">
        <v>10299</v>
      </c>
      <c r="D4510" s="43" t="s">
        <v>10300</v>
      </c>
      <c r="E4510" s="44" t="n">
        <v>1843</v>
      </c>
      <c r="F4510" s="42" t="n">
        <v>50</v>
      </c>
      <c r="G4510" s="45" t="s">
        <v>10301</v>
      </c>
      <c r="H4510" s="46"/>
      <c r="I4510" s="47" t="n">
        <v>13.6</v>
      </c>
      <c r="J4510" s="48" t="n">
        <f aca="false">I4510-(I4510*$B$8/100)</f>
        <v>13.6</v>
      </c>
      <c r="K4510" s="48" t="n">
        <f aca="false">H4510*J4510</f>
        <v>0</v>
      </c>
    </row>
    <row r="4511" customFormat="false" ht="12.75" hidden="false" customHeight="false" outlineLevel="0" collapsed="false">
      <c r="B4511" s="42" t="s">
        <v>6420</v>
      </c>
      <c r="C4511" s="43" t="s">
        <v>10302</v>
      </c>
      <c r="D4511" s="43" t="s">
        <v>10303</v>
      </c>
      <c r="E4511" s="44" t="n">
        <v>1844</v>
      </c>
      <c r="F4511" s="42" t="n">
        <v>50</v>
      </c>
      <c r="G4511" s="45" t="s">
        <v>10304</v>
      </c>
      <c r="H4511" s="46"/>
      <c r="I4511" s="47" t="n">
        <v>14</v>
      </c>
      <c r="J4511" s="48" t="n">
        <f aca="false">I4511-(I4511*$B$8/100)</f>
        <v>14</v>
      </c>
      <c r="K4511" s="48" t="n">
        <f aca="false">H4511*J4511</f>
        <v>0</v>
      </c>
    </row>
    <row r="4512" customFormat="false" ht="12.75" hidden="false" customHeight="false" outlineLevel="0" collapsed="false">
      <c r="B4512" s="42" t="s">
        <v>6420</v>
      </c>
      <c r="C4512" s="43" t="s">
        <v>10305</v>
      </c>
      <c r="D4512" s="43" t="s">
        <v>10306</v>
      </c>
      <c r="E4512" s="44" t="n">
        <v>1845</v>
      </c>
      <c r="F4512" s="42" t="n">
        <v>30</v>
      </c>
      <c r="G4512" s="45" t="s">
        <v>10307</v>
      </c>
      <c r="H4512" s="46"/>
      <c r="I4512" s="47" t="n">
        <v>19.6</v>
      </c>
      <c r="J4512" s="48" t="n">
        <f aca="false">I4512-(I4512*$B$8/100)</f>
        <v>19.6</v>
      </c>
      <c r="K4512" s="48" t="n">
        <f aca="false">H4512*J4512</f>
        <v>0</v>
      </c>
    </row>
    <row r="4513" customFormat="false" ht="12.75" hidden="false" customHeight="false" outlineLevel="0" collapsed="false">
      <c r="B4513" s="42" t="s">
        <v>6420</v>
      </c>
      <c r="C4513" s="43" t="s">
        <v>10308</v>
      </c>
      <c r="D4513" s="43" t="s">
        <v>10309</v>
      </c>
      <c r="E4513" s="44" t="n">
        <v>1846</v>
      </c>
      <c r="F4513" s="42" t="n">
        <v>30</v>
      </c>
      <c r="G4513" s="45" t="s">
        <v>10310</v>
      </c>
      <c r="H4513" s="46"/>
      <c r="I4513" s="47" t="n">
        <v>18.1</v>
      </c>
      <c r="J4513" s="48" t="n">
        <f aca="false">I4513-(I4513*$B$8/100)</f>
        <v>18.1</v>
      </c>
      <c r="K4513" s="48" t="n">
        <f aca="false">H4513*J4513</f>
        <v>0</v>
      </c>
    </row>
    <row r="4514" customFormat="false" ht="12.75" hidden="false" customHeight="false" outlineLevel="0" collapsed="false">
      <c r="B4514" s="42" t="s">
        <v>6420</v>
      </c>
      <c r="C4514" s="43" t="s">
        <v>10311</v>
      </c>
      <c r="D4514" s="43" t="s">
        <v>10312</v>
      </c>
      <c r="E4514" s="44" t="n">
        <v>1847</v>
      </c>
      <c r="F4514" s="42" t="n">
        <v>30</v>
      </c>
      <c r="G4514" s="45" t="s">
        <v>10313</v>
      </c>
      <c r="H4514" s="46"/>
      <c r="I4514" s="47" t="n">
        <v>19.6</v>
      </c>
      <c r="J4514" s="48" t="n">
        <f aca="false">I4514-(I4514*$B$8/100)</f>
        <v>19.6</v>
      </c>
      <c r="K4514" s="48" t="n">
        <f aca="false">H4514*J4514</f>
        <v>0</v>
      </c>
    </row>
    <row r="4515" customFormat="false" ht="12.75" hidden="false" customHeight="false" outlineLevel="0" collapsed="false">
      <c r="B4515" s="42" t="s">
        <v>6420</v>
      </c>
      <c r="C4515" s="43" t="s">
        <v>10314</v>
      </c>
      <c r="D4515" s="43" t="s">
        <v>10315</v>
      </c>
      <c r="E4515" s="44" t="n">
        <v>1848</v>
      </c>
      <c r="F4515" s="42" t="n">
        <v>30</v>
      </c>
      <c r="G4515" s="45" t="s">
        <v>10316</v>
      </c>
      <c r="H4515" s="46"/>
      <c r="I4515" s="47" t="n">
        <v>19.6</v>
      </c>
      <c r="J4515" s="48" t="n">
        <f aca="false">I4515-(I4515*$B$8/100)</f>
        <v>19.6</v>
      </c>
      <c r="K4515" s="48" t="n">
        <f aca="false">H4515*J4515</f>
        <v>0</v>
      </c>
    </row>
    <row r="4516" customFormat="false" ht="12.75" hidden="false" customHeight="false" outlineLevel="0" collapsed="false">
      <c r="B4516" s="42" t="s">
        <v>6420</v>
      </c>
      <c r="C4516" s="43" t="s">
        <v>10317</v>
      </c>
      <c r="D4516" s="43" t="s">
        <v>10318</v>
      </c>
      <c r="E4516" s="44" t="n">
        <v>1849</v>
      </c>
      <c r="F4516" s="42" t="n">
        <v>30</v>
      </c>
      <c r="G4516" s="45" t="s">
        <v>10319</v>
      </c>
      <c r="H4516" s="46"/>
      <c r="I4516" s="47" t="n">
        <v>19.6</v>
      </c>
      <c r="J4516" s="48" t="n">
        <f aca="false">I4516-(I4516*$B$8/100)</f>
        <v>19.6</v>
      </c>
      <c r="K4516" s="48" t="n">
        <f aca="false">H4516*J4516</f>
        <v>0</v>
      </c>
    </row>
    <row r="4517" customFormat="false" ht="12.75" hidden="false" customHeight="false" outlineLevel="0" collapsed="false">
      <c r="B4517" s="42" t="s">
        <v>6420</v>
      </c>
      <c r="C4517" s="43" t="s">
        <v>10320</v>
      </c>
      <c r="D4517" s="43" t="s">
        <v>10321</v>
      </c>
      <c r="E4517" s="44" t="n">
        <v>1850</v>
      </c>
      <c r="F4517" s="42" t="n">
        <v>30</v>
      </c>
      <c r="G4517" s="45" t="s">
        <v>10322</v>
      </c>
      <c r="H4517" s="46"/>
      <c r="I4517" s="47" t="n">
        <v>19.6</v>
      </c>
      <c r="J4517" s="48" t="n">
        <f aca="false">I4517-(I4517*$B$8/100)</f>
        <v>19.6</v>
      </c>
      <c r="K4517" s="48" t="n">
        <f aca="false">H4517*J4517</f>
        <v>0</v>
      </c>
    </row>
    <row r="4518" customFormat="false" ht="12.75" hidden="false" customHeight="false" outlineLevel="0" collapsed="false">
      <c r="B4518" s="42" t="s">
        <v>6420</v>
      </c>
      <c r="C4518" s="43" t="s">
        <v>10323</v>
      </c>
      <c r="D4518" s="43" t="s">
        <v>10324</v>
      </c>
      <c r="E4518" s="44" t="n">
        <v>1851</v>
      </c>
      <c r="F4518" s="42" t="n">
        <v>18</v>
      </c>
      <c r="G4518" s="45" t="s">
        <v>10325</v>
      </c>
      <c r="H4518" s="46"/>
      <c r="I4518" s="47" t="n">
        <v>25.7</v>
      </c>
      <c r="J4518" s="48" t="n">
        <f aca="false">I4518-(I4518*$B$8/100)</f>
        <v>25.7</v>
      </c>
      <c r="K4518" s="48" t="n">
        <f aca="false">H4518*J4518</f>
        <v>0</v>
      </c>
    </row>
    <row r="4519" customFormat="false" ht="12.75" hidden="false" customHeight="false" outlineLevel="0" collapsed="false">
      <c r="B4519" s="42" t="s">
        <v>6420</v>
      </c>
      <c r="C4519" s="43" t="s">
        <v>10326</v>
      </c>
      <c r="D4519" s="43" t="s">
        <v>10327</v>
      </c>
      <c r="E4519" s="44" t="n">
        <v>1852</v>
      </c>
      <c r="F4519" s="42" t="n">
        <v>18</v>
      </c>
      <c r="G4519" s="45" t="s">
        <v>10328</v>
      </c>
      <c r="H4519" s="46"/>
      <c r="I4519" s="47" t="n">
        <v>21.2</v>
      </c>
      <c r="J4519" s="48" t="n">
        <f aca="false">I4519-(I4519*$B$8/100)</f>
        <v>21.2</v>
      </c>
      <c r="K4519" s="48" t="n">
        <f aca="false">H4519*J4519</f>
        <v>0</v>
      </c>
    </row>
    <row r="4520" customFormat="false" ht="12.75" hidden="false" customHeight="false" outlineLevel="0" collapsed="false">
      <c r="B4520" s="42" t="s">
        <v>6420</v>
      </c>
      <c r="C4520" s="43" t="s">
        <v>10329</v>
      </c>
      <c r="D4520" s="43" t="s">
        <v>10330</v>
      </c>
      <c r="E4520" s="44" t="n">
        <v>1853</v>
      </c>
      <c r="F4520" s="42" t="n">
        <v>18</v>
      </c>
      <c r="G4520" s="45" t="s">
        <v>10331</v>
      </c>
      <c r="H4520" s="46"/>
      <c r="I4520" s="47" t="n">
        <v>24.8</v>
      </c>
      <c r="J4520" s="48" t="n">
        <f aca="false">I4520-(I4520*$B$8/100)</f>
        <v>24.8</v>
      </c>
      <c r="K4520" s="48" t="n">
        <f aca="false">H4520*J4520</f>
        <v>0</v>
      </c>
    </row>
    <row r="4521" customFormat="false" ht="12.75" hidden="false" customHeight="false" outlineLevel="0" collapsed="false">
      <c r="B4521" s="42" t="s">
        <v>6420</v>
      </c>
      <c r="C4521" s="43" t="s">
        <v>10332</v>
      </c>
      <c r="D4521" s="43" t="s">
        <v>10333</v>
      </c>
      <c r="E4521" s="44" t="n">
        <v>1854</v>
      </c>
      <c r="F4521" s="42" t="n">
        <v>18</v>
      </c>
      <c r="G4521" s="45" t="s">
        <v>10334</v>
      </c>
      <c r="H4521" s="46"/>
      <c r="I4521" s="47" t="n">
        <v>25.7</v>
      </c>
      <c r="J4521" s="48" t="n">
        <f aca="false">I4521-(I4521*$B$8/100)</f>
        <v>25.7</v>
      </c>
      <c r="K4521" s="48" t="n">
        <f aca="false">H4521*J4521</f>
        <v>0</v>
      </c>
    </row>
    <row r="4522" customFormat="false" ht="12.75" hidden="false" customHeight="false" outlineLevel="0" collapsed="false">
      <c r="B4522" s="42" t="s">
        <v>6420</v>
      </c>
      <c r="C4522" s="43" t="s">
        <v>10335</v>
      </c>
      <c r="D4522" s="43" t="s">
        <v>10336</v>
      </c>
      <c r="E4522" s="44" t="n">
        <v>1855</v>
      </c>
      <c r="F4522" s="42" t="n">
        <v>18</v>
      </c>
      <c r="G4522" s="45" t="s">
        <v>10337</v>
      </c>
      <c r="H4522" s="46"/>
      <c r="I4522" s="47" t="n">
        <v>24.8</v>
      </c>
      <c r="J4522" s="48" t="n">
        <f aca="false">I4522-(I4522*$B$8/100)</f>
        <v>24.8</v>
      </c>
      <c r="K4522" s="48" t="n">
        <f aca="false">H4522*J4522</f>
        <v>0</v>
      </c>
    </row>
    <row r="4523" customFormat="false" ht="12.75" hidden="false" customHeight="false" outlineLevel="0" collapsed="false">
      <c r="B4523" s="42" t="s">
        <v>6420</v>
      </c>
      <c r="C4523" s="43" t="s">
        <v>10338</v>
      </c>
      <c r="D4523" s="43" t="s">
        <v>10339</v>
      </c>
      <c r="E4523" s="44" t="n">
        <v>1856</v>
      </c>
      <c r="F4523" s="42" t="n">
        <v>18</v>
      </c>
      <c r="G4523" s="45" t="n">
        <v>5905148081049</v>
      </c>
      <c r="H4523" s="46"/>
      <c r="I4523" s="47" t="n">
        <v>25.7</v>
      </c>
      <c r="J4523" s="48" t="n">
        <f aca="false">I4523-(I4523*$B$8/100)</f>
        <v>25.7</v>
      </c>
      <c r="K4523" s="48" t="n">
        <f aca="false">H4523*J4523</f>
        <v>0</v>
      </c>
    </row>
    <row r="4524" customFormat="false" ht="12.75" hidden="false" customHeight="false" outlineLevel="0" collapsed="false">
      <c r="B4524" s="42" t="s">
        <v>6420</v>
      </c>
      <c r="C4524" s="43" t="s">
        <v>10340</v>
      </c>
      <c r="D4524" s="43" t="s">
        <v>10341</v>
      </c>
      <c r="E4524" s="44" t="n">
        <v>1857</v>
      </c>
      <c r="F4524" s="42" t="n">
        <v>100</v>
      </c>
      <c r="G4524" s="45" t="s">
        <v>10342</v>
      </c>
      <c r="H4524" s="46"/>
      <c r="I4524" s="47" t="n">
        <v>8.052</v>
      </c>
      <c r="J4524" s="48" t="n">
        <f aca="false">I4524-(I4524*$B$8/100)</f>
        <v>8.052</v>
      </c>
      <c r="K4524" s="48" t="n">
        <f aca="false">H4524*J4524</f>
        <v>0</v>
      </c>
    </row>
    <row r="4525" customFormat="false" ht="12.75" hidden="false" customHeight="false" outlineLevel="0" collapsed="false">
      <c r="B4525" s="42" t="s">
        <v>6420</v>
      </c>
      <c r="C4525" s="43" t="s">
        <v>10343</v>
      </c>
      <c r="D4525" s="43" t="s">
        <v>10344</v>
      </c>
      <c r="E4525" s="44" t="n">
        <v>1858</v>
      </c>
      <c r="F4525" s="42" t="n">
        <v>100</v>
      </c>
      <c r="G4525" s="45" t="n">
        <v>5905148003690</v>
      </c>
      <c r="H4525" s="46"/>
      <c r="I4525" s="47" t="n">
        <v>7.686</v>
      </c>
      <c r="J4525" s="48" t="n">
        <f aca="false">I4525-(I4525*$B$8/100)</f>
        <v>7.686</v>
      </c>
      <c r="K4525" s="48" t="n">
        <f aca="false">H4525*J4525</f>
        <v>0</v>
      </c>
    </row>
    <row r="4526" customFormat="false" ht="12.75" hidden="false" customHeight="false" outlineLevel="0" collapsed="false">
      <c r="B4526" s="42" t="s">
        <v>6420</v>
      </c>
      <c r="C4526" s="43" t="s">
        <v>10345</v>
      </c>
      <c r="D4526" s="43" t="s">
        <v>10346</v>
      </c>
      <c r="E4526" s="44" t="n">
        <v>1859</v>
      </c>
      <c r="F4526" s="42" t="n">
        <v>100</v>
      </c>
      <c r="G4526" s="45" t="n">
        <v>5905148003706</v>
      </c>
      <c r="H4526" s="46"/>
      <c r="I4526" s="47" t="n">
        <v>7.93</v>
      </c>
      <c r="J4526" s="48" t="n">
        <f aca="false">I4526-(I4526*$B$8/100)</f>
        <v>7.93</v>
      </c>
      <c r="K4526" s="48" t="n">
        <f aca="false">H4526*J4526</f>
        <v>0</v>
      </c>
    </row>
    <row r="4527" customFormat="false" ht="12.75" hidden="false" customHeight="false" outlineLevel="0" collapsed="false">
      <c r="B4527" s="42" t="s">
        <v>6420</v>
      </c>
      <c r="C4527" s="43" t="s">
        <v>10347</v>
      </c>
      <c r="D4527" s="43" t="s">
        <v>10348</v>
      </c>
      <c r="E4527" s="44" t="n">
        <v>1860</v>
      </c>
      <c r="F4527" s="42" t="n">
        <v>100</v>
      </c>
      <c r="G4527" s="45" t="s">
        <v>10349</v>
      </c>
      <c r="H4527" s="46"/>
      <c r="I4527" s="47" t="n">
        <v>8.052</v>
      </c>
      <c r="J4527" s="48" t="n">
        <f aca="false">I4527-(I4527*$B$8/100)</f>
        <v>8.052</v>
      </c>
      <c r="K4527" s="48" t="n">
        <f aca="false">H4527*J4527</f>
        <v>0</v>
      </c>
    </row>
    <row r="4528" customFormat="false" ht="12.75" hidden="false" customHeight="false" outlineLevel="0" collapsed="false">
      <c r="B4528" s="42" t="s">
        <v>6420</v>
      </c>
      <c r="C4528" s="43" t="s">
        <v>10350</v>
      </c>
      <c r="D4528" s="43" t="s">
        <v>10351</v>
      </c>
      <c r="E4528" s="44" t="n">
        <v>1861</v>
      </c>
      <c r="F4528" s="42" t="n">
        <v>100</v>
      </c>
      <c r="G4528" s="45" t="n">
        <v>5905148003713</v>
      </c>
      <c r="H4528" s="46"/>
      <c r="I4528" s="47" t="n">
        <v>7.93</v>
      </c>
      <c r="J4528" s="48" t="n">
        <f aca="false">I4528-(I4528*$B$8/100)</f>
        <v>7.93</v>
      </c>
      <c r="K4528" s="48" t="n">
        <f aca="false">H4528*J4528</f>
        <v>0</v>
      </c>
    </row>
    <row r="4529" customFormat="false" ht="12.75" hidden="false" customHeight="false" outlineLevel="0" collapsed="false">
      <c r="B4529" s="42" t="s">
        <v>6420</v>
      </c>
      <c r="C4529" s="43" t="s">
        <v>10352</v>
      </c>
      <c r="D4529" s="43" t="s">
        <v>10353</v>
      </c>
      <c r="E4529" s="44" t="n">
        <v>1862</v>
      </c>
      <c r="F4529" s="42" t="n">
        <v>100</v>
      </c>
      <c r="G4529" s="45" t="n">
        <v>5905148003720</v>
      </c>
      <c r="H4529" s="46"/>
      <c r="I4529" s="47" t="n">
        <v>8.052</v>
      </c>
      <c r="J4529" s="48" t="n">
        <f aca="false">I4529-(I4529*$B$8/100)</f>
        <v>8.052</v>
      </c>
      <c r="K4529" s="48" t="n">
        <f aca="false">H4529*J4529</f>
        <v>0</v>
      </c>
    </row>
    <row r="4530" customFormat="false" ht="12.75" hidden="false" customHeight="false" outlineLevel="0" collapsed="false">
      <c r="B4530" s="42" t="s">
        <v>6420</v>
      </c>
      <c r="C4530" s="43" t="s">
        <v>10354</v>
      </c>
      <c r="D4530" s="43" t="s">
        <v>10355</v>
      </c>
      <c r="E4530" s="44" t="n">
        <v>1863</v>
      </c>
      <c r="F4530" s="42" t="n">
        <v>60</v>
      </c>
      <c r="G4530" s="45" t="s">
        <v>10356</v>
      </c>
      <c r="H4530" s="46"/>
      <c r="I4530" s="47" t="n">
        <v>10.9</v>
      </c>
      <c r="J4530" s="48" t="n">
        <f aca="false">I4530-(I4530*$B$8/100)</f>
        <v>10.9</v>
      </c>
      <c r="K4530" s="48" t="n">
        <f aca="false">H4530*J4530</f>
        <v>0</v>
      </c>
    </row>
    <row r="4531" customFormat="false" ht="12.75" hidden="false" customHeight="false" outlineLevel="0" collapsed="false">
      <c r="B4531" s="42" t="s">
        <v>6420</v>
      </c>
      <c r="C4531" s="43" t="s">
        <v>10357</v>
      </c>
      <c r="D4531" s="43" t="s">
        <v>10358</v>
      </c>
      <c r="E4531" s="44" t="n">
        <v>1864</v>
      </c>
      <c r="F4531" s="42" t="n">
        <v>60</v>
      </c>
      <c r="G4531" s="45" t="s">
        <v>10359</v>
      </c>
      <c r="H4531" s="46"/>
      <c r="I4531" s="47" t="n">
        <v>10.004</v>
      </c>
      <c r="J4531" s="48" t="n">
        <f aca="false">I4531-(I4531*$B$8/100)</f>
        <v>10.004</v>
      </c>
      <c r="K4531" s="48" t="n">
        <f aca="false">H4531*J4531</f>
        <v>0</v>
      </c>
    </row>
    <row r="4532" customFormat="false" ht="12.75" hidden="false" customHeight="false" outlineLevel="0" collapsed="false">
      <c r="B4532" s="42" t="s">
        <v>6420</v>
      </c>
      <c r="C4532" s="43" t="s">
        <v>10360</v>
      </c>
      <c r="D4532" s="43" t="s">
        <v>10361</v>
      </c>
      <c r="E4532" s="44" t="n">
        <v>1865</v>
      </c>
      <c r="F4532" s="42" t="n">
        <v>60</v>
      </c>
      <c r="G4532" s="45" t="s">
        <v>10362</v>
      </c>
      <c r="H4532" s="46"/>
      <c r="I4532" s="47" t="n">
        <v>10.9</v>
      </c>
      <c r="J4532" s="48" t="n">
        <f aca="false">I4532-(I4532*$B$8/100)</f>
        <v>10.9</v>
      </c>
      <c r="K4532" s="48" t="n">
        <f aca="false">H4532*J4532</f>
        <v>0</v>
      </c>
    </row>
    <row r="4533" customFormat="false" ht="12.75" hidden="false" customHeight="false" outlineLevel="0" collapsed="false">
      <c r="B4533" s="42" t="s">
        <v>6420</v>
      </c>
      <c r="C4533" s="43" t="s">
        <v>10363</v>
      </c>
      <c r="D4533" s="43" t="s">
        <v>10364</v>
      </c>
      <c r="E4533" s="44" t="n">
        <v>1866</v>
      </c>
      <c r="F4533" s="42" t="n">
        <v>60</v>
      </c>
      <c r="G4533" s="45" t="s">
        <v>10365</v>
      </c>
      <c r="H4533" s="46"/>
      <c r="I4533" s="47" t="n">
        <v>10.9</v>
      </c>
      <c r="J4533" s="48" t="n">
        <f aca="false">I4533-(I4533*$B$8/100)</f>
        <v>10.9</v>
      </c>
      <c r="K4533" s="48" t="n">
        <f aca="false">H4533*J4533</f>
        <v>0</v>
      </c>
    </row>
    <row r="4534" customFormat="false" ht="12.75" hidden="false" customHeight="false" outlineLevel="0" collapsed="false">
      <c r="B4534" s="42" t="s">
        <v>6420</v>
      </c>
      <c r="C4534" s="43" t="s">
        <v>10366</v>
      </c>
      <c r="D4534" s="43" t="s">
        <v>10367</v>
      </c>
      <c r="E4534" s="44" t="n">
        <v>1867</v>
      </c>
      <c r="F4534" s="42" t="n">
        <v>60</v>
      </c>
      <c r="G4534" s="45" t="s">
        <v>10368</v>
      </c>
      <c r="H4534" s="46"/>
      <c r="I4534" s="47" t="n">
        <v>10.9</v>
      </c>
      <c r="J4534" s="48" t="n">
        <f aca="false">I4534-(I4534*$B$8/100)</f>
        <v>10.9</v>
      </c>
      <c r="K4534" s="48" t="n">
        <f aca="false">H4534*J4534</f>
        <v>0</v>
      </c>
    </row>
    <row r="4535" customFormat="false" ht="12.75" hidden="false" customHeight="false" outlineLevel="0" collapsed="false">
      <c r="B4535" s="42" t="s">
        <v>6420</v>
      </c>
      <c r="C4535" s="43" t="s">
        <v>10369</v>
      </c>
      <c r="D4535" s="43" t="s">
        <v>10370</v>
      </c>
      <c r="E4535" s="44" t="n">
        <v>1868</v>
      </c>
      <c r="F4535" s="42" t="n">
        <v>60</v>
      </c>
      <c r="G4535" s="45" t="s">
        <v>10371</v>
      </c>
      <c r="H4535" s="46"/>
      <c r="I4535" s="47" t="n">
        <v>10.9</v>
      </c>
      <c r="J4535" s="48" t="n">
        <f aca="false">I4535-(I4535*$B$8/100)</f>
        <v>10.9</v>
      </c>
      <c r="K4535" s="48" t="n">
        <f aca="false">H4535*J4535</f>
        <v>0</v>
      </c>
    </row>
    <row r="4536" customFormat="false" ht="12.75" hidden="false" customHeight="false" outlineLevel="0" collapsed="false">
      <c r="B4536" s="42" t="s">
        <v>6420</v>
      </c>
      <c r="C4536" s="43" t="s">
        <v>10372</v>
      </c>
      <c r="D4536" s="43" t="s">
        <v>10373</v>
      </c>
      <c r="E4536" s="44" t="n">
        <v>1869</v>
      </c>
      <c r="F4536" s="42" t="n">
        <v>100</v>
      </c>
      <c r="G4536" s="45" t="s">
        <v>10374</v>
      </c>
      <c r="H4536" s="46"/>
      <c r="I4536" s="47" t="n">
        <v>11.8</v>
      </c>
      <c r="J4536" s="48" t="n">
        <f aca="false">I4536-(I4536*$B$8/100)</f>
        <v>11.8</v>
      </c>
      <c r="K4536" s="48" t="n">
        <f aca="false">H4536*J4536</f>
        <v>0</v>
      </c>
    </row>
    <row r="4537" customFormat="false" ht="12.75" hidden="false" customHeight="false" outlineLevel="0" collapsed="false">
      <c r="B4537" s="42" t="s">
        <v>6420</v>
      </c>
      <c r="C4537" s="43" t="s">
        <v>10375</v>
      </c>
      <c r="D4537" s="43" t="s">
        <v>10376</v>
      </c>
      <c r="E4537" s="44" t="n">
        <v>1870</v>
      </c>
      <c r="F4537" s="42" t="n">
        <v>100</v>
      </c>
      <c r="G4537" s="45" t="n">
        <v>5905148003737</v>
      </c>
      <c r="H4537" s="46"/>
      <c r="I4537" s="47" t="n">
        <v>9.028</v>
      </c>
      <c r="J4537" s="48" t="n">
        <f aca="false">I4537-(I4537*$B$8/100)</f>
        <v>9.028</v>
      </c>
      <c r="K4537" s="48" t="n">
        <f aca="false">H4537*J4537</f>
        <v>0</v>
      </c>
    </row>
    <row r="4538" customFormat="false" ht="12.75" hidden="false" customHeight="false" outlineLevel="0" collapsed="false">
      <c r="B4538" s="42" t="s">
        <v>6420</v>
      </c>
      <c r="C4538" s="43" t="s">
        <v>10377</v>
      </c>
      <c r="D4538" s="43" t="s">
        <v>10378</v>
      </c>
      <c r="E4538" s="44" t="n">
        <v>1871</v>
      </c>
      <c r="F4538" s="42" t="n">
        <v>100</v>
      </c>
      <c r="G4538" s="45" t="n">
        <v>5905148003744</v>
      </c>
      <c r="H4538" s="46"/>
      <c r="I4538" s="47" t="n">
        <v>11.2</v>
      </c>
      <c r="J4538" s="48" t="n">
        <f aca="false">I4538-(I4538*$B$8/100)</f>
        <v>11.2</v>
      </c>
      <c r="K4538" s="48" t="n">
        <f aca="false">H4538*J4538</f>
        <v>0</v>
      </c>
    </row>
    <row r="4539" customFormat="false" ht="12.75" hidden="false" customHeight="false" outlineLevel="0" collapsed="false">
      <c r="B4539" s="42" t="s">
        <v>6420</v>
      </c>
      <c r="C4539" s="43" t="s">
        <v>10379</v>
      </c>
      <c r="D4539" s="43" t="s">
        <v>10380</v>
      </c>
      <c r="E4539" s="44" t="n">
        <v>1872</v>
      </c>
      <c r="F4539" s="42" t="n">
        <v>100</v>
      </c>
      <c r="G4539" s="45" t="s">
        <v>10381</v>
      </c>
      <c r="H4539" s="46"/>
      <c r="I4539" s="47" t="n">
        <v>11.8</v>
      </c>
      <c r="J4539" s="48" t="n">
        <f aca="false">I4539-(I4539*$B$8/100)</f>
        <v>11.8</v>
      </c>
      <c r="K4539" s="48" t="n">
        <f aca="false">H4539*J4539</f>
        <v>0</v>
      </c>
    </row>
    <row r="4540" customFormat="false" ht="12.75" hidden="false" customHeight="false" outlineLevel="0" collapsed="false">
      <c r="B4540" s="42" t="s">
        <v>6420</v>
      </c>
      <c r="C4540" s="43" t="s">
        <v>10382</v>
      </c>
      <c r="D4540" s="43" t="s">
        <v>10383</v>
      </c>
      <c r="E4540" s="44" t="n">
        <v>1873</v>
      </c>
      <c r="F4540" s="42" t="n">
        <v>100</v>
      </c>
      <c r="G4540" s="45" t="n">
        <v>5905148003751</v>
      </c>
      <c r="H4540" s="46"/>
      <c r="I4540" s="47" t="n">
        <v>11.2</v>
      </c>
      <c r="J4540" s="48" t="n">
        <f aca="false">I4540-(I4540*$B$8/100)</f>
        <v>11.2</v>
      </c>
      <c r="K4540" s="48" t="n">
        <f aca="false">H4540*J4540</f>
        <v>0</v>
      </c>
    </row>
    <row r="4541" customFormat="false" ht="12.75" hidden="false" customHeight="false" outlineLevel="0" collapsed="false">
      <c r="B4541" s="42" t="s">
        <v>6420</v>
      </c>
      <c r="C4541" s="43" t="s">
        <v>10384</v>
      </c>
      <c r="D4541" s="43" t="s">
        <v>10385</v>
      </c>
      <c r="E4541" s="44" t="n">
        <v>1874</v>
      </c>
      <c r="F4541" s="42" t="n">
        <v>100</v>
      </c>
      <c r="G4541" s="45" t="n">
        <v>5905148003768</v>
      </c>
      <c r="H4541" s="46"/>
      <c r="I4541" s="47" t="n">
        <v>11.8</v>
      </c>
      <c r="J4541" s="48" t="n">
        <f aca="false">I4541-(I4541*$B$8/100)</f>
        <v>11.8</v>
      </c>
      <c r="K4541" s="48" t="n">
        <f aca="false">H4541*J4541</f>
        <v>0</v>
      </c>
    </row>
    <row r="4542" customFormat="false" ht="12.75" hidden="false" customHeight="false" outlineLevel="0" collapsed="false">
      <c r="B4542" s="42" t="s">
        <v>6420</v>
      </c>
      <c r="C4542" s="43" t="s">
        <v>10386</v>
      </c>
      <c r="D4542" s="43" t="s">
        <v>10387</v>
      </c>
      <c r="E4542" s="44" t="n">
        <v>1875</v>
      </c>
      <c r="F4542" s="42" t="n">
        <v>50</v>
      </c>
      <c r="G4542" s="45" t="s">
        <v>10388</v>
      </c>
      <c r="H4542" s="46"/>
      <c r="I4542" s="47" t="n">
        <v>10.5</v>
      </c>
      <c r="J4542" s="48" t="n">
        <f aca="false">I4542-(I4542*$B$8/100)</f>
        <v>10.5</v>
      </c>
      <c r="K4542" s="48" t="n">
        <f aca="false">H4542*J4542</f>
        <v>0</v>
      </c>
    </row>
    <row r="4543" customFormat="false" ht="12.75" hidden="false" customHeight="false" outlineLevel="0" collapsed="false">
      <c r="B4543" s="42" t="s">
        <v>6420</v>
      </c>
      <c r="C4543" s="43" t="s">
        <v>10389</v>
      </c>
      <c r="D4543" s="43" t="s">
        <v>10390</v>
      </c>
      <c r="E4543" s="44" t="n">
        <v>1876</v>
      </c>
      <c r="F4543" s="42" t="n">
        <v>50</v>
      </c>
      <c r="G4543" s="45" t="s">
        <v>10391</v>
      </c>
      <c r="H4543" s="46"/>
      <c r="I4543" s="47" t="n">
        <v>8.784</v>
      </c>
      <c r="J4543" s="48" t="n">
        <f aca="false">I4543-(I4543*$B$8/100)</f>
        <v>8.784</v>
      </c>
      <c r="K4543" s="48" t="n">
        <f aca="false">H4543*J4543</f>
        <v>0</v>
      </c>
    </row>
    <row r="4544" customFormat="false" ht="12.75" hidden="false" customHeight="false" outlineLevel="0" collapsed="false">
      <c r="B4544" s="42" t="s">
        <v>6420</v>
      </c>
      <c r="C4544" s="43" t="s">
        <v>10392</v>
      </c>
      <c r="D4544" s="43" t="s">
        <v>10393</v>
      </c>
      <c r="E4544" s="44" t="n">
        <v>1877</v>
      </c>
      <c r="F4544" s="42" t="n">
        <v>50</v>
      </c>
      <c r="G4544" s="45" t="s">
        <v>10394</v>
      </c>
      <c r="H4544" s="46"/>
      <c r="I4544" s="47" t="n">
        <v>10.4</v>
      </c>
      <c r="J4544" s="48" t="n">
        <f aca="false">I4544-(I4544*$B$8/100)</f>
        <v>10.4</v>
      </c>
      <c r="K4544" s="48" t="n">
        <f aca="false">H4544*J4544</f>
        <v>0</v>
      </c>
    </row>
    <row r="4545" customFormat="false" ht="12.75" hidden="false" customHeight="false" outlineLevel="0" collapsed="false">
      <c r="B4545" s="42" t="s">
        <v>6420</v>
      </c>
      <c r="C4545" s="43" t="s">
        <v>10395</v>
      </c>
      <c r="D4545" s="43" t="s">
        <v>10396</v>
      </c>
      <c r="E4545" s="44" t="n">
        <v>1878</v>
      </c>
      <c r="F4545" s="42" t="n">
        <v>50</v>
      </c>
      <c r="G4545" s="45" t="s">
        <v>10397</v>
      </c>
      <c r="H4545" s="46"/>
      <c r="I4545" s="47" t="n">
        <v>10.5</v>
      </c>
      <c r="J4545" s="48" t="n">
        <f aca="false">I4545-(I4545*$B$8/100)</f>
        <v>10.5</v>
      </c>
      <c r="K4545" s="48" t="n">
        <f aca="false">H4545*J4545</f>
        <v>0</v>
      </c>
    </row>
    <row r="4546" customFormat="false" ht="12.75" hidden="false" customHeight="false" outlineLevel="0" collapsed="false">
      <c r="B4546" s="42" t="s">
        <v>6420</v>
      </c>
      <c r="C4546" s="43" t="s">
        <v>10398</v>
      </c>
      <c r="D4546" s="43" t="s">
        <v>10399</v>
      </c>
      <c r="E4546" s="44" t="n">
        <v>1879</v>
      </c>
      <c r="F4546" s="42" t="n">
        <v>50</v>
      </c>
      <c r="G4546" s="45" t="s">
        <v>10400</v>
      </c>
      <c r="H4546" s="46"/>
      <c r="I4546" s="47" t="n">
        <v>10.4</v>
      </c>
      <c r="J4546" s="48" t="n">
        <f aca="false">I4546-(I4546*$B$8/100)</f>
        <v>10.4</v>
      </c>
      <c r="K4546" s="48" t="n">
        <f aca="false">H4546*J4546</f>
        <v>0</v>
      </c>
    </row>
    <row r="4547" customFormat="false" ht="12.75" hidden="false" customHeight="false" outlineLevel="0" collapsed="false">
      <c r="B4547" s="42" t="s">
        <v>6420</v>
      </c>
      <c r="C4547" s="43" t="s">
        <v>10401</v>
      </c>
      <c r="D4547" s="43" t="s">
        <v>10402</v>
      </c>
      <c r="E4547" s="44" t="n">
        <v>1880</v>
      </c>
      <c r="F4547" s="42" t="n">
        <v>50</v>
      </c>
      <c r="G4547" s="45" t="s">
        <v>10403</v>
      </c>
      <c r="H4547" s="46"/>
      <c r="I4547" s="47" t="n">
        <v>10.5</v>
      </c>
      <c r="J4547" s="48" t="n">
        <f aca="false">I4547-(I4547*$B$8/100)</f>
        <v>10.5</v>
      </c>
      <c r="K4547" s="48" t="n">
        <f aca="false">H4547*J4547</f>
        <v>0</v>
      </c>
    </row>
    <row r="4548" customFormat="false" ht="12.75" hidden="false" customHeight="false" outlineLevel="0" collapsed="false">
      <c r="B4548" s="42" t="s">
        <v>6420</v>
      </c>
      <c r="C4548" s="43" t="s">
        <v>10404</v>
      </c>
      <c r="D4548" s="43" t="s">
        <v>10405</v>
      </c>
      <c r="E4548" s="44" t="n">
        <v>1881</v>
      </c>
      <c r="F4548" s="42" t="n">
        <v>40</v>
      </c>
      <c r="G4548" s="45" t="s">
        <v>10406</v>
      </c>
      <c r="H4548" s="46"/>
      <c r="I4548" s="47" t="n">
        <v>14</v>
      </c>
      <c r="J4548" s="48" t="n">
        <f aca="false">I4548-(I4548*$B$8/100)</f>
        <v>14</v>
      </c>
      <c r="K4548" s="48" t="n">
        <f aca="false">H4548*J4548</f>
        <v>0</v>
      </c>
    </row>
    <row r="4549" customFormat="false" ht="12.75" hidden="false" customHeight="false" outlineLevel="0" collapsed="false">
      <c r="B4549" s="42" t="s">
        <v>6420</v>
      </c>
      <c r="C4549" s="43" t="s">
        <v>10407</v>
      </c>
      <c r="D4549" s="43" t="s">
        <v>10408</v>
      </c>
      <c r="E4549" s="44" t="n">
        <v>1882</v>
      </c>
      <c r="F4549" s="42" t="n">
        <v>40</v>
      </c>
      <c r="G4549" s="45" t="s">
        <v>10409</v>
      </c>
      <c r="H4549" s="46"/>
      <c r="I4549" s="47" t="n">
        <v>13</v>
      </c>
      <c r="J4549" s="48" t="n">
        <f aca="false">I4549-(I4549*$B$8/100)</f>
        <v>13</v>
      </c>
      <c r="K4549" s="48" t="n">
        <f aca="false">H4549*J4549</f>
        <v>0</v>
      </c>
    </row>
    <row r="4550" customFormat="false" ht="12.75" hidden="false" customHeight="false" outlineLevel="0" collapsed="false">
      <c r="B4550" s="42" t="s">
        <v>6420</v>
      </c>
      <c r="C4550" s="43" t="s">
        <v>10410</v>
      </c>
      <c r="D4550" s="43" t="s">
        <v>10411</v>
      </c>
      <c r="E4550" s="44" t="n">
        <v>1883</v>
      </c>
      <c r="F4550" s="42" t="n">
        <v>40</v>
      </c>
      <c r="G4550" s="45" t="s">
        <v>10412</v>
      </c>
      <c r="H4550" s="46"/>
      <c r="I4550" s="47" t="n">
        <v>14</v>
      </c>
      <c r="J4550" s="48" t="n">
        <f aca="false">I4550-(I4550*$B$8/100)</f>
        <v>14</v>
      </c>
      <c r="K4550" s="48" t="n">
        <f aca="false">H4550*J4550</f>
        <v>0</v>
      </c>
    </row>
    <row r="4551" customFormat="false" ht="12.75" hidden="false" customHeight="false" outlineLevel="0" collapsed="false">
      <c r="B4551" s="42" t="s">
        <v>6420</v>
      </c>
      <c r="C4551" s="43" t="s">
        <v>10413</v>
      </c>
      <c r="D4551" s="43" t="s">
        <v>10414</v>
      </c>
      <c r="E4551" s="44" t="n">
        <v>1884</v>
      </c>
      <c r="F4551" s="42" t="n">
        <v>40</v>
      </c>
      <c r="G4551" s="45" t="s">
        <v>10415</v>
      </c>
      <c r="H4551" s="46"/>
      <c r="I4551" s="47" t="n">
        <v>14</v>
      </c>
      <c r="J4551" s="48" t="n">
        <f aca="false">I4551-(I4551*$B$8/100)</f>
        <v>14</v>
      </c>
      <c r="K4551" s="48" t="n">
        <f aca="false">H4551*J4551</f>
        <v>0</v>
      </c>
    </row>
    <row r="4552" customFormat="false" ht="12.75" hidden="false" customHeight="false" outlineLevel="0" collapsed="false">
      <c r="B4552" s="42" t="s">
        <v>6420</v>
      </c>
      <c r="C4552" s="43" t="s">
        <v>10416</v>
      </c>
      <c r="D4552" s="43" t="s">
        <v>10417</v>
      </c>
      <c r="E4552" s="44" t="n">
        <v>1885</v>
      </c>
      <c r="F4552" s="42" t="n">
        <v>40</v>
      </c>
      <c r="G4552" s="45" t="s">
        <v>10418</v>
      </c>
      <c r="H4552" s="46"/>
      <c r="I4552" s="47" t="n">
        <v>14</v>
      </c>
      <c r="J4552" s="48" t="n">
        <f aca="false">I4552-(I4552*$B$8/100)</f>
        <v>14</v>
      </c>
      <c r="K4552" s="48" t="n">
        <f aca="false">H4552*J4552</f>
        <v>0</v>
      </c>
    </row>
    <row r="4553" customFormat="false" ht="12.75" hidden="false" customHeight="false" outlineLevel="0" collapsed="false">
      <c r="B4553" s="42" t="s">
        <v>6420</v>
      </c>
      <c r="C4553" s="43" t="s">
        <v>10419</v>
      </c>
      <c r="D4553" s="43" t="s">
        <v>10420</v>
      </c>
      <c r="E4553" s="44" t="n">
        <v>1886</v>
      </c>
      <c r="F4553" s="42" t="n">
        <v>40</v>
      </c>
      <c r="G4553" s="45" t="s">
        <v>10421</v>
      </c>
      <c r="H4553" s="46"/>
      <c r="I4553" s="47" t="n">
        <v>14</v>
      </c>
      <c r="J4553" s="48" t="n">
        <f aca="false">I4553-(I4553*$B$8/100)</f>
        <v>14</v>
      </c>
      <c r="K4553" s="48" t="n">
        <f aca="false">H4553*J4553</f>
        <v>0</v>
      </c>
    </row>
    <row r="4554" customFormat="false" ht="12.75" hidden="false" customHeight="false" outlineLevel="0" collapsed="false">
      <c r="B4554" s="42" t="s">
        <v>6420</v>
      </c>
      <c r="C4554" s="43" t="s">
        <v>10422</v>
      </c>
      <c r="D4554" s="43" t="s">
        <v>10423</v>
      </c>
      <c r="E4554" s="44" t="n">
        <v>1887</v>
      </c>
      <c r="F4554" s="42" t="n">
        <v>50</v>
      </c>
      <c r="G4554" s="45" t="s">
        <v>10424</v>
      </c>
      <c r="H4554" s="46"/>
      <c r="I4554" s="47" t="n">
        <v>17.9</v>
      </c>
      <c r="J4554" s="48" t="n">
        <f aca="false">I4554-(I4554*$B$8/100)</f>
        <v>17.9</v>
      </c>
      <c r="K4554" s="48" t="n">
        <f aca="false">H4554*J4554</f>
        <v>0</v>
      </c>
    </row>
    <row r="4555" customFormat="false" ht="12.75" hidden="false" customHeight="false" outlineLevel="0" collapsed="false">
      <c r="B4555" s="42" t="s">
        <v>6420</v>
      </c>
      <c r="C4555" s="43" t="s">
        <v>10425</v>
      </c>
      <c r="D4555" s="43" t="s">
        <v>10426</v>
      </c>
      <c r="E4555" s="44" t="n">
        <v>1888</v>
      </c>
      <c r="F4555" s="42" t="n">
        <v>50</v>
      </c>
      <c r="G4555" s="45" t="n">
        <v>5905148003775</v>
      </c>
      <c r="H4555" s="46"/>
      <c r="I4555" s="47" t="n">
        <v>14.4</v>
      </c>
      <c r="J4555" s="48" t="n">
        <f aca="false">I4555-(I4555*$B$8/100)</f>
        <v>14.4</v>
      </c>
      <c r="K4555" s="48" t="n">
        <f aca="false">H4555*J4555</f>
        <v>0</v>
      </c>
    </row>
    <row r="4556" customFormat="false" ht="12.75" hidden="false" customHeight="false" outlineLevel="0" collapsed="false">
      <c r="B4556" s="42" t="s">
        <v>6420</v>
      </c>
      <c r="C4556" s="43" t="s">
        <v>10427</v>
      </c>
      <c r="D4556" s="43" t="s">
        <v>10428</v>
      </c>
      <c r="E4556" s="44" t="n">
        <v>1889</v>
      </c>
      <c r="F4556" s="42" t="n">
        <v>50</v>
      </c>
      <c r="G4556" s="45" t="n">
        <v>5905148003782</v>
      </c>
      <c r="H4556" s="46"/>
      <c r="I4556" s="47" t="n">
        <v>17.3</v>
      </c>
      <c r="J4556" s="48" t="n">
        <f aca="false">I4556-(I4556*$B$8/100)</f>
        <v>17.3</v>
      </c>
      <c r="K4556" s="48" t="n">
        <f aca="false">H4556*J4556</f>
        <v>0</v>
      </c>
    </row>
    <row r="4557" customFormat="false" ht="12.75" hidden="false" customHeight="false" outlineLevel="0" collapsed="false">
      <c r="B4557" s="42" t="s">
        <v>6420</v>
      </c>
      <c r="C4557" s="43" t="s">
        <v>10429</v>
      </c>
      <c r="D4557" s="43" t="s">
        <v>10430</v>
      </c>
      <c r="E4557" s="44" t="n">
        <v>1890</v>
      </c>
      <c r="F4557" s="42" t="n">
        <v>50</v>
      </c>
      <c r="G4557" s="45" t="s">
        <v>10431</v>
      </c>
      <c r="H4557" s="46"/>
      <c r="I4557" s="47" t="n">
        <v>17.9</v>
      </c>
      <c r="J4557" s="48" t="n">
        <f aca="false">I4557-(I4557*$B$8/100)</f>
        <v>17.9</v>
      </c>
      <c r="K4557" s="48" t="n">
        <f aca="false">H4557*J4557</f>
        <v>0</v>
      </c>
    </row>
    <row r="4558" customFormat="false" ht="12.75" hidden="false" customHeight="false" outlineLevel="0" collapsed="false">
      <c r="B4558" s="42" t="s">
        <v>6420</v>
      </c>
      <c r="C4558" s="43" t="s">
        <v>10432</v>
      </c>
      <c r="D4558" s="43" t="s">
        <v>10433</v>
      </c>
      <c r="E4558" s="44" t="n">
        <v>1891</v>
      </c>
      <c r="F4558" s="42" t="n">
        <v>50</v>
      </c>
      <c r="G4558" s="45" t="n">
        <v>5905148003799</v>
      </c>
      <c r="H4558" s="46"/>
      <c r="I4558" s="47" t="n">
        <v>17.3</v>
      </c>
      <c r="J4558" s="48" t="n">
        <f aca="false">I4558-(I4558*$B$8/100)</f>
        <v>17.3</v>
      </c>
      <c r="K4558" s="48" t="n">
        <f aca="false">H4558*J4558</f>
        <v>0</v>
      </c>
    </row>
    <row r="4559" customFormat="false" ht="12.75" hidden="false" customHeight="false" outlineLevel="0" collapsed="false">
      <c r="B4559" s="42" t="s">
        <v>6420</v>
      </c>
      <c r="C4559" s="43" t="s">
        <v>10434</v>
      </c>
      <c r="D4559" s="43" t="s">
        <v>10435</v>
      </c>
      <c r="E4559" s="44" t="n">
        <v>1892</v>
      </c>
      <c r="F4559" s="42" t="n">
        <v>50</v>
      </c>
      <c r="G4559" s="45" t="n">
        <v>5905148003805</v>
      </c>
      <c r="H4559" s="46"/>
      <c r="I4559" s="47" t="n">
        <v>17.9</v>
      </c>
      <c r="J4559" s="48" t="n">
        <f aca="false">I4559-(I4559*$B$8/100)</f>
        <v>17.9</v>
      </c>
      <c r="K4559" s="48" t="n">
        <f aca="false">H4559*J4559</f>
        <v>0</v>
      </c>
    </row>
    <row r="4560" customFormat="false" ht="12.75" hidden="false" customHeight="false" outlineLevel="0" collapsed="false">
      <c r="B4560" s="42" t="s">
        <v>6420</v>
      </c>
      <c r="C4560" s="43" t="s">
        <v>10436</v>
      </c>
      <c r="D4560" s="43" t="s">
        <v>10437</v>
      </c>
      <c r="E4560" s="44" t="n">
        <v>1893</v>
      </c>
      <c r="F4560" s="42" t="n">
        <v>50</v>
      </c>
      <c r="G4560" s="45" t="s">
        <v>10438</v>
      </c>
      <c r="H4560" s="46"/>
      <c r="I4560" s="47" t="n">
        <v>11.9</v>
      </c>
      <c r="J4560" s="48" t="n">
        <f aca="false">I4560-(I4560*$B$8/100)</f>
        <v>11.9</v>
      </c>
      <c r="K4560" s="48" t="n">
        <f aca="false">H4560*J4560</f>
        <v>0</v>
      </c>
    </row>
    <row r="4561" customFormat="false" ht="12.75" hidden="false" customHeight="false" outlineLevel="0" collapsed="false">
      <c r="B4561" s="42" t="s">
        <v>6420</v>
      </c>
      <c r="C4561" s="43" t="s">
        <v>10439</v>
      </c>
      <c r="D4561" s="43" t="s">
        <v>10440</v>
      </c>
      <c r="E4561" s="44" t="n">
        <v>1894</v>
      </c>
      <c r="F4561" s="42" t="n">
        <v>50</v>
      </c>
      <c r="G4561" s="45" t="s">
        <v>10441</v>
      </c>
      <c r="H4561" s="46"/>
      <c r="I4561" s="47" t="n">
        <v>10.004</v>
      </c>
      <c r="J4561" s="48" t="n">
        <f aca="false">I4561-(I4561*$B$8/100)</f>
        <v>10.004</v>
      </c>
      <c r="K4561" s="48" t="n">
        <f aca="false">H4561*J4561</f>
        <v>0</v>
      </c>
    </row>
    <row r="4562" customFormat="false" ht="12.75" hidden="false" customHeight="false" outlineLevel="0" collapsed="false">
      <c r="B4562" s="42" t="s">
        <v>6420</v>
      </c>
      <c r="C4562" s="43" t="s">
        <v>10442</v>
      </c>
      <c r="D4562" s="43" t="s">
        <v>10443</v>
      </c>
      <c r="E4562" s="44" t="n">
        <v>1895</v>
      </c>
      <c r="F4562" s="42" t="n">
        <v>50</v>
      </c>
      <c r="G4562" s="45" t="s">
        <v>10444</v>
      </c>
      <c r="H4562" s="46"/>
      <c r="I4562" s="47" t="n">
        <v>11.5</v>
      </c>
      <c r="J4562" s="48" t="n">
        <f aca="false">I4562-(I4562*$B$8/100)</f>
        <v>11.5</v>
      </c>
      <c r="K4562" s="48" t="n">
        <f aca="false">H4562*J4562</f>
        <v>0</v>
      </c>
    </row>
    <row r="4563" customFormat="false" ht="12.75" hidden="false" customHeight="false" outlineLevel="0" collapsed="false">
      <c r="B4563" s="42" t="s">
        <v>6420</v>
      </c>
      <c r="C4563" s="43" t="s">
        <v>10445</v>
      </c>
      <c r="D4563" s="43" t="s">
        <v>10446</v>
      </c>
      <c r="E4563" s="44" t="n">
        <v>1896</v>
      </c>
      <c r="F4563" s="42" t="n">
        <v>50</v>
      </c>
      <c r="G4563" s="45" t="s">
        <v>10447</v>
      </c>
      <c r="H4563" s="46"/>
      <c r="I4563" s="47" t="n">
        <v>11.9</v>
      </c>
      <c r="J4563" s="48" t="n">
        <f aca="false">I4563-(I4563*$B$8/100)</f>
        <v>11.9</v>
      </c>
      <c r="K4563" s="48" t="n">
        <f aca="false">H4563*J4563</f>
        <v>0</v>
      </c>
    </row>
    <row r="4564" customFormat="false" ht="12.75" hidden="false" customHeight="false" outlineLevel="0" collapsed="false">
      <c r="B4564" s="42" t="s">
        <v>6420</v>
      </c>
      <c r="C4564" s="43" t="s">
        <v>10448</v>
      </c>
      <c r="D4564" s="43" t="s">
        <v>10449</v>
      </c>
      <c r="E4564" s="44" t="n">
        <v>1897</v>
      </c>
      <c r="F4564" s="42" t="n">
        <v>50</v>
      </c>
      <c r="G4564" s="45" t="s">
        <v>10450</v>
      </c>
      <c r="H4564" s="46"/>
      <c r="I4564" s="47" t="n">
        <v>11.5</v>
      </c>
      <c r="J4564" s="48" t="n">
        <f aca="false">I4564-(I4564*$B$8/100)</f>
        <v>11.5</v>
      </c>
      <c r="K4564" s="48" t="n">
        <f aca="false">H4564*J4564</f>
        <v>0</v>
      </c>
    </row>
    <row r="4565" customFormat="false" ht="12.75" hidden="false" customHeight="false" outlineLevel="0" collapsed="false">
      <c r="B4565" s="42" t="s">
        <v>6420</v>
      </c>
      <c r="C4565" s="43" t="s">
        <v>10451</v>
      </c>
      <c r="D4565" s="43" t="s">
        <v>10452</v>
      </c>
      <c r="E4565" s="44" t="n">
        <v>1898</v>
      </c>
      <c r="F4565" s="42" t="n">
        <v>50</v>
      </c>
      <c r="G4565" s="45" t="s">
        <v>10453</v>
      </c>
      <c r="H4565" s="46"/>
      <c r="I4565" s="47" t="n">
        <v>11.9</v>
      </c>
      <c r="J4565" s="48" t="n">
        <f aca="false">I4565-(I4565*$B$8/100)</f>
        <v>11.9</v>
      </c>
      <c r="K4565" s="48" t="n">
        <f aca="false">H4565*J4565</f>
        <v>0</v>
      </c>
    </row>
    <row r="4566" customFormat="false" ht="12.75" hidden="false" customHeight="false" outlineLevel="0" collapsed="false">
      <c r="B4566" s="42" t="s">
        <v>6420</v>
      </c>
      <c r="C4566" s="43" t="s">
        <v>10454</v>
      </c>
      <c r="D4566" s="43" t="s">
        <v>10455</v>
      </c>
      <c r="E4566" s="44" t="n">
        <v>1899</v>
      </c>
      <c r="F4566" s="42" t="n">
        <v>30</v>
      </c>
      <c r="G4566" s="45" t="s">
        <v>10456</v>
      </c>
      <c r="H4566" s="46"/>
      <c r="I4566" s="47" t="n">
        <v>16.3</v>
      </c>
      <c r="J4566" s="48" t="n">
        <f aca="false">I4566-(I4566*$B$8/100)</f>
        <v>16.3</v>
      </c>
      <c r="K4566" s="48" t="n">
        <f aca="false">H4566*J4566</f>
        <v>0</v>
      </c>
    </row>
    <row r="4567" customFormat="false" ht="12.75" hidden="false" customHeight="false" outlineLevel="0" collapsed="false">
      <c r="B4567" s="42" t="s">
        <v>6420</v>
      </c>
      <c r="C4567" s="43" t="s">
        <v>10457</v>
      </c>
      <c r="D4567" s="43" t="s">
        <v>10458</v>
      </c>
      <c r="E4567" s="44" t="n">
        <v>1900</v>
      </c>
      <c r="F4567" s="42" t="n">
        <v>30</v>
      </c>
      <c r="G4567" s="45" t="s">
        <v>10459</v>
      </c>
      <c r="H4567" s="46"/>
      <c r="I4567" s="47" t="n">
        <v>14.6</v>
      </c>
      <c r="J4567" s="48" t="n">
        <f aca="false">I4567-(I4567*$B$8/100)</f>
        <v>14.6</v>
      </c>
      <c r="K4567" s="48" t="n">
        <f aca="false">H4567*J4567</f>
        <v>0</v>
      </c>
    </row>
    <row r="4568" customFormat="false" ht="12.75" hidden="false" customHeight="false" outlineLevel="0" collapsed="false">
      <c r="B4568" s="42" t="s">
        <v>6420</v>
      </c>
      <c r="C4568" s="43" t="s">
        <v>10460</v>
      </c>
      <c r="D4568" s="43" t="s">
        <v>10461</v>
      </c>
      <c r="E4568" s="44" t="n">
        <v>1901</v>
      </c>
      <c r="F4568" s="42" t="n">
        <v>30</v>
      </c>
      <c r="G4568" s="45" t="s">
        <v>10462</v>
      </c>
      <c r="H4568" s="46"/>
      <c r="I4568" s="47" t="n">
        <v>16.3</v>
      </c>
      <c r="J4568" s="48" t="n">
        <f aca="false">I4568-(I4568*$B$8/100)</f>
        <v>16.3</v>
      </c>
      <c r="K4568" s="48" t="n">
        <f aca="false">H4568*J4568</f>
        <v>0</v>
      </c>
    </row>
    <row r="4569" customFormat="false" ht="12.75" hidden="false" customHeight="false" outlineLevel="0" collapsed="false">
      <c r="B4569" s="42" t="s">
        <v>6420</v>
      </c>
      <c r="C4569" s="43" t="s">
        <v>10463</v>
      </c>
      <c r="D4569" s="43" t="s">
        <v>10464</v>
      </c>
      <c r="E4569" s="44" t="n">
        <v>1902</v>
      </c>
      <c r="F4569" s="42" t="n">
        <v>30</v>
      </c>
      <c r="G4569" s="45" t="s">
        <v>10465</v>
      </c>
      <c r="H4569" s="46"/>
      <c r="I4569" s="47" t="n">
        <v>16.3</v>
      </c>
      <c r="J4569" s="48" t="n">
        <f aca="false">I4569-(I4569*$B$8/100)</f>
        <v>16.3</v>
      </c>
      <c r="K4569" s="48" t="n">
        <f aca="false">H4569*J4569</f>
        <v>0</v>
      </c>
    </row>
    <row r="4570" customFormat="false" ht="12.75" hidden="false" customHeight="false" outlineLevel="0" collapsed="false">
      <c r="B4570" s="42" t="s">
        <v>6420</v>
      </c>
      <c r="C4570" s="43" t="s">
        <v>10466</v>
      </c>
      <c r="D4570" s="43" t="s">
        <v>10467</v>
      </c>
      <c r="E4570" s="44" t="n">
        <v>1903</v>
      </c>
      <c r="F4570" s="42" t="n">
        <v>30</v>
      </c>
      <c r="G4570" s="45" t="s">
        <v>10468</v>
      </c>
      <c r="H4570" s="46"/>
      <c r="I4570" s="47" t="n">
        <v>16.3</v>
      </c>
      <c r="J4570" s="48" t="n">
        <f aca="false">I4570-(I4570*$B$8/100)</f>
        <v>16.3</v>
      </c>
      <c r="K4570" s="48" t="n">
        <f aca="false">H4570*J4570</f>
        <v>0</v>
      </c>
    </row>
    <row r="4571" customFormat="false" ht="12.75" hidden="false" customHeight="false" outlineLevel="0" collapsed="false">
      <c r="B4571" s="42" t="s">
        <v>6420</v>
      </c>
      <c r="C4571" s="43" t="s">
        <v>10469</v>
      </c>
      <c r="D4571" s="43" t="s">
        <v>10470</v>
      </c>
      <c r="E4571" s="44" t="n">
        <v>1904</v>
      </c>
      <c r="F4571" s="42" t="n">
        <v>30</v>
      </c>
      <c r="G4571" s="45" t="s">
        <v>10471</v>
      </c>
      <c r="H4571" s="46"/>
      <c r="I4571" s="47" t="n">
        <v>16.3</v>
      </c>
      <c r="J4571" s="48" t="n">
        <f aca="false">I4571-(I4571*$B$8/100)</f>
        <v>16.3</v>
      </c>
      <c r="K4571" s="48" t="n">
        <f aca="false">H4571*J4571</f>
        <v>0</v>
      </c>
    </row>
    <row r="4572" customFormat="false" ht="12.75" hidden="false" customHeight="false" outlineLevel="0" collapsed="false">
      <c r="B4572" s="42" t="s">
        <v>6420</v>
      </c>
      <c r="C4572" s="43" t="s">
        <v>10472</v>
      </c>
      <c r="D4572" s="43" t="s">
        <v>10473</v>
      </c>
      <c r="E4572" s="44" t="n">
        <v>1905</v>
      </c>
      <c r="F4572" s="42" t="n">
        <v>50</v>
      </c>
      <c r="G4572" s="45" t="s">
        <v>10474</v>
      </c>
      <c r="H4572" s="46"/>
      <c r="I4572" s="47" t="n">
        <v>21.9</v>
      </c>
      <c r="J4572" s="48" t="n">
        <f aca="false">I4572-(I4572*$B$8/100)</f>
        <v>21.9</v>
      </c>
      <c r="K4572" s="48" t="n">
        <f aca="false">H4572*J4572</f>
        <v>0</v>
      </c>
    </row>
    <row r="4573" customFormat="false" ht="12.75" hidden="false" customHeight="false" outlineLevel="0" collapsed="false">
      <c r="B4573" s="42" t="s">
        <v>6420</v>
      </c>
      <c r="C4573" s="43" t="s">
        <v>10475</v>
      </c>
      <c r="D4573" s="43" t="s">
        <v>10476</v>
      </c>
      <c r="E4573" s="44" t="n">
        <v>1906</v>
      </c>
      <c r="F4573" s="42" t="n">
        <v>50</v>
      </c>
      <c r="G4573" s="45" t="n">
        <v>5905148003812</v>
      </c>
      <c r="H4573" s="46"/>
      <c r="I4573" s="47" t="n">
        <v>18.1</v>
      </c>
      <c r="J4573" s="48" t="n">
        <f aca="false">I4573-(I4573*$B$8/100)</f>
        <v>18.1</v>
      </c>
      <c r="K4573" s="48" t="n">
        <f aca="false">H4573*J4573</f>
        <v>0</v>
      </c>
    </row>
    <row r="4574" customFormat="false" ht="12.75" hidden="false" customHeight="false" outlineLevel="0" collapsed="false">
      <c r="B4574" s="42" t="s">
        <v>6420</v>
      </c>
      <c r="C4574" s="43" t="s">
        <v>10477</v>
      </c>
      <c r="D4574" s="43" t="s">
        <v>10478</v>
      </c>
      <c r="E4574" s="44" t="n">
        <v>1907</v>
      </c>
      <c r="F4574" s="42" t="n">
        <v>50</v>
      </c>
      <c r="G4574" s="45" t="n">
        <v>5905148003829</v>
      </c>
      <c r="H4574" s="46"/>
      <c r="I4574" s="47" t="n">
        <v>21.3</v>
      </c>
      <c r="J4574" s="48" t="n">
        <f aca="false">I4574-(I4574*$B$8/100)</f>
        <v>21.3</v>
      </c>
      <c r="K4574" s="48" t="n">
        <f aca="false">H4574*J4574</f>
        <v>0</v>
      </c>
    </row>
    <row r="4575" customFormat="false" ht="12.75" hidden="false" customHeight="false" outlineLevel="0" collapsed="false">
      <c r="B4575" s="42" t="s">
        <v>6420</v>
      </c>
      <c r="C4575" s="43" t="s">
        <v>10479</v>
      </c>
      <c r="D4575" s="43" t="s">
        <v>10480</v>
      </c>
      <c r="E4575" s="44" t="n">
        <v>1908</v>
      </c>
      <c r="F4575" s="42" t="n">
        <v>50</v>
      </c>
      <c r="G4575" s="45" t="s">
        <v>10481</v>
      </c>
      <c r="H4575" s="46"/>
      <c r="I4575" s="47" t="n">
        <v>21.9</v>
      </c>
      <c r="J4575" s="48" t="n">
        <f aca="false">I4575-(I4575*$B$8/100)</f>
        <v>21.9</v>
      </c>
      <c r="K4575" s="48" t="n">
        <f aca="false">H4575*J4575</f>
        <v>0</v>
      </c>
    </row>
    <row r="4576" customFormat="false" ht="12.75" hidden="false" customHeight="false" outlineLevel="0" collapsed="false">
      <c r="B4576" s="42" t="s">
        <v>6420</v>
      </c>
      <c r="C4576" s="43" t="s">
        <v>10482</v>
      </c>
      <c r="D4576" s="43" t="s">
        <v>10483</v>
      </c>
      <c r="E4576" s="44" t="n">
        <v>1909</v>
      </c>
      <c r="F4576" s="42" t="n">
        <v>50</v>
      </c>
      <c r="G4576" s="45" t="n">
        <v>5905148003836</v>
      </c>
      <c r="H4576" s="46"/>
      <c r="I4576" s="47" t="n">
        <v>21.3</v>
      </c>
      <c r="J4576" s="48" t="n">
        <f aca="false">I4576-(I4576*$B$8/100)</f>
        <v>21.3</v>
      </c>
      <c r="K4576" s="48" t="n">
        <f aca="false">H4576*J4576</f>
        <v>0</v>
      </c>
    </row>
    <row r="4577" customFormat="false" ht="12.75" hidden="false" customHeight="false" outlineLevel="0" collapsed="false">
      <c r="B4577" s="42" t="s">
        <v>6420</v>
      </c>
      <c r="C4577" s="43" t="s">
        <v>10484</v>
      </c>
      <c r="D4577" s="43" t="s">
        <v>10485</v>
      </c>
      <c r="E4577" s="44" t="n">
        <v>1910</v>
      </c>
      <c r="F4577" s="42" t="n">
        <v>50</v>
      </c>
      <c r="G4577" s="45" t="n">
        <v>5905148003843</v>
      </c>
      <c r="H4577" s="46"/>
      <c r="I4577" s="47" t="n">
        <v>21.9</v>
      </c>
      <c r="J4577" s="48" t="n">
        <f aca="false">I4577-(I4577*$B$8/100)</f>
        <v>21.9</v>
      </c>
      <c r="K4577" s="48" t="n">
        <f aca="false">H4577*J4577</f>
        <v>0</v>
      </c>
    </row>
    <row r="4578" customFormat="false" ht="12.75" hidden="false" customHeight="false" outlineLevel="0" collapsed="false">
      <c r="B4578" s="42" t="s">
        <v>6420</v>
      </c>
      <c r="C4578" s="43" t="s">
        <v>10486</v>
      </c>
      <c r="D4578" s="43" t="s">
        <v>10487</v>
      </c>
      <c r="E4578" s="44" t="n">
        <v>1911</v>
      </c>
      <c r="F4578" s="42" t="n">
        <v>50</v>
      </c>
      <c r="G4578" s="45" t="s">
        <v>10488</v>
      </c>
      <c r="H4578" s="46"/>
      <c r="I4578" s="47" t="n">
        <v>14</v>
      </c>
      <c r="J4578" s="48" t="n">
        <f aca="false">I4578-(I4578*$B$8/100)</f>
        <v>14</v>
      </c>
      <c r="K4578" s="48" t="n">
        <f aca="false">H4578*J4578</f>
        <v>0</v>
      </c>
    </row>
    <row r="4579" customFormat="false" ht="12.75" hidden="false" customHeight="false" outlineLevel="0" collapsed="false">
      <c r="B4579" s="42" t="s">
        <v>6420</v>
      </c>
      <c r="C4579" s="43" t="s">
        <v>10489</v>
      </c>
      <c r="D4579" s="43" t="s">
        <v>10490</v>
      </c>
      <c r="E4579" s="44" t="n">
        <v>1912</v>
      </c>
      <c r="F4579" s="42" t="n">
        <v>50</v>
      </c>
      <c r="G4579" s="45" t="s">
        <v>10491</v>
      </c>
      <c r="H4579" s="46"/>
      <c r="I4579" s="47" t="n">
        <v>12.9</v>
      </c>
      <c r="J4579" s="48" t="n">
        <f aca="false">I4579-(I4579*$B$8/100)</f>
        <v>12.9</v>
      </c>
      <c r="K4579" s="48" t="n">
        <f aca="false">H4579*J4579</f>
        <v>0</v>
      </c>
    </row>
    <row r="4580" customFormat="false" ht="12.75" hidden="false" customHeight="false" outlineLevel="0" collapsed="false">
      <c r="B4580" s="42" t="s">
        <v>6420</v>
      </c>
      <c r="C4580" s="43" t="s">
        <v>10492</v>
      </c>
      <c r="D4580" s="43" t="s">
        <v>10493</v>
      </c>
      <c r="E4580" s="44" t="n">
        <v>1913</v>
      </c>
      <c r="F4580" s="42" t="n">
        <v>50</v>
      </c>
      <c r="G4580" s="45" t="s">
        <v>10494</v>
      </c>
      <c r="H4580" s="46"/>
      <c r="I4580" s="47" t="n">
        <v>13.6</v>
      </c>
      <c r="J4580" s="48" t="n">
        <f aca="false">I4580-(I4580*$B$8/100)</f>
        <v>13.6</v>
      </c>
      <c r="K4580" s="48" t="n">
        <f aca="false">H4580*J4580</f>
        <v>0</v>
      </c>
    </row>
    <row r="4581" customFormat="false" ht="12.75" hidden="false" customHeight="false" outlineLevel="0" collapsed="false">
      <c r="B4581" s="42" t="s">
        <v>6420</v>
      </c>
      <c r="C4581" s="43" t="s">
        <v>10495</v>
      </c>
      <c r="D4581" s="43" t="s">
        <v>10496</v>
      </c>
      <c r="E4581" s="44" t="n">
        <v>1914</v>
      </c>
      <c r="F4581" s="42" t="n">
        <v>50</v>
      </c>
      <c r="G4581" s="45" t="s">
        <v>10497</v>
      </c>
      <c r="H4581" s="46"/>
      <c r="I4581" s="47" t="n">
        <v>14</v>
      </c>
      <c r="J4581" s="48" t="n">
        <f aca="false">I4581-(I4581*$B$8/100)</f>
        <v>14</v>
      </c>
      <c r="K4581" s="48" t="n">
        <f aca="false">H4581*J4581</f>
        <v>0</v>
      </c>
    </row>
    <row r="4582" customFormat="false" ht="12.75" hidden="false" customHeight="false" outlineLevel="0" collapsed="false">
      <c r="B4582" s="42" t="s">
        <v>6420</v>
      </c>
      <c r="C4582" s="43" t="s">
        <v>10498</v>
      </c>
      <c r="D4582" s="43" t="s">
        <v>10499</v>
      </c>
      <c r="E4582" s="44" t="n">
        <v>1915</v>
      </c>
      <c r="F4582" s="42" t="n">
        <v>50</v>
      </c>
      <c r="G4582" s="45" t="s">
        <v>10500</v>
      </c>
      <c r="H4582" s="46"/>
      <c r="I4582" s="47" t="n">
        <v>13.6</v>
      </c>
      <c r="J4582" s="48" t="n">
        <f aca="false">I4582-(I4582*$B$8/100)</f>
        <v>13.6</v>
      </c>
      <c r="K4582" s="48" t="n">
        <f aca="false">H4582*J4582</f>
        <v>0</v>
      </c>
    </row>
    <row r="4583" customFormat="false" ht="12.75" hidden="false" customHeight="false" outlineLevel="0" collapsed="false">
      <c r="B4583" s="42" t="s">
        <v>6420</v>
      </c>
      <c r="C4583" s="43" t="s">
        <v>10501</v>
      </c>
      <c r="D4583" s="43" t="s">
        <v>10502</v>
      </c>
      <c r="E4583" s="44" t="n">
        <v>1916</v>
      </c>
      <c r="F4583" s="42" t="n">
        <v>50</v>
      </c>
      <c r="G4583" s="45" t="n">
        <v>5905148004161</v>
      </c>
      <c r="H4583" s="46"/>
      <c r="I4583" s="47" t="n">
        <v>14</v>
      </c>
      <c r="J4583" s="48" t="n">
        <f aca="false">I4583-(I4583*$B$8/100)</f>
        <v>14</v>
      </c>
      <c r="K4583" s="48" t="n">
        <f aca="false">H4583*J4583</f>
        <v>0</v>
      </c>
    </row>
    <row r="4584" customFormat="false" ht="12.75" hidden="false" customHeight="false" outlineLevel="0" collapsed="false">
      <c r="B4584" s="42" t="s">
        <v>6420</v>
      </c>
      <c r="C4584" s="43" t="s">
        <v>10503</v>
      </c>
      <c r="D4584" s="43" t="s">
        <v>10504</v>
      </c>
      <c r="E4584" s="44" t="n">
        <v>1917</v>
      </c>
      <c r="F4584" s="42" t="n">
        <v>30</v>
      </c>
      <c r="G4584" s="45" t="s">
        <v>10505</v>
      </c>
      <c r="H4584" s="46"/>
      <c r="I4584" s="47" t="n">
        <v>19.6</v>
      </c>
      <c r="J4584" s="48" t="n">
        <f aca="false">I4584-(I4584*$B$8/100)</f>
        <v>19.6</v>
      </c>
      <c r="K4584" s="48" t="n">
        <f aca="false">H4584*J4584</f>
        <v>0</v>
      </c>
    </row>
    <row r="4585" customFormat="false" ht="12.75" hidden="false" customHeight="false" outlineLevel="0" collapsed="false">
      <c r="B4585" s="42" t="s">
        <v>6420</v>
      </c>
      <c r="C4585" s="43" t="s">
        <v>10506</v>
      </c>
      <c r="D4585" s="43" t="s">
        <v>10507</v>
      </c>
      <c r="E4585" s="44" t="n">
        <v>1918</v>
      </c>
      <c r="F4585" s="42" t="n">
        <v>30</v>
      </c>
      <c r="G4585" s="45" t="s">
        <v>10508</v>
      </c>
      <c r="H4585" s="46"/>
      <c r="I4585" s="47" t="n">
        <v>18.1</v>
      </c>
      <c r="J4585" s="48" t="n">
        <f aca="false">I4585-(I4585*$B$8/100)</f>
        <v>18.1</v>
      </c>
      <c r="K4585" s="48" t="n">
        <f aca="false">H4585*J4585</f>
        <v>0</v>
      </c>
    </row>
    <row r="4586" customFormat="false" ht="12.75" hidden="false" customHeight="false" outlineLevel="0" collapsed="false">
      <c r="B4586" s="42" t="s">
        <v>6420</v>
      </c>
      <c r="C4586" s="43" t="s">
        <v>10509</v>
      </c>
      <c r="D4586" s="43" t="s">
        <v>10510</v>
      </c>
      <c r="E4586" s="44" t="n">
        <v>1919</v>
      </c>
      <c r="F4586" s="42" t="n">
        <v>30</v>
      </c>
      <c r="G4586" s="45" t="s">
        <v>10511</v>
      </c>
      <c r="H4586" s="46"/>
      <c r="I4586" s="47" t="n">
        <v>19.6</v>
      </c>
      <c r="J4586" s="48" t="n">
        <f aca="false">I4586-(I4586*$B$8/100)</f>
        <v>19.6</v>
      </c>
      <c r="K4586" s="48" t="n">
        <f aca="false">H4586*J4586</f>
        <v>0</v>
      </c>
    </row>
    <row r="4587" customFormat="false" ht="12.75" hidden="false" customHeight="false" outlineLevel="0" collapsed="false">
      <c r="B4587" s="42" t="s">
        <v>6420</v>
      </c>
      <c r="C4587" s="43" t="s">
        <v>10512</v>
      </c>
      <c r="D4587" s="43" t="s">
        <v>10513</v>
      </c>
      <c r="E4587" s="44" t="n">
        <v>1920</v>
      </c>
      <c r="F4587" s="42" t="n">
        <v>30</v>
      </c>
      <c r="G4587" s="45" t="s">
        <v>10514</v>
      </c>
      <c r="H4587" s="46"/>
      <c r="I4587" s="47" t="n">
        <v>19.6</v>
      </c>
      <c r="J4587" s="48" t="n">
        <f aca="false">I4587-(I4587*$B$8/100)</f>
        <v>19.6</v>
      </c>
      <c r="K4587" s="48" t="n">
        <f aca="false">H4587*J4587</f>
        <v>0</v>
      </c>
    </row>
    <row r="4588" customFormat="false" ht="12.75" hidden="false" customHeight="false" outlineLevel="0" collapsed="false">
      <c r="B4588" s="42" t="s">
        <v>6420</v>
      </c>
      <c r="C4588" s="43" t="s">
        <v>10515</v>
      </c>
      <c r="D4588" s="43" t="s">
        <v>10516</v>
      </c>
      <c r="E4588" s="44" t="n">
        <v>1921</v>
      </c>
      <c r="F4588" s="42" t="n">
        <v>30</v>
      </c>
      <c r="G4588" s="45" t="s">
        <v>10517</v>
      </c>
      <c r="H4588" s="46"/>
      <c r="I4588" s="47" t="n">
        <v>19.6</v>
      </c>
      <c r="J4588" s="48" t="n">
        <f aca="false">I4588-(I4588*$B$8/100)</f>
        <v>19.6</v>
      </c>
      <c r="K4588" s="48" t="n">
        <f aca="false">H4588*J4588</f>
        <v>0</v>
      </c>
    </row>
    <row r="4589" customFormat="false" ht="12.75" hidden="false" customHeight="false" outlineLevel="0" collapsed="false">
      <c r="B4589" s="42" t="s">
        <v>6420</v>
      </c>
      <c r="C4589" s="43" t="s">
        <v>10518</v>
      </c>
      <c r="D4589" s="43" t="s">
        <v>10519</v>
      </c>
      <c r="E4589" s="44" t="n">
        <v>1922</v>
      </c>
      <c r="F4589" s="42" t="n">
        <v>30</v>
      </c>
      <c r="G4589" s="45" t="s">
        <v>10520</v>
      </c>
      <c r="H4589" s="46"/>
      <c r="I4589" s="47" t="n">
        <v>19.6</v>
      </c>
      <c r="J4589" s="48" t="n">
        <f aca="false">I4589-(I4589*$B$8/100)</f>
        <v>19.6</v>
      </c>
      <c r="K4589" s="48" t="n">
        <f aca="false">H4589*J4589</f>
        <v>0</v>
      </c>
    </row>
    <row r="4590" customFormat="false" ht="12.75" hidden="false" customHeight="false" outlineLevel="0" collapsed="false">
      <c r="B4590" s="42" t="s">
        <v>6420</v>
      </c>
      <c r="C4590" s="43" t="s">
        <v>10521</v>
      </c>
      <c r="D4590" s="43" t="s">
        <v>10522</v>
      </c>
      <c r="E4590" s="44" t="n">
        <v>1923</v>
      </c>
      <c r="F4590" s="42" t="n">
        <v>18</v>
      </c>
      <c r="G4590" s="45" t="s">
        <v>10523</v>
      </c>
      <c r="H4590" s="46"/>
      <c r="I4590" s="47" t="n">
        <v>25.7</v>
      </c>
      <c r="J4590" s="48" t="n">
        <f aca="false">I4590-(I4590*$B$8/100)</f>
        <v>25.7</v>
      </c>
      <c r="K4590" s="48" t="n">
        <f aca="false">H4590*J4590</f>
        <v>0</v>
      </c>
    </row>
    <row r="4591" customFormat="false" ht="12.75" hidden="false" customHeight="false" outlineLevel="0" collapsed="false">
      <c r="B4591" s="42" t="s">
        <v>6420</v>
      </c>
      <c r="C4591" s="43" t="s">
        <v>10524</v>
      </c>
      <c r="D4591" s="43" t="s">
        <v>10525</v>
      </c>
      <c r="E4591" s="44" t="n">
        <v>1924</v>
      </c>
      <c r="F4591" s="42" t="n">
        <v>18</v>
      </c>
      <c r="G4591" s="45" t="n">
        <v>5905148003850</v>
      </c>
      <c r="H4591" s="46"/>
      <c r="I4591" s="47" t="n">
        <v>21.2</v>
      </c>
      <c r="J4591" s="48" t="n">
        <f aca="false">I4591-(I4591*$B$8/100)</f>
        <v>21.2</v>
      </c>
      <c r="K4591" s="48" t="n">
        <f aca="false">H4591*J4591</f>
        <v>0</v>
      </c>
    </row>
    <row r="4592" customFormat="false" ht="12.75" hidden="false" customHeight="false" outlineLevel="0" collapsed="false">
      <c r="B4592" s="42" t="s">
        <v>6420</v>
      </c>
      <c r="C4592" s="43" t="s">
        <v>10526</v>
      </c>
      <c r="D4592" s="43" t="s">
        <v>10527</v>
      </c>
      <c r="E4592" s="44" t="n">
        <v>1925</v>
      </c>
      <c r="F4592" s="42" t="n">
        <v>18</v>
      </c>
      <c r="G4592" s="45" t="n">
        <v>5905148003867</v>
      </c>
      <c r="H4592" s="46"/>
      <c r="I4592" s="47" t="n">
        <v>24.8</v>
      </c>
      <c r="J4592" s="48" t="n">
        <f aca="false">I4592-(I4592*$B$8/100)</f>
        <v>24.8</v>
      </c>
      <c r="K4592" s="48" t="n">
        <f aca="false">H4592*J4592</f>
        <v>0</v>
      </c>
    </row>
    <row r="4593" customFormat="false" ht="12.75" hidden="false" customHeight="false" outlineLevel="0" collapsed="false">
      <c r="B4593" s="42" t="s">
        <v>6420</v>
      </c>
      <c r="C4593" s="43" t="s">
        <v>10528</v>
      </c>
      <c r="D4593" s="43" t="s">
        <v>10529</v>
      </c>
      <c r="E4593" s="44" t="n">
        <v>1926</v>
      </c>
      <c r="F4593" s="42" t="n">
        <v>18</v>
      </c>
      <c r="G4593" s="45" t="s">
        <v>10530</v>
      </c>
      <c r="H4593" s="46"/>
      <c r="I4593" s="47" t="n">
        <v>25.7</v>
      </c>
      <c r="J4593" s="48" t="n">
        <f aca="false">I4593-(I4593*$B$8/100)</f>
        <v>25.7</v>
      </c>
      <c r="K4593" s="48" t="n">
        <f aca="false">H4593*J4593</f>
        <v>0</v>
      </c>
    </row>
    <row r="4594" customFormat="false" ht="12.75" hidden="false" customHeight="false" outlineLevel="0" collapsed="false">
      <c r="B4594" s="42" t="s">
        <v>6420</v>
      </c>
      <c r="C4594" s="43" t="s">
        <v>10531</v>
      </c>
      <c r="D4594" s="43" t="s">
        <v>10532</v>
      </c>
      <c r="E4594" s="44" t="n">
        <v>1927</v>
      </c>
      <c r="F4594" s="42" t="n">
        <v>18</v>
      </c>
      <c r="G4594" s="45" t="n">
        <v>5905148003874</v>
      </c>
      <c r="H4594" s="46"/>
      <c r="I4594" s="47" t="n">
        <v>24.8</v>
      </c>
      <c r="J4594" s="48" t="n">
        <f aca="false">I4594-(I4594*$B$8/100)</f>
        <v>24.8</v>
      </c>
      <c r="K4594" s="48" t="n">
        <f aca="false">H4594*J4594</f>
        <v>0</v>
      </c>
    </row>
    <row r="4595" customFormat="false" ht="12.75" hidden="false" customHeight="false" outlineLevel="0" collapsed="false">
      <c r="B4595" s="42" t="s">
        <v>6420</v>
      </c>
      <c r="C4595" s="43" t="s">
        <v>10533</v>
      </c>
      <c r="D4595" s="43" t="s">
        <v>10534</v>
      </c>
      <c r="E4595" s="44" t="n">
        <v>1928</v>
      </c>
      <c r="F4595" s="42" t="n">
        <v>18</v>
      </c>
      <c r="G4595" s="45" t="n">
        <v>5905148003881</v>
      </c>
      <c r="H4595" s="46"/>
      <c r="I4595" s="47" t="n">
        <v>25.7</v>
      </c>
      <c r="J4595" s="48" t="n">
        <f aca="false">I4595-(I4595*$B$8/100)</f>
        <v>25.7</v>
      </c>
      <c r="K4595" s="48" t="n">
        <f aca="false">H4595*J4595</f>
        <v>0</v>
      </c>
    </row>
    <row r="4596" customFormat="false" ht="12.75" hidden="false" customHeight="false" outlineLevel="0" collapsed="false">
      <c r="B4596" s="42" t="s">
        <v>6420</v>
      </c>
      <c r="C4596" s="43" t="s">
        <v>10535</v>
      </c>
      <c r="D4596" s="43" t="s">
        <v>10536</v>
      </c>
      <c r="E4596" s="44" t="n">
        <v>1929</v>
      </c>
      <c r="F4596" s="42" t="n">
        <v>12</v>
      </c>
      <c r="G4596" s="45" t="n">
        <v>5905148041975</v>
      </c>
      <c r="H4596" s="46"/>
      <c r="I4596" s="47" t="n">
        <v>97</v>
      </c>
      <c r="J4596" s="48" t="n">
        <f aca="false">I4596-(I4596*$B$8/100)</f>
        <v>97</v>
      </c>
      <c r="K4596" s="48" t="n">
        <f aca="false">H4596*J4596</f>
        <v>0</v>
      </c>
    </row>
    <row r="4597" customFormat="false" ht="12.75" hidden="false" customHeight="false" outlineLevel="0" collapsed="false">
      <c r="B4597" s="42" t="s">
        <v>6420</v>
      </c>
      <c r="C4597" s="43" t="s">
        <v>10537</v>
      </c>
      <c r="D4597" s="43" t="s">
        <v>10538</v>
      </c>
      <c r="E4597" s="44" t="n">
        <v>1930</v>
      </c>
      <c r="F4597" s="42" t="n">
        <v>12</v>
      </c>
      <c r="G4597" s="45" t="n">
        <v>5905148045034</v>
      </c>
      <c r="H4597" s="46"/>
      <c r="I4597" s="47" t="n">
        <v>97</v>
      </c>
      <c r="J4597" s="48" t="n">
        <f aca="false">I4597-(I4597*$B$8/100)</f>
        <v>97</v>
      </c>
      <c r="K4597" s="48" t="n">
        <f aca="false">H4597*J4597</f>
        <v>0</v>
      </c>
    </row>
    <row r="4598" customFormat="false" ht="12.75" hidden="false" customHeight="false" outlineLevel="0" collapsed="false">
      <c r="B4598" s="42" t="s">
        <v>6420</v>
      </c>
      <c r="C4598" s="43" t="s">
        <v>10539</v>
      </c>
      <c r="D4598" s="43" t="s">
        <v>10540</v>
      </c>
      <c r="E4598" s="44" t="n">
        <v>1931</v>
      </c>
      <c r="F4598" s="42" t="n">
        <v>12</v>
      </c>
      <c r="G4598" s="45" t="n">
        <v>5905148041982</v>
      </c>
      <c r="H4598" s="46"/>
      <c r="I4598" s="47" t="n">
        <v>97</v>
      </c>
      <c r="J4598" s="48" t="n">
        <f aca="false">I4598-(I4598*$B$8/100)</f>
        <v>97</v>
      </c>
      <c r="K4598" s="48" t="n">
        <f aca="false">H4598*J4598</f>
        <v>0</v>
      </c>
    </row>
    <row r="4599" customFormat="false" ht="12.75" hidden="false" customHeight="false" outlineLevel="0" collapsed="false">
      <c r="B4599" s="42" t="s">
        <v>6420</v>
      </c>
      <c r="C4599" s="43" t="s">
        <v>10541</v>
      </c>
      <c r="D4599" s="43" t="s">
        <v>10542</v>
      </c>
      <c r="E4599" s="44" t="n">
        <v>1932</v>
      </c>
      <c r="F4599" s="42" t="n">
        <v>12</v>
      </c>
      <c r="G4599" s="45" t="n">
        <v>5905148041999</v>
      </c>
      <c r="H4599" s="46"/>
      <c r="I4599" s="47" t="n">
        <v>109</v>
      </c>
      <c r="J4599" s="48" t="n">
        <f aca="false">I4599-(I4599*$B$8/100)</f>
        <v>109</v>
      </c>
      <c r="K4599" s="48" t="n">
        <f aca="false">H4599*J4599</f>
        <v>0</v>
      </c>
    </row>
    <row r="4600" customFormat="false" ht="12.75" hidden="false" customHeight="false" outlineLevel="0" collapsed="false">
      <c r="B4600" s="42" t="s">
        <v>6420</v>
      </c>
      <c r="C4600" s="43" t="s">
        <v>10543</v>
      </c>
      <c r="D4600" s="43" t="s">
        <v>10544</v>
      </c>
      <c r="E4600" s="44" t="n">
        <v>1933</v>
      </c>
      <c r="F4600" s="42" t="n">
        <v>12</v>
      </c>
      <c r="G4600" s="45" t="n">
        <v>5905148045041</v>
      </c>
      <c r="H4600" s="46"/>
      <c r="I4600" s="47" t="n">
        <v>109</v>
      </c>
      <c r="J4600" s="48" t="n">
        <f aca="false">I4600-(I4600*$B$8/100)</f>
        <v>109</v>
      </c>
      <c r="K4600" s="48" t="n">
        <f aca="false">H4600*J4600</f>
        <v>0</v>
      </c>
    </row>
    <row r="4601" customFormat="false" ht="12.75" hidden="false" customHeight="false" outlineLevel="0" collapsed="false">
      <c r="B4601" s="42" t="s">
        <v>6420</v>
      </c>
      <c r="C4601" s="43" t="s">
        <v>10545</v>
      </c>
      <c r="D4601" s="43" t="s">
        <v>10546</v>
      </c>
      <c r="E4601" s="44" t="n">
        <v>1934</v>
      </c>
      <c r="F4601" s="42" t="n">
        <v>12</v>
      </c>
      <c r="G4601" s="45" t="n">
        <v>5905148042002</v>
      </c>
      <c r="H4601" s="46"/>
      <c r="I4601" s="47" t="n">
        <v>109</v>
      </c>
      <c r="J4601" s="48" t="n">
        <f aca="false">I4601-(I4601*$B$8/100)</f>
        <v>109</v>
      </c>
      <c r="K4601" s="48" t="n">
        <f aca="false">H4601*J4601</f>
        <v>0</v>
      </c>
    </row>
    <row r="4602" customFormat="false" ht="12.75" hidden="false" customHeight="false" outlineLevel="0" collapsed="false">
      <c r="B4602" s="42" t="s">
        <v>6420</v>
      </c>
      <c r="C4602" s="43" t="s">
        <v>10547</v>
      </c>
      <c r="D4602" s="43" t="s">
        <v>10548</v>
      </c>
      <c r="E4602" s="44" t="n">
        <v>1935</v>
      </c>
      <c r="F4602" s="42" t="n">
        <v>10</v>
      </c>
      <c r="G4602" s="45" t="n">
        <v>5905148042019</v>
      </c>
      <c r="H4602" s="46"/>
      <c r="I4602" s="47" t="n">
        <v>76</v>
      </c>
      <c r="J4602" s="48" t="n">
        <f aca="false">I4602-(I4602*$B$8/100)</f>
        <v>76</v>
      </c>
      <c r="K4602" s="48" t="n">
        <f aca="false">H4602*J4602</f>
        <v>0</v>
      </c>
    </row>
    <row r="4603" customFormat="false" ht="12.75" hidden="false" customHeight="false" outlineLevel="0" collapsed="false">
      <c r="B4603" s="42" t="s">
        <v>6420</v>
      </c>
      <c r="C4603" s="43" t="s">
        <v>10549</v>
      </c>
      <c r="D4603" s="43" t="s">
        <v>10550</v>
      </c>
      <c r="E4603" s="44" t="n">
        <v>1936</v>
      </c>
      <c r="F4603" s="42" t="n">
        <v>10</v>
      </c>
      <c r="G4603" s="45" t="n">
        <v>5905148045058</v>
      </c>
      <c r="H4603" s="46"/>
      <c r="I4603" s="47" t="n">
        <v>76</v>
      </c>
      <c r="J4603" s="48" t="n">
        <f aca="false">I4603-(I4603*$B$8/100)</f>
        <v>76</v>
      </c>
      <c r="K4603" s="48" t="n">
        <f aca="false">H4603*J4603</f>
        <v>0</v>
      </c>
    </row>
    <row r="4604" customFormat="false" ht="12.75" hidden="false" customHeight="false" outlineLevel="0" collapsed="false">
      <c r="B4604" s="42" t="s">
        <v>6420</v>
      </c>
      <c r="C4604" s="43" t="s">
        <v>10551</v>
      </c>
      <c r="D4604" s="43" t="s">
        <v>10552</v>
      </c>
      <c r="E4604" s="44" t="n">
        <v>1937</v>
      </c>
      <c r="F4604" s="42" t="n">
        <v>10</v>
      </c>
      <c r="G4604" s="45" t="n">
        <v>5905148042026</v>
      </c>
      <c r="H4604" s="46"/>
      <c r="I4604" s="47" t="n">
        <v>76</v>
      </c>
      <c r="J4604" s="48" t="n">
        <f aca="false">I4604-(I4604*$B$8/100)</f>
        <v>76</v>
      </c>
      <c r="K4604" s="48" t="n">
        <f aca="false">H4604*J4604</f>
        <v>0</v>
      </c>
    </row>
    <row r="4605" customFormat="false" ht="12.75" hidden="false" customHeight="false" outlineLevel="0" collapsed="false">
      <c r="B4605" s="42" t="s">
        <v>6420</v>
      </c>
      <c r="C4605" s="43" t="s">
        <v>10553</v>
      </c>
      <c r="D4605" s="43" t="s">
        <v>10554</v>
      </c>
      <c r="E4605" s="44" t="n">
        <v>1938</v>
      </c>
      <c r="F4605" s="42" t="n">
        <v>10</v>
      </c>
      <c r="G4605" s="45" t="n">
        <v>5905148042033</v>
      </c>
      <c r="H4605" s="46"/>
      <c r="I4605" s="47" t="n">
        <v>86</v>
      </c>
      <c r="J4605" s="48" t="n">
        <f aca="false">I4605-(I4605*$B$8/100)</f>
        <v>86</v>
      </c>
      <c r="K4605" s="48" t="n">
        <f aca="false">H4605*J4605</f>
        <v>0</v>
      </c>
    </row>
    <row r="4606" customFormat="false" ht="12.75" hidden="false" customHeight="false" outlineLevel="0" collapsed="false">
      <c r="B4606" s="42" t="s">
        <v>6420</v>
      </c>
      <c r="C4606" s="43" t="s">
        <v>10555</v>
      </c>
      <c r="D4606" s="43" t="s">
        <v>10556</v>
      </c>
      <c r="E4606" s="44" t="n">
        <v>1939</v>
      </c>
      <c r="F4606" s="42" t="n">
        <v>10</v>
      </c>
      <c r="G4606" s="45" t="n">
        <v>5905148045065</v>
      </c>
      <c r="H4606" s="46"/>
      <c r="I4606" s="47" t="n">
        <v>86</v>
      </c>
      <c r="J4606" s="48" t="n">
        <f aca="false">I4606-(I4606*$B$8/100)</f>
        <v>86</v>
      </c>
      <c r="K4606" s="48" t="n">
        <f aca="false">H4606*J4606</f>
        <v>0</v>
      </c>
    </row>
    <row r="4607" customFormat="false" ht="12.75" hidden="false" customHeight="false" outlineLevel="0" collapsed="false">
      <c r="B4607" s="42" t="s">
        <v>6420</v>
      </c>
      <c r="C4607" s="43" t="s">
        <v>10557</v>
      </c>
      <c r="D4607" s="43" t="s">
        <v>10558</v>
      </c>
      <c r="E4607" s="44" t="n">
        <v>1940</v>
      </c>
      <c r="F4607" s="42" t="n">
        <v>10</v>
      </c>
      <c r="G4607" s="45" t="n">
        <v>5905148042040</v>
      </c>
      <c r="H4607" s="46"/>
      <c r="I4607" s="47" t="n">
        <v>86</v>
      </c>
      <c r="J4607" s="48" t="n">
        <f aca="false">I4607-(I4607*$B$8/100)</f>
        <v>86</v>
      </c>
      <c r="K4607" s="48" t="n">
        <f aca="false">H4607*J4607</f>
        <v>0</v>
      </c>
    </row>
    <row r="4608" customFormat="false" ht="12.75" hidden="false" customHeight="false" outlineLevel="0" collapsed="false">
      <c r="B4608" s="42" t="s">
        <v>6420</v>
      </c>
      <c r="C4608" s="43" t="s">
        <v>10559</v>
      </c>
      <c r="D4608" s="43" t="s">
        <v>10560</v>
      </c>
      <c r="E4608" s="44" t="n">
        <v>1941</v>
      </c>
      <c r="F4608" s="42" t="n">
        <v>20</v>
      </c>
      <c r="G4608" s="45" t="n">
        <v>5905148044426</v>
      </c>
      <c r="H4608" s="46"/>
      <c r="I4608" s="47" t="n">
        <v>74</v>
      </c>
      <c r="J4608" s="48" t="n">
        <f aca="false">I4608-(I4608*$B$8/100)</f>
        <v>74</v>
      </c>
      <c r="K4608" s="48" t="n">
        <f aca="false">H4608*J4608</f>
        <v>0</v>
      </c>
    </row>
    <row r="4609" customFormat="false" ht="12.75" hidden="false" customHeight="false" outlineLevel="0" collapsed="false">
      <c r="B4609" s="42" t="s">
        <v>6420</v>
      </c>
      <c r="C4609" s="43" t="s">
        <v>10561</v>
      </c>
      <c r="D4609" s="43" t="s">
        <v>10562</v>
      </c>
      <c r="E4609" s="44" t="n">
        <v>1942</v>
      </c>
      <c r="F4609" s="42" t="n">
        <v>20</v>
      </c>
      <c r="G4609" s="45" t="n">
        <v>5905148044433</v>
      </c>
      <c r="H4609" s="46"/>
      <c r="I4609" s="47" t="n">
        <v>74</v>
      </c>
      <c r="J4609" s="48" t="n">
        <f aca="false">I4609-(I4609*$B$8/100)</f>
        <v>74</v>
      </c>
      <c r="K4609" s="48" t="n">
        <f aca="false">H4609*J4609</f>
        <v>0</v>
      </c>
    </row>
    <row r="4610" customFormat="false" ht="12.75" hidden="false" customHeight="false" outlineLevel="0" collapsed="false">
      <c r="B4610" s="42" t="s">
        <v>6420</v>
      </c>
      <c r="C4610" s="43" t="s">
        <v>10563</v>
      </c>
      <c r="D4610" s="43" t="s">
        <v>10564</v>
      </c>
      <c r="E4610" s="44" t="n">
        <v>1943</v>
      </c>
      <c r="F4610" s="42" t="n">
        <v>20</v>
      </c>
      <c r="G4610" s="45" t="n">
        <v>5905148044440</v>
      </c>
      <c r="H4610" s="46"/>
      <c r="I4610" s="47" t="n">
        <v>74</v>
      </c>
      <c r="J4610" s="48" t="n">
        <f aca="false">I4610-(I4610*$B$8/100)</f>
        <v>74</v>
      </c>
      <c r="K4610" s="48" t="n">
        <f aca="false">H4610*J4610</f>
        <v>0</v>
      </c>
    </row>
    <row r="4611" customFormat="false" ht="12.75" hidden="false" customHeight="false" outlineLevel="0" collapsed="false">
      <c r="B4611" s="42" t="s">
        <v>6420</v>
      </c>
      <c r="C4611" s="43" t="s">
        <v>10565</v>
      </c>
      <c r="D4611" s="43" t="s">
        <v>10566</v>
      </c>
      <c r="E4611" s="44" t="n">
        <v>1944</v>
      </c>
      <c r="F4611" s="42" t="n">
        <v>12</v>
      </c>
      <c r="G4611" s="45" t="n">
        <v>5905148044334</v>
      </c>
      <c r="H4611" s="46"/>
      <c r="I4611" s="47" t="n">
        <v>65</v>
      </c>
      <c r="J4611" s="48" t="n">
        <f aca="false">I4611-(I4611*$B$8/100)</f>
        <v>65</v>
      </c>
      <c r="K4611" s="48" t="n">
        <f aca="false">H4611*J4611</f>
        <v>0</v>
      </c>
    </row>
    <row r="4612" customFormat="false" ht="12.75" hidden="false" customHeight="false" outlineLevel="0" collapsed="false">
      <c r="B4612" s="42" t="s">
        <v>6420</v>
      </c>
      <c r="C4612" s="43" t="s">
        <v>10567</v>
      </c>
      <c r="D4612" s="43" t="s">
        <v>10568</v>
      </c>
      <c r="E4612" s="44" t="n">
        <v>1945</v>
      </c>
      <c r="F4612" s="42" t="n">
        <v>12</v>
      </c>
      <c r="G4612" s="45" t="n">
        <v>5905148044341</v>
      </c>
      <c r="H4612" s="46"/>
      <c r="I4612" s="47" t="n">
        <v>65</v>
      </c>
      <c r="J4612" s="48" t="n">
        <f aca="false">I4612-(I4612*$B$8/100)</f>
        <v>65</v>
      </c>
      <c r="K4612" s="48" t="n">
        <f aca="false">H4612*J4612</f>
        <v>0</v>
      </c>
    </row>
    <row r="4613" customFormat="false" ht="12.75" hidden="false" customHeight="false" outlineLevel="0" collapsed="false">
      <c r="B4613" s="42" t="s">
        <v>6420</v>
      </c>
      <c r="C4613" s="43" t="s">
        <v>10569</v>
      </c>
      <c r="D4613" s="43" t="s">
        <v>10570</v>
      </c>
      <c r="E4613" s="44" t="n">
        <v>1946</v>
      </c>
      <c r="F4613" s="42" t="n">
        <v>12</v>
      </c>
      <c r="G4613" s="45" t="n">
        <v>5905148044358</v>
      </c>
      <c r="H4613" s="46"/>
      <c r="I4613" s="47" t="n">
        <v>65</v>
      </c>
      <c r="J4613" s="48" t="n">
        <f aca="false">I4613-(I4613*$B$8/100)</f>
        <v>65</v>
      </c>
      <c r="K4613" s="48" t="n">
        <f aca="false">H4613*J4613</f>
        <v>0</v>
      </c>
    </row>
    <row r="4614" customFormat="false" ht="12.75" hidden="false" customHeight="false" outlineLevel="0" collapsed="false">
      <c r="B4614" s="42" t="s">
        <v>6420</v>
      </c>
      <c r="C4614" s="43" t="s">
        <v>10571</v>
      </c>
      <c r="D4614" s="43" t="s">
        <v>10572</v>
      </c>
      <c r="E4614" s="44" t="n">
        <v>1947</v>
      </c>
      <c r="F4614" s="42" t="n">
        <v>12</v>
      </c>
      <c r="G4614" s="45" t="n">
        <v>5905148044365</v>
      </c>
      <c r="H4614" s="46"/>
      <c r="I4614" s="47" t="n">
        <v>76</v>
      </c>
      <c r="J4614" s="48" t="n">
        <f aca="false">I4614-(I4614*$B$8/100)</f>
        <v>76</v>
      </c>
      <c r="K4614" s="48" t="n">
        <f aca="false">H4614*J4614</f>
        <v>0</v>
      </c>
    </row>
    <row r="4615" customFormat="false" ht="12.75" hidden="false" customHeight="false" outlineLevel="0" collapsed="false">
      <c r="B4615" s="42" t="s">
        <v>6420</v>
      </c>
      <c r="C4615" s="43" t="s">
        <v>10573</v>
      </c>
      <c r="D4615" s="43" t="s">
        <v>10574</v>
      </c>
      <c r="E4615" s="44" t="n">
        <v>1948</v>
      </c>
      <c r="F4615" s="42" t="n">
        <v>12</v>
      </c>
      <c r="G4615" s="45" t="n">
        <v>5905148044372</v>
      </c>
      <c r="H4615" s="46"/>
      <c r="I4615" s="47" t="n">
        <v>76</v>
      </c>
      <c r="J4615" s="48" t="n">
        <f aca="false">I4615-(I4615*$B$8/100)</f>
        <v>76</v>
      </c>
      <c r="K4615" s="48" t="n">
        <f aca="false">H4615*J4615</f>
        <v>0</v>
      </c>
    </row>
    <row r="4616" customFormat="false" ht="12.75" hidden="false" customHeight="false" outlineLevel="0" collapsed="false">
      <c r="B4616" s="42" t="s">
        <v>6420</v>
      </c>
      <c r="C4616" s="43" t="s">
        <v>10575</v>
      </c>
      <c r="D4616" s="43" t="s">
        <v>10576</v>
      </c>
      <c r="E4616" s="44" t="n">
        <v>1949</v>
      </c>
      <c r="F4616" s="42" t="n">
        <v>12</v>
      </c>
      <c r="G4616" s="45" t="n">
        <v>5905148044389</v>
      </c>
      <c r="H4616" s="46"/>
      <c r="I4616" s="47" t="n">
        <v>76</v>
      </c>
      <c r="J4616" s="48" t="n">
        <f aca="false">I4616-(I4616*$B$8/100)</f>
        <v>76</v>
      </c>
      <c r="K4616" s="48" t="n">
        <f aca="false">H4616*J4616</f>
        <v>0</v>
      </c>
    </row>
    <row r="4617" customFormat="false" ht="12.75" hidden="false" customHeight="false" outlineLevel="0" collapsed="false">
      <c r="B4617" s="42" t="s">
        <v>6420</v>
      </c>
      <c r="C4617" s="43" t="s">
        <v>10577</v>
      </c>
      <c r="D4617" s="43" t="s">
        <v>10578</v>
      </c>
      <c r="E4617" s="44" t="n">
        <v>1950</v>
      </c>
      <c r="F4617" s="42" t="n">
        <v>12</v>
      </c>
      <c r="G4617" s="45" t="n">
        <v>5905148044396</v>
      </c>
      <c r="H4617" s="46"/>
      <c r="I4617" s="47" t="n">
        <v>99</v>
      </c>
      <c r="J4617" s="48" t="n">
        <f aca="false">I4617-(I4617*$B$8/100)</f>
        <v>99</v>
      </c>
      <c r="K4617" s="48" t="n">
        <f aca="false">H4617*J4617</f>
        <v>0</v>
      </c>
    </row>
    <row r="4618" customFormat="false" ht="12.75" hidden="false" customHeight="false" outlineLevel="0" collapsed="false">
      <c r="B4618" s="42" t="s">
        <v>6420</v>
      </c>
      <c r="C4618" s="43" t="s">
        <v>10579</v>
      </c>
      <c r="D4618" s="43" t="s">
        <v>10580</v>
      </c>
      <c r="E4618" s="44" t="n">
        <v>1951</v>
      </c>
      <c r="F4618" s="42" t="n">
        <v>12</v>
      </c>
      <c r="G4618" s="45" t="n">
        <v>5905148044402</v>
      </c>
      <c r="H4618" s="46"/>
      <c r="I4618" s="47" t="n">
        <v>99</v>
      </c>
      <c r="J4618" s="48" t="n">
        <f aca="false">I4618-(I4618*$B$8/100)</f>
        <v>99</v>
      </c>
      <c r="K4618" s="48" t="n">
        <f aca="false">H4618*J4618</f>
        <v>0</v>
      </c>
    </row>
    <row r="4619" customFormat="false" ht="12.75" hidden="false" customHeight="false" outlineLevel="0" collapsed="false">
      <c r="B4619" s="42" t="s">
        <v>6420</v>
      </c>
      <c r="C4619" s="43" t="s">
        <v>10581</v>
      </c>
      <c r="D4619" s="43" t="s">
        <v>10582</v>
      </c>
      <c r="E4619" s="44" t="n">
        <v>1952</v>
      </c>
      <c r="F4619" s="42" t="n">
        <v>12</v>
      </c>
      <c r="G4619" s="45" t="n">
        <v>5905148044419</v>
      </c>
      <c r="H4619" s="46"/>
      <c r="I4619" s="47" t="n">
        <v>99</v>
      </c>
      <c r="J4619" s="48" t="n">
        <f aca="false">I4619-(I4619*$B$8/100)</f>
        <v>99</v>
      </c>
      <c r="K4619" s="48" t="n">
        <f aca="false">H4619*J4619</f>
        <v>0</v>
      </c>
    </row>
    <row r="4620" customFormat="false" ht="12.75" hidden="false" customHeight="false" outlineLevel="0" collapsed="false">
      <c r="B4620" s="42" t="s">
        <v>6420</v>
      </c>
      <c r="C4620" s="43" t="s">
        <v>10583</v>
      </c>
      <c r="D4620" s="43" t="s">
        <v>10584</v>
      </c>
      <c r="E4620" s="44" t="n">
        <v>1953</v>
      </c>
      <c r="F4620" s="42" t="n">
        <v>20</v>
      </c>
      <c r="G4620" s="45" t="n">
        <v>5905148052599</v>
      </c>
      <c r="H4620" s="46"/>
      <c r="I4620" s="47" t="n">
        <v>59</v>
      </c>
      <c r="J4620" s="48" t="n">
        <f aca="false">I4620-(I4620*$B$8/100)</f>
        <v>59</v>
      </c>
      <c r="K4620" s="48" t="n">
        <f aca="false">H4620*J4620</f>
        <v>0</v>
      </c>
    </row>
    <row r="4621" customFormat="false" ht="12.75" hidden="false" customHeight="false" outlineLevel="0" collapsed="false">
      <c r="B4621" s="42" t="s">
        <v>6420</v>
      </c>
      <c r="C4621" s="43" t="s">
        <v>10585</v>
      </c>
      <c r="D4621" s="43" t="s">
        <v>10586</v>
      </c>
      <c r="E4621" s="44" t="n">
        <v>1954</v>
      </c>
      <c r="F4621" s="42" t="n">
        <v>20</v>
      </c>
      <c r="G4621" s="45" t="n">
        <v>5905148052605</v>
      </c>
      <c r="H4621" s="46"/>
      <c r="I4621" s="47" t="n">
        <v>59</v>
      </c>
      <c r="J4621" s="48" t="n">
        <f aca="false">I4621-(I4621*$B$8/100)</f>
        <v>59</v>
      </c>
      <c r="K4621" s="48" t="n">
        <f aca="false">H4621*J4621</f>
        <v>0</v>
      </c>
    </row>
    <row r="4622" customFormat="false" ht="12.75" hidden="false" customHeight="false" outlineLevel="0" collapsed="false">
      <c r="B4622" s="42" t="s">
        <v>6420</v>
      </c>
      <c r="C4622" s="43" t="s">
        <v>10587</v>
      </c>
      <c r="D4622" s="43" t="s">
        <v>10588</v>
      </c>
      <c r="E4622" s="44" t="n">
        <v>1955</v>
      </c>
      <c r="F4622" s="42" t="n">
        <v>20</v>
      </c>
      <c r="G4622" s="45" t="n">
        <v>5905148052612</v>
      </c>
      <c r="H4622" s="46"/>
      <c r="I4622" s="47" t="n">
        <v>59</v>
      </c>
      <c r="J4622" s="48" t="n">
        <f aca="false">I4622-(I4622*$B$8/100)</f>
        <v>59</v>
      </c>
      <c r="K4622" s="48" t="n">
        <f aca="false">H4622*J4622</f>
        <v>0</v>
      </c>
    </row>
    <row r="4623" customFormat="false" ht="12.75" hidden="false" customHeight="false" outlineLevel="0" collapsed="false">
      <c r="B4623" s="42" t="s">
        <v>6420</v>
      </c>
      <c r="C4623" s="43" t="s">
        <v>10589</v>
      </c>
      <c r="D4623" s="43" t="s">
        <v>10590</v>
      </c>
      <c r="E4623" s="44" t="n">
        <v>1956</v>
      </c>
      <c r="F4623" s="42" t="n">
        <v>20</v>
      </c>
      <c r="G4623" s="45" t="n">
        <v>5905148052629</v>
      </c>
      <c r="H4623" s="46"/>
      <c r="I4623" s="47" t="n">
        <v>71</v>
      </c>
      <c r="J4623" s="48" t="n">
        <f aca="false">I4623-(I4623*$B$8/100)</f>
        <v>71</v>
      </c>
      <c r="K4623" s="48" t="n">
        <f aca="false">H4623*J4623</f>
        <v>0</v>
      </c>
    </row>
    <row r="4624" customFormat="false" ht="12.75" hidden="false" customHeight="false" outlineLevel="0" collapsed="false">
      <c r="B4624" s="42" t="s">
        <v>6420</v>
      </c>
      <c r="C4624" s="43" t="s">
        <v>10591</v>
      </c>
      <c r="D4624" s="43" t="s">
        <v>10592</v>
      </c>
      <c r="E4624" s="44" t="n">
        <v>1957</v>
      </c>
      <c r="F4624" s="42" t="n">
        <v>20</v>
      </c>
      <c r="G4624" s="45" t="n">
        <v>5905148052636</v>
      </c>
      <c r="H4624" s="46"/>
      <c r="I4624" s="47" t="n">
        <v>71</v>
      </c>
      <c r="J4624" s="48" t="n">
        <f aca="false">I4624-(I4624*$B$8/100)</f>
        <v>71</v>
      </c>
      <c r="K4624" s="48" t="n">
        <f aca="false">H4624*J4624</f>
        <v>0</v>
      </c>
    </row>
    <row r="4625" customFormat="false" ht="12.75" hidden="false" customHeight="false" outlineLevel="0" collapsed="false">
      <c r="B4625" s="42" t="s">
        <v>6420</v>
      </c>
      <c r="C4625" s="43" t="s">
        <v>10593</v>
      </c>
      <c r="D4625" s="43" t="s">
        <v>10594</v>
      </c>
      <c r="E4625" s="44" t="n">
        <v>1958</v>
      </c>
      <c r="F4625" s="42" t="n">
        <v>20</v>
      </c>
      <c r="G4625" s="45" t="n">
        <v>5905148052643</v>
      </c>
      <c r="H4625" s="46"/>
      <c r="I4625" s="47" t="n">
        <v>71</v>
      </c>
      <c r="J4625" s="48" t="n">
        <f aca="false">I4625-(I4625*$B$8/100)</f>
        <v>71</v>
      </c>
      <c r="K4625" s="48" t="n">
        <f aca="false">H4625*J4625</f>
        <v>0</v>
      </c>
    </row>
    <row r="4626" customFormat="false" ht="12.75" hidden="false" customHeight="false" outlineLevel="0" collapsed="false">
      <c r="B4626" s="42" t="s">
        <v>6420</v>
      </c>
      <c r="C4626" s="43" t="s">
        <v>10595</v>
      </c>
      <c r="D4626" s="43" t="s">
        <v>10596</v>
      </c>
      <c r="E4626" s="44" t="n">
        <v>1959</v>
      </c>
      <c r="F4626" s="42" t="n">
        <v>12</v>
      </c>
      <c r="G4626" s="45" t="n">
        <v>5905148052650</v>
      </c>
      <c r="H4626" s="46"/>
      <c r="I4626" s="47" t="n">
        <v>93</v>
      </c>
      <c r="J4626" s="48" t="n">
        <f aca="false">I4626-(I4626*$B$8/100)</f>
        <v>93</v>
      </c>
      <c r="K4626" s="48" t="n">
        <f aca="false">H4626*J4626</f>
        <v>0</v>
      </c>
    </row>
    <row r="4627" customFormat="false" ht="12.75" hidden="false" customHeight="false" outlineLevel="0" collapsed="false">
      <c r="B4627" s="42" t="s">
        <v>6420</v>
      </c>
      <c r="C4627" s="43" t="s">
        <v>10597</v>
      </c>
      <c r="D4627" s="43" t="s">
        <v>10598</v>
      </c>
      <c r="E4627" s="44" t="n">
        <v>1960</v>
      </c>
      <c r="F4627" s="42" t="n">
        <v>12</v>
      </c>
      <c r="G4627" s="45" t="n">
        <v>5905148052667</v>
      </c>
      <c r="H4627" s="46"/>
      <c r="I4627" s="47" t="n">
        <v>93</v>
      </c>
      <c r="J4627" s="48" t="n">
        <f aca="false">I4627-(I4627*$B$8/100)</f>
        <v>93</v>
      </c>
      <c r="K4627" s="48" t="n">
        <f aca="false">H4627*J4627</f>
        <v>0</v>
      </c>
    </row>
    <row r="4628" customFormat="false" ht="12.75" hidden="false" customHeight="false" outlineLevel="0" collapsed="false">
      <c r="B4628" s="42" t="s">
        <v>6420</v>
      </c>
      <c r="C4628" s="43" t="s">
        <v>10599</v>
      </c>
      <c r="D4628" s="43" t="s">
        <v>10600</v>
      </c>
      <c r="E4628" s="44" t="n">
        <v>1961</v>
      </c>
      <c r="F4628" s="42" t="n">
        <v>12</v>
      </c>
      <c r="G4628" s="45" t="n">
        <v>5905148052674</v>
      </c>
      <c r="H4628" s="46"/>
      <c r="I4628" s="47" t="n">
        <v>93</v>
      </c>
      <c r="J4628" s="48" t="n">
        <f aca="false">I4628-(I4628*$B$8/100)</f>
        <v>93</v>
      </c>
      <c r="K4628" s="48" t="n">
        <f aca="false">H4628*J4628</f>
        <v>0</v>
      </c>
    </row>
    <row r="4629" customFormat="false" ht="12.75" hidden="false" customHeight="false" outlineLevel="0" collapsed="false">
      <c r="B4629" s="42" t="s">
        <v>6420</v>
      </c>
      <c r="C4629" s="43" t="s">
        <v>10601</v>
      </c>
      <c r="D4629" s="43" t="s">
        <v>10602</v>
      </c>
      <c r="E4629" s="44" t="n">
        <v>1962</v>
      </c>
      <c r="F4629" s="42" t="n">
        <v>20</v>
      </c>
      <c r="G4629" s="45" t="n">
        <v>5905148020086</v>
      </c>
      <c r="H4629" s="46"/>
      <c r="I4629" s="47" t="n">
        <v>46.4</v>
      </c>
      <c r="J4629" s="48" t="n">
        <f aca="false">I4629-(I4629*$B$8/100)</f>
        <v>46.4</v>
      </c>
      <c r="K4629" s="48" t="n">
        <f aca="false">H4629*J4629</f>
        <v>0</v>
      </c>
    </row>
    <row r="4630" customFormat="false" ht="12.75" hidden="false" customHeight="false" outlineLevel="0" collapsed="false">
      <c r="B4630" s="42" t="s">
        <v>6420</v>
      </c>
      <c r="C4630" s="43" t="s">
        <v>10603</v>
      </c>
      <c r="D4630" s="43" t="s">
        <v>10604</v>
      </c>
      <c r="E4630" s="44" t="n">
        <v>1963</v>
      </c>
      <c r="F4630" s="42" t="n">
        <v>20</v>
      </c>
      <c r="G4630" s="45" t="n">
        <v>5905148011602</v>
      </c>
      <c r="H4630" s="46"/>
      <c r="I4630" s="47" t="n">
        <v>46.4</v>
      </c>
      <c r="J4630" s="48" t="n">
        <f aca="false">I4630-(I4630*$B$8/100)</f>
        <v>46.4</v>
      </c>
      <c r="K4630" s="48" t="n">
        <f aca="false">H4630*J4630</f>
        <v>0</v>
      </c>
    </row>
    <row r="4631" customFormat="false" ht="12.75" hidden="false" customHeight="false" outlineLevel="0" collapsed="false">
      <c r="B4631" s="42" t="s">
        <v>6420</v>
      </c>
      <c r="C4631" s="43" t="s">
        <v>10605</v>
      </c>
      <c r="D4631" s="43" t="s">
        <v>10606</v>
      </c>
      <c r="E4631" s="44" t="n">
        <v>1964</v>
      </c>
      <c r="F4631" s="42" t="n">
        <v>20</v>
      </c>
      <c r="G4631" s="45" t="n">
        <v>5905148063502</v>
      </c>
      <c r="H4631" s="46"/>
      <c r="I4631" s="47" t="n">
        <v>46.4</v>
      </c>
      <c r="J4631" s="48" t="n">
        <f aca="false">I4631-(I4631*$B$8/100)</f>
        <v>46.4</v>
      </c>
      <c r="K4631" s="48" t="n">
        <f aca="false">H4631*J4631</f>
        <v>0</v>
      </c>
    </row>
    <row r="4632" customFormat="false" ht="12.75" hidden="false" customHeight="false" outlineLevel="0" collapsed="false">
      <c r="B4632" s="42" t="s">
        <v>6420</v>
      </c>
      <c r="C4632" s="43" t="s">
        <v>10607</v>
      </c>
      <c r="D4632" s="43" t="s">
        <v>10608</v>
      </c>
      <c r="E4632" s="44" t="n">
        <v>1965</v>
      </c>
      <c r="F4632" s="42" t="n">
        <v>20</v>
      </c>
      <c r="G4632" s="45" t="n">
        <v>5905148063519</v>
      </c>
      <c r="H4632" s="46"/>
      <c r="I4632" s="47" t="n">
        <v>46.4</v>
      </c>
      <c r="J4632" s="48" t="n">
        <f aca="false">I4632-(I4632*$B$8/100)</f>
        <v>46.4</v>
      </c>
      <c r="K4632" s="48" t="n">
        <f aca="false">H4632*J4632</f>
        <v>0</v>
      </c>
    </row>
    <row r="4633" customFormat="false" ht="12.75" hidden="false" customHeight="false" outlineLevel="0" collapsed="false">
      <c r="B4633" s="42" t="s">
        <v>6420</v>
      </c>
      <c r="C4633" s="43" t="s">
        <v>10609</v>
      </c>
      <c r="D4633" s="43" t="s">
        <v>10610</v>
      </c>
      <c r="E4633" s="44" t="n">
        <v>1966</v>
      </c>
      <c r="F4633" s="42" t="n">
        <v>20</v>
      </c>
      <c r="G4633" s="45" t="n">
        <v>5905148020093</v>
      </c>
      <c r="H4633" s="46"/>
      <c r="I4633" s="47" t="n">
        <v>46.4</v>
      </c>
      <c r="J4633" s="48" t="n">
        <f aca="false">I4633-(I4633*$B$8/100)</f>
        <v>46.4</v>
      </c>
      <c r="K4633" s="48" t="n">
        <f aca="false">H4633*J4633</f>
        <v>0</v>
      </c>
    </row>
    <row r="4634" customFormat="false" ht="12.75" hidden="false" customHeight="false" outlineLevel="0" collapsed="false">
      <c r="B4634" s="42" t="s">
        <v>6420</v>
      </c>
      <c r="C4634" s="43" t="s">
        <v>10611</v>
      </c>
      <c r="D4634" s="43" t="s">
        <v>10612</v>
      </c>
      <c r="E4634" s="44" t="n">
        <v>1967</v>
      </c>
      <c r="F4634" s="42" t="n">
        <v>20</v>
      </c>
      <c r="G4634" s="45" t="n">
        <v>5905148011619</v>
      </c>
      <c r="H4634" s="46"/>
      <c r="I4634" s="47" t="n">
        <v>46.4</v>
      </c>
      <c r="J4634" s="48" t="n">
        <f aca="false">I4634-(I4634*$B$8/100)</f>
        <v>46.4</v>
      </c>
      <c r="K4634" s="48" t="n">
        <f aca="false">H4634*J4634</f>
        <v>0</v>
      </c>
    </row>
    <row r="4635" customFormat="false" ht="12.75" hidden="false" customHeight="false" outlineLevel="0" collapsed="false">
      <c r="B4635" s="42" t="s">
        <v>6420</v>
      </c>
      <c r="C4635" s="43" t="s">
        <v>10613</v>
      </c>
      <c r="D4635" s="43" t="s">
        <v>10614</v>
      </c>
      <c r="E4635" s="44" t="n">
        <v>1968</v>
      </c>
      <c r="F4635" s="42" t="n">
        <v>20</v>
      </c>
      <c r="G4635" s="45" t="n">
        <v>5905148020109</v>
      </c>
      <c r="H4635" s="46"/>
      <c r="I4635" s="47" t="n">
        <v>57</v>
      </c>
      <c r="J4635" s="48" t="n">
        <f aca="false">I4635-(I4635*$B$8/100)</f>
        <v>57</v>
      </c>
      <c r="K4635" s="48" t="n">
        <f aca="false">H4635*J4635</f>
        <v>0</v>
      </c>
    </row>
    <row r="4636" customFormat="false" ht="12.75" hidden="false" customHeight="false" outlineLevel="0" collapsed="false">
      <c r="B4636" s="42" t="s">
        <v>6420</v>
      </c>
      <c r="C4636" s="43" t="s">
        <v>10615</v>
      </c>
      <c r="D4636" s="43" t="s">
        <v>10616</v>
      </c>
      <c r="E4636" s="44" t="n">
        <v>1969</v>
      </c>
      <c r="F4636" s="42" t="n">
        <v>20</v>
      </c>
      <c r="G4636" s="45" t="n">
        <v>5905148011626</v>
      </c>
      <c r="H4636" s="46"/>
      <c r="I4636" s="47" t="n">
        <v>57</v>
      </c>
      <c r="J4636" s="48" t="n">
        <f aca="false">I4636-(I4636*$B$8/100)</f>
        <v>57</v>
      </c>
      <c r="K4636" s="48" t="n">
        <f aca="false">H4636*J4636</f>
        <v>0</v>
      </c>
    </row>
    <row r="4637" customFormat="false" ht="12.75" hidden="false" customHeight="false" outlineLevel="0" collapsed="false">
      <c r="B4637" s="42" t="s">
        <v>6420</v>
      </c>
      <c r="C4637" s="43" t="s">
        <v>10617</v>
      </c>
      <c r="D4637" s="43" t="s">
        <v>10618</v>
      </c>
      <c r="E4637" s="44" t="n">
        <v>1970</v>
      </c>
      <c r="F4637" s="42" t="n">
        <v>20</v>
      </c>
      <c r="G4637" s="45" t="n">
        <v>5905148063526</v>
      </c>
      <c r="H4637" s="46"/>
      <c r="I4637" s="47" t="n">
        <v>57</v>
      </c>
      <c r="J4637" s="48" t="n">
        <f aca="false">I4637-(I4637*$B$8/100)</f>
        <v>57</v>
      </c>
      <c r="K4637" s="48" t="n">
        <f aca="false">H4637*J4637</f>
        <v>0</v>
      </c>
    </row>
    <row r="4638" customFormat="false" ht="12.75" hidden="false" customHeight="false" outlineLevel="0" collapsed="false">
      <c r="B4638" s="42" t="s">
        <v>6420</v>
      </c>
      <c r="C4638" s="43" t="s">
        <v>10619</v>
      </c>
      <c r="D4638" s="43" t="s">
        <v>10620</v>
      </c>
      <c r="E4638" s="44" t="n">
        <v>1971</v>
      </c>
      <c r="F4638" s="42" t="n">
        <v>20</v>
      </c>
      <c r="G4638" s="45" t="n">
        <v>5905148063533</v>
      </c>
      <c r="H4638" s="46"/>
      <c r="I4638" s="47" t="n">
        <v>57</v>
      </c>
      <c r="J4638" s="48" t="n">
        <f aca="false">I4638-(I4638*$B$8/100)</f>
        <v>57</v>
      </c>
      <c r="K4638" s="48" t="n">
        <f aca="false">H4638*J4638</f>
        <v>0</v>
      </c>
    </row>
    <row r="4639" customFormat="false" ht="12.75" hidden="false" customHeight="false" outlineLevel="0" collapsed="false">
      <c r="B4639" s="42" t="s">
        <v>6420</v>
      </c>
      <c r="C4639" s="43" t="s">
        <v>10621</v>
      </c>
      <c r="D4639" s="43" t="s">
        <v>10622</v>
      </c>
      <c r="E4639" s="44" t="n">
        <v>1972</v>
      </c>
      <c r="F4639" s="42" t="n">
        <v>20</v>
      </c>
      <c r="G4639" s="45" t="n">
        <v>5905148020116</v>
      </c>
      <c r="H4639" s="46"/>
      <c r="I4639" s="47" t="n">
        <v>57</v>
      </c>
      <c r="J4639" s="48" t="n">
        <f aca="false">I4639-(I4639*$B$8/100)</f>
        <v>57</v>
      </c>
      <c r="K4639" s="48" t="n">
        <f aca="false">H4639*J4639</f>
        <v>0</v>
      </c>
    </row>
    <row r="4640" customFormat="false" ht="12.75" hidden="false" customHeight="false" outlineLevel="0" collapsed="false">
      <c r="B4640" s="42" t="s">
        <v>6420</v>
      </c>
      <c r="C4640" s="43" t="s">
        <v>10623</v>
      </c>
      <c r="D4640" s="43" t="s">
        <v>10624</v>
      </c>
      <c r="E4640" s="44" t="n">
        <v>1973</v>
      </c>
      <c r="F4640" s="42" t="n">
        <v>20</v>
      </c>
      <c r="G4640" s="45" t="n">
        <v>5905148011633</v>
      </c>
      <c r="H4640" s="46"/>
      <c r="I4640" s="47" t="n">
        <v>57</v>
      </c>
      <c r="J4640" s="48" t="n">
        <f aca="false">I4640-(I4640*$B$8/100)</f>
        <v>57</v>
      </c>
      <c r="K4640" s="48" t="n">
        <f aca="false">H4640*J4640</f>
        <v>0</v>
      </c>
    </row>
    <row r="4641" customFormat="false" ht="12.75" hidden="false" customHeight="false" outlineLevel="0" collapsed="false">
      <c r="B4641" s="42" t="s">
        <v>6420</v>
      </c>
      <c r="C4641" s="43" t="s">
        <v>10625</v>
      </c>
      <c r="D4641" s="43" t="s">
        <v>10626</v>
      </c>
      <c r="E4641" s="44" t="n">
        <v>1974</v>
      </c>
      <c r="F4641" s="42" t="n">
        <v>12</v>
      </c>
      <c r="G4641" s="45" t="n">
        <v>5905148063540</v>
      </c>
      <c r="H4641" s="46"/>
      <c r="I4641" s="47" t="n">
        <v>86</v>
      </c>
      <c r="J4641" s="48" t="n">
        <f aca="false">I4641-(I4641*$B$8/100)</f>
        <v>86</v>
      </c>
      <c r="K4641" s="48" t="n">
        <f aca="false">H4641*J4641</f>
        <v>0</v>
      </c>
    </row>
    <row r="4642" customFormat="false" ht="12.75" hidden="false" customHeight="false" outlineLevel="0" collapsed="false">
      <c r="B4642" s="42" t="s">
        <v>6420</v>
      </c>
      <c r="C4642" s="43" t="s">
        <v>10627</v>
      </c>
      <c r="D4642" s="43" t="s">
        <v>10628</v>
      </c>
      <c r="E4642" s="44" t="n">
        <v>1975</v>
      </c>
      <c r="F4642" s="42" t="n">
        <v>12</v>
      </c>
      <c r="G4642" s="45" t="n">
        <v>5905148063557</v>
      </c>
      <c r="H4642" s="46"/>
      <c r="I4642" s="47" t="n">
        <v>86</v>
      </c>
      <c r="J4642" s="48" t="n">
        <f aca="false">I4642-(I4642*$B$8/100)</f>
        <v>86</v>
      </c>
      <c r="K4642" s="48" t="n">
        <f aca="false">H4642*J4642</f>
        <v>0</v>
      </c>
    </row>
    <row r="4643" customFormat="false" ht="12.75" hidden="false" customHeight="false" outlineLevel="0" collapsed="false">
      <c r="B4643" s="42" t="s">
        <v>6420</v>
      </c>
      <c r="C4643" s="43" t="s">
        <v>10629</v>
      </c>
      <c r="D4643" s="43" t="s">
        <v>10630</v>
      </c>
      <c r="E4643" s="44" t="n">
        <v>1976</v>
      </c>
      <c r="F4643" s="42" t="n">
        <v>12</v>
      </c>
      <c r="G4643" s="45" t="n">
        <v>5905148063564</v>
      </c>
      <c r="H4643" s="46"/>
      <c r="I4643" s="47" t="n">
        <v>86</v>
      </c>
      <c r="J4643" s="48" t="n">
        <f aca="false">I4643-(I4643*$B$8/100)</f>
        <v>86</v>
      </c>
      <c r="K4643" s="48" t="n">
        <f aca="false">H4643*J4643</f>
        <v>0</v>
      </c>
    </row>
    <row r="4644" customFormat="false" ht="12.75" hidden="false" customHeight="false" outlineLevel="0" collapsed="false">
      <c r="B4644" s="42" t="s">
        <v>6420</v>
      </c>
      <c r="C4644" s="43" t="s">
        <v>10631</v>
      </c>
      <c r="D4644" s="43" t="s">
        <v>10632</v>
      </c>
      <c r="E4644" s="44" t="n">
        <v>1977</v>
      </c>
      <c r="F4644" s="42" t="n">
        <v>12</v>
      </c>
      <c r="G4644" s="45" t="n">
        <v>5905148063571</v>
      </c>
      <c r="H4644" s="46"/>
      <c r="I4644" s="47" t="n">
        <v>86</v>
      </c>
      <c r="J4644" s="48" t="n">
        <f aca="false">I4644-(I4644*$B$8/100)</f>
        <v>86</v>
      </c>
      <c r="K4644" s="48" t="n">
        <f aca="false">H4644*J4644</f>
        <v>0</v>
      </c>
    </row>
    <row r="4645" customFormat="false" ht="12.75" hidden="false" customHeight="false" outlineLevel="0" collapsed="false">
      <c r="B4645" s="42" t="s">
        <v>6420</v>
      </c>
      <c r="C4645" s="43" t="s">
        <v>10633</v>
      </c>
      <c r="D4645" s="43" t="s">
        <v>10634</v>
      </c>
      <c r="E4645" s="44" t="n">
        <v>1978</v>
      </c>
      <c r="F4645" s="42" t="n">
        <v>12</v>
      </c>
      <c r="G4645" s="45" t="n">
        <v>5905148063588</v>
      </c>
      <c r="H4645" s="46"/>
      <c r="I4645" s="47" t="n">
        <v>86</v>
      </c>
      <c r="J4645" s="48" t="n">
        <f aca="false">I4645-(I4645*$B$8/100)</f>
        <v>86</v>
      </c>
      <c r="K4645" s="48" t="n">
        <f aca="false">H4645*J4645</f>
        <v>0</v>
      </c>
    </row>
    <row r="4646" customFormat="false" ht="12.75" hidden="false" customHeight="false" outlineLevel="0" collapsed="false">
      <c r="B4646" s="42" t="s">
        <v>6420</v>
      </c>
      <c r="C4646" s="43" t="s">
        <v>10635</v>
      </c>
      <c r="D4646" s="43" t="s">
        <v>10636</v>
      </c>
      <c r="E4646" s="44" t="n">
        <v>1979</v>
      </c>
      <c r="F4646" s="42" t="n">
        <v>12</v>
      </c>
      <c r="G4646" s="45" t="n">
        <v>5905148063595</v>
      </c>
      <c r="H4646" s="46"/>
      <c r="I4646" s="47" t="n">
        <v>86</v>
      </c>
      <c r="J4646" s="48" t="n">
        <f aca="false">I4646-(I4646*$B$8/100)</f>
        <v>86</v>
      </c>
      <c r="K4646" s="48" t="n">
        <f aca="false">H4646*J4646</f>
        <v>0</v>
      </c>
    </row>
    <row r="4647" customFormat="false" ht="12.75" hidden="false" customHeight="false" outlineLevel="0" collapsed="false">
      <c r="B4647" s="42" t="s">
        <v>6420</v>
      </c>
      <c r="C4647" s="43" t="s">
        <v>10637</v>
      </c>
      <c r="D4647" s="43" t="s">
        <v>10638</v>
      </c>
      <c r="E4647" s="44" t="n">
        <v>1980</v>
      </c>
      <c r="F4647" s="42" t="n">
        <v>12</v>
      </c>
      <c r="G4647" s="45" t="n">
        <v>5905148020123</v>
      </c>
      <c r="H4647" s="46"/>
      <c r="I4647" s="47" t="n">
        <v>71</v>
      </c>
      <c r="J4647" s="48" t="n">
        <f aca="false">I4647-(I4647*$B$8/100)</f>
        <v>71</v>
      </c>
      <c r="K4647" s="48" t="n">
        <f aca="false">H4647*J4647</f>
        <v>0</v>
      </c>
    </row>
    <row r="4648" customFormat="false" ht="12.75" hidden="false" customHeight="false" outlineLevel="0" collapsed="false">
      <c r="B4648" s="42" t="s">
        <v>6420</v>
      </c>
      <c r="C4648" s="43" t="s">
        <v>10639</v>
      </c>
      <c r="D4648" s="43" t="s">
        <v>10640</v>
      </c>
      <c r="E4648" s="44" t="n">
        <v>1981</v>
      </c>
      <c r="F4648" s="42" t="n">
        <v>12</v>
      </c>
      <c r="G4648" s="45" t="n">
        <v>5905148011565</v>
      </c>
      <c r="H4648" s="46"/>
      <c r="I4648" s="47" t="n">
        <v>71</v>
      </c>
      <c r="J4648" s="48" t="n">
        <f aca="false">I4648-(I4648*$B$8/100)</f>
        <v>71</v>
      </c>
      <c r="K4648" s="48" t="n">
        <f aca="false">H4648*J4648</f>
        <v>0</v>
      </c>
    </row>
    <row r="4649" customFormat="false" ht="12.75" hidden="false" customHeight="false" outlineLevel="0" collapsed="false">
      <c r="B4649" s="42" t="s">
        <v>6420</v>
      </c>
      <c r="C4649" s="43" t="s">
        <v>10641</v>
      </c>
      <c r="D4649" s="43" t="s">
        <v>10642</v>
      </c>
      <c r="E4649" s="44" t="n">
        <v>1982</v>
      </c>
      <c r="F4649" s="42" t="n">
        <v>12</v>
      </c>
      <c r="G4649" s="45" t="n">
        <v>5905148020130</v>
      </c>
      <c r="H4649" s="46"/>
      <c r="I4649" s="47" t="n">
        <v>71</v>
      </c>
      <c r="J4649" s="48" t="n">
        <f aca="false">I4649-(I4649*$B$8/100)</f>
        <v>71</v>
      </c>
      <c r="K4649" s="48" t="n">
        <f aca="false">H4649*J4649</f>
        <v>0</v>
      </c>
    </row>
    <row r="4650" customFormat="false" ht="12.75" hidden="false" customHeight="false" outlineLevel="0" collapsed="false">
      <c r="B4650" s="42" t="s">
        <v>6420</v>
      </c>
      <c r="C4650" s="43" t="s">
        <v>10643</v>
      </c>
      <c r="D4650" s="43" t="s">
        <v>10644</v>
      </c>
      <c r="E4650" s="44" t="n">
        <v>1983</v>
      </c>
      <c r="F4650" s="42" t="n">
        <v>12</v>
      </c>
      <c r="G4650" s="45" t="n">
        <v>5905148011572</v>
      </c>
      <c r="H4650" s="46"/>
      <c r="I4650" s="47" t="n">
        <v>71</v>
      </c>
      <c r="J4650" s="48" t="n">
        <f aca="false">I4650-(I4650*$B$8/100)</f>
        <v>71</v>
      </c>
      <c r="K4650" s="48" t="n">
        <f aca="false">H4650*J4650</f>
        <v>0</v>
      </c>
    </row>
    <row r="4651" customFormat="false" ht="12.75" hidden="false" customHeight="false" outlineLevel="0" collapsed="false">
      <c r="B4651" s="42" t="s">
        <v>6420</v>
      </c>
      <c r="C4651" s="43" t="s">
        <v>10645</v>
      </c>
      <c r="D4651" s="43" t="s">
        <v>10646</v>
      </c>
      <c r="E4651" s="44" t="n">
        <v>1984</v>
      </c>
      <c r="F4651" s="42" t="n">
        <v>12</v>
      </c>
      <c r="G4651" s="45" t="n">
        <v>5905148020147</v>
      </c>
      <c r="H4651" s="46"/>
      <c r="I4651" s="47" t="n">
        <v>96</v>
      </c>
      <c r="J4651" s="48" t="n">
        <f aca="false">I4651-(I4651*$B$8/100)</f>
        <v>96</v>
      </c>
      <c r="K4651" s="48" t="n">
        <f aca="false">H4651*J4651</f>
        <v>0</v>
      </c>
    </row>
    <row r="4652" customFormat="false" ht="12.75" hidden="false" customHeight="false" outlineLevel="0" collapsed="false">
      <c r="B4652" s="42" t="s">
        <v>6420</v>
      </c>
      <c r="C4652" s="43" t="s">
        <v>10647</v>
      </c>
      <c r="D4652" s="43" t="s">
        <v>10648</v>
      </c>
      <c r="E4652" s="44" t="n">
        <v>1985</v>
      </c>
      <c r="F4652" s="42" t="n">
        <v>12</v>
      </c>
      <c r="G4652" s="45" t="n">
        <v>5905148011589</v>
      </c>
      <c r="H4652" s="46"/>
      <c r="I4652" s="47" t="n">
        <v>96</v>
      </c>
      <c r="J4652" s="48" t="n">
        <f aca="false">I4652-(I4652*$B$8/100)</f>
        <v>96</v>
      </c>
      <c r="K4652" s="48" t="n">
        <f aca="false">H4652*J4652</f>
        <v>0</v>
      </c>
    </row>
    <row r="4653" customFormat="false" ht="12.75" hidden="false" customHeight="false" outlineLevel="0" collapsed="false">
      <c r="B4653" s="42" t="s">
        <v>6420</v>
      </c>
      <c r="C4653" s="43" t="s">
        <v>10649</v>
      </c>
      <c r="D4653" s="43" t="s">
        <v>10650</v>
      </c>
      <c r="E4653" s="44" t="n">
        <v>1986</v>
      </c>
      <c r="F4653" s="42" t="n">
        <v>12</v>
      </c>
      <c r="G4653" s="45" t="n">
        <v>5905148020154</v>
      </c>
      <c r="H4653" s="46"/>
      <c r="I4653" s="47" t="n">
        <v>96</v>
      </c>
      <c r="J4653" s="48" t="n">
        <f aca="false">I4653-(I4653*$B$8/100)</f>
        <v>96</v>
      </c>
      <c r="K4653" s="48" t="n">
        <f aca="false">H4653*J4653</f>
        <v>0</v>
      </c>
    </row>
    <row r="4654" customFormat="false" ht="12.75" hidden="false" customHeight="false" outlineLevel="0" collapsed="false">
      <c r="B4654" s="42" t="s">
        <v>6420</v>
      </c>
      <c r="C4654" s="43" t="s">
        <v>10651</v>
      </c>
      <c r="D4654" s="43" t="s">
        <v>10652</v>
      </c>
      <c r="E4654" s="44" t="n">
        <v>1987</v>
      </c>
      <c r="F4654" s="42" t="n">
        <v>12</v>
      </c>
      <c r="G4654" s="45" t="n">
        <v>5905148011596</v>
      </c>
      <c r="H4654" s="46"/>
      <c r="I4654" s="47" t="n">
        <v>96</v>
      </c>
      <c r="J4654" s="48" t="n">
        <f aca="false">I4654-(I4654*$B$8/100)</f>
        <v>96</v>
      </c>
      <c r="K4654" s="48" t="n">
        <f aca="false">H4654*J4654</f>
        <v>0</v>
      </c>
    </row>
    <row r="4655" customFormat="false" ht="12.75" hidden="false" customHeight="false" outlineLevel="0" collapsed="false">
      <c r="B4655" s="42" t="s">
        <v>6420</v>
      </c>
      <c r="C4655" s="43" t="s">
        <v>10653</v>
      </c>
      <c r="D4655" s="43" t="s">
        <v>10654</v>
      </c>
      <c r="E4655" s="44" t="n">
        <v>1988</v>
      </c>
      <c r="F4655" s="42" t="n">
        <v>20</v>
      </c>
      <c r="G4655" s="45" t="n">
        <v>5905148044457</v>
      </c>
      <c r="H4655" s="46"/>
      <c r="I4655" s="47" t="n">
        <v>57</v>
      </c>
      <c r="J4655" s="48" t="n">
        <f aca="false">I4655-(I4655*$B$8/100)</f>
        <v>57</v>
      </c>
      <c r="K4655" s="48" t="n">
        <f aca="false">H4655*J4655</f>
        <v>0</v>
      </c>
    </row>
    <row r="4656" customFormat="false" ht="12.75" hidden="false" customHeight="false" outlineLevel="0" collapsed="false">
      <c r="B4656" s="42" t="s">
        <v>6420</v>
      </c>
      <c r="C4656" s="43" t="s">
        <v>10655</v>
      </c>
      <c r="D4656" s="43" t="s">
        <v>10656</v>
      </c>
      <c r="E4656" s="44" t="n">
        <v>1989</v>
      </c>
      <c r="F4656" s="42" t="n">
        <v>20</v>
      </c>
      <c r="G4656" s="45" t="n">
        <v>5905148044464</v>
      </c>
      <c r="H4656" s="46"/>
      <c r="I4656" s="47" t="n">
        <v>57</v>
      </c>
      <c r="J4656" s="48" t="n">
        <f aca="false">I4656-(I4656*$B$8/100)</f>
        <v>57</v>
      </c>
      <c r="K4656" s="48" t="n">
        <f aca="false">H4656*J4656</f>
        <v>0</v>
      </c>
    </row>
    <row r="4657" customFormat="false" ht="12.75" hidden="false" customHeight="false" outlineLevel="0" collapsed="false">
      <c r="B4657" s="42" t="s">
        <v>6420</v>
      </c>
      <c r="C4657" s="43" t="s">
        <v>10657</v>
      </c>
      <c r="D4657" s="43" t="s">
        <v>10658</v>
      </c>
      <c r="E4657" s="44" t="n">
        <v>1990</v>
      </c>
      <c r="F4657" s="42" t="n">
        <v>20</v>
      </c>
      <c r="G4657" s="45" t="n">
        <v>5905148044471</v>
      </c>
      <c r="H4657" s="46"/>
      <c r="I4657" s="47" t="n">
        <v>57</v>
      </c>
      <c r="J4657" s="48" t="n">
        <f aca="false">I4657-(I4657*$B$8/100)</f>
        <v>57</v>
      </c>
      <c r="K4657" s="48" t="n">
        <f aca="false">H4657*J4657</f>
        <v>0</v>
      </c>
    </row>
    <row r="4658" customFormat="false" ht="12.75" hidden="false" customHeight="false" outlineLevel="0" collapsed="false">
      <c r="B4658" s="42" t="s">
        <v>6420</v>
      </c>
      <c r="C4658" s="43" t="s">
        <v>10659</v>
      </c>
      <c r="D4658" s="43" t="s">
        <v>10660</v>
      </c>
      <c r="E4658" s="44" t="n">
        <v>1991</v>
      </c>
      <c r="F4658" s="42" t="n">
        <v>20</v>
      </c>
      <c r="G4658" s="45" t="n">
        <v>5905148044488</v>
      </c>
      <c r="H4658" s="46"/>
      <c r="I4658" s="47" t="n">
        <v>63</v>
      </c>
      <c r="J4658" s="48" t="n">
        <f aca="false">I4658-(I4658*$B$8/100)</f>
        <v>63</v>
      </c>
      <c r="K4658" s="48" t="n">
        <f aca="false">H4658*J4658</f>
        <v>0</v>
      </c>
    </row>
    <row r="4659" customFormat="false" ht="12.75" hidden="false" customHeight="false" outlineLevel="0" collapsed="false">
      <c r="B4659" s="42" t="s">
        <v>6420</v>
      </c>
      <c r="C4659" s="43" t="s">
        <v>10661</v>
      </c>
      <c r="D4659" s="43" t="s">
        <v>10662</v>
      </c>
      <c r="E4659" s="44" t="n">
        <v>1992</v>
      </c>
      <c r="F4659" s="42" t="n">
        <v>20</v>
      </c>
      <c r="G4659" s="45" t="n">
        <v>5905148044495</v>
      </c>
      <c r="H4659" s="46"/>
      <c r="I4659" s="47" t="n">
        <v>63</v>
      </c>
      <c r="J4659" s="48" t="n">
        <f aca="false">I4659-(I4659*$B$8/100)</f>
        <v>63</v>
      </c>
      <c r="K4659" s="48" t="n">
        <f aca="false">H4659*J4659</f>
        <v>0</v>
      </c>
    </row>
    <row r="4660" customFormat="false" ht="12.75" hidden="false" customHeight="false" outlineLevel="0" collapsed="false">
      <c r="B4660" s="42" t="s">
        <v>6420</v>
      </c>
      <c r="C4660" s="43" t="s">
        <v>10663</v>
      </c>
      <c r="D4660" s="43" t="s">
        <v>10664</v>
      </c>
      <c r="E4660" s="44" t="n">
        <v>1993</v>
      </c>
      <c r="F4660" s="42" t="n">
        <v>20</v>
      </c>
      <c r="G4660" s="45" t="n">
        <v>5905148044501</v>
      </c>
      <c r="H4660" s="46"/>
      <c r="I4660" s="47" t="n">
        <v>63</v>
      </c>
      <c r="J4660" s="48" t="n">
        <f aca="false">I4660-(I4660*$B$8/100)</f>
        <v>63</v>
      </c>
      <c r="K4660" s="48" t="n">
        <f aca="false">H4660*J4660</f>
        <v>0</v>
      </c>
    </row>
    <row r="4661" customFormat="false" ht="12.75" hidden="false" customHeight="false" outlineLevel="0" collapsed="false">
      <c r="B4661" s="42" t="s">
        <v>6420</v>
      </c>
      <c r="C4661" s="43" t="s">
        <v>10665</v>
      </c>
      <c r="D4661" s="43" t="s">
        <v>10666</v>
      </c>
      <c r="E4661" s="44" t="n">
        <v>1994</v>
      </c>
      <c r="F4661" s="42" t="n">
        <v>12</v>
      </c>
      <c r="G4661" s="45" t="n">
        <v>5905148044518</v>
      </c>
      <c r="H4661" s="46"/>
      <c r="I4661" s="47" t="n">
        <v>83</v>
      </c>
      <c r="J4661" s="48" t="n">
        <f aca="false">I4661-(I4661*$B$8/100)</f>
        <v>83</v>
      </c>
      <c r="K4661" s="48" t="n">
        <f aca="false">H4661*J4661</f>
        <v>0</v>
      </c>
    </row>
    <row r="4662" customFormat="false" ht="12.75" hidden="false" customHeight="false" outlineLevel="0" collapsed="false">
      <c r="B4662" s="42" t="s">
        <v>6420</v>
      </c>
      <c r="C4662" s="43" t="s">
        <v>10667</v>
      </c>
      <c r="D4662" s="43" t="s">
        <v>10668</v>
      </c>
      <c r="E4662" s="44" t="n">
        <v>1995</v>
      </c>
      <c r="F4662" s="42" t="n">
        <v>12</v>
      </c>
      <c r="G4662" s="45" t="n">
        <v>5905148044525</v>
      </c>
      <c r="H4662" s="46"/>
      <c r="I4662" s="47" t="n">
        <v>83</v>
      </c>
      <c r="J4662" s="48" t="n">
        <f aca="false">I4662-(I4662*$B$8/100)</f>
        <v>83</v>
      </c>
      <c r="K4662" s="48" t="n">
        <f aca="false">H4662*J4662</f>
        <v>0</v>
      </c>
    </row>
    <row r="4663" customFormat="false" ht="12.75" hidden="false" customHeight="false" outlineLevel="0" collapsed="false">
      <c r="B4663" s="42" t="s">
        <v>6420</v>
      </c>
      <c r="C4663" s="43" t="s">
        <v>10669</v>
      </c>
      <c r="D4663" s="43" t="s">
        <v>10670</v>
      </c>
      <c r="E4663" s="44" t="n">
        <v>1996</v>
      </c>
      <c r="F4663" s="42" t="n">
        <v>12</v>
      </c>
      <c r="G4663" s="45" t="n">
        <v>5905148044532</v>
      </c>
      <c r="H4663" s="46"/>
      <c r="I4663" s="47" t="n">
        <v>83</v>
      </c>
      <c r="J4663" s="48" t="n">
        <f aca="false">I4663-(I4663*$B$8/100)</f>
        <v>83</v>
      </c>
      <c r="K4663" s="48" t="n">
        <f aca="false">H4663*J4663</f>
        <v>0</v>
      </c>
    </row>
    <row r="4664" customFormat="false" ht="12.75" hidden="false" customHeight="false" outlineLevel="0" collapsed="false">
      <c r="B4664" s="42" t="s">
        <v>6420</v>
      </c>
      <c r="C4664" s="43" t="s">
        <v>10671</v>
      </c>
      <c r="D4664" s="43" t="s">
        <v>10672</v>
      </c>
      <c r="E4664" s="44" t="n">
        <v>1997</v>
      </c>
      <c r="F4664" s="42" t="n">
        <v>15</v>
      </c>
      <c r="G4664" s="45" t="s">
        <v>10673</v>
      </c>
      <c r="H4664" s="46"/>
      <c r="I4664" s="47" t="n">
        <v>42.1</v>
      </c>
      <c r="J4664" s="48" t="n">
        <f aca="false">I4664-(I4664*$B$8/100)</f>
        <v>42.1</v>
      </c>
      <c r="K4664" s="48" t="n">
        <f aca="false">H4664*J4664</f>
        <v>0</v>
      </c>
    </row>
    <row r="4665" customFormat="false" ht="12.75" hidden="false" customHeight="false" outlineLevel="0" collapsed="false">
      <c r="B4665" s="42" t="s">
        <v>6420</v>
      </c>
      <c r="C4665" s="43" t="s">
        <v>10674</v>
      </c>
      <c r="D4665" s="43" t="s">
        <v>10675</v>
      </c>
      <c r="E4665" s="44" t="n">
        <v>1998</v>
      </c>
      <c r="F4665" s="42" t="n">
        <v>15</v>
      </c>
      <c r="G4665" s="45" t="s">
        <v>10676</v>
      </c>
      <c r="H4665" s="46"/>
      <c r="I4665" s="47" t="n">
        <v>42.1</v>
      </c>
      <c r="J4665" s="48" t="n">
        <f aca="false">I4665-(I4665*$B$8/100)</f>
        <v>42.1</v>
      </c>
      <c r="K4665" s="48" t="n">
        <f aca="false">H4665*J4665</f>
        <v>0</v>
      </c>
    </row>
    <row r="4666" customFormat="false" ht="12.75" hidden="false" customHeight="false" outlineLevel="0" collapsed="false">
      <c r="B4666" s="42" t="s">
        <v>6420</v>
      </c>
      <c r="C4666" s="43" t="s">
        <v>10677</v>
      </c>
      <c r="D4666" s="43" t="s">
        <v>10678</v>
      </c>
      <c r="E4666" s="44" t="n">
        <v>1999</v>
      </c>
      <c r="F4666" s="42" t="n">
        <v>15</v>
      </c>
      <c r="G4666" s="45" t="s">
        <v>10679</v>
      </c>
      <c r="H4666" s="46"/>
      <c r="I4666" s="47" t="n">
        <v>53</v>
      </c>
      <c r="J4666" s="48" t="n">
        <f aca="false">I4666-(I4666*$B$8/100)</f>
        <v>53</v>
      </c>
      <c r="K4666" s="48" t="n">
        <f aca="false">H4666*J4666</f>
        <v>0</v>
      </c>
    </row>
    <row r="4667" customFormat="false" ht="12.75" hidden="false" customHeight="false" outlineLevel="0" collapsed="false">
      <c r="B4667" s="42" t="s">
        <v>6420</v>
      </c>
      <c r="C4667" s="43" t="s">
        <v>10680</v>
      </c>
      <c r="D4667" s="43" t="s">
        <v>10681</v>
      </c>
      <c r="E4667" s="44" t="n">
        <v>2000</v>
      </c>
      <c r="F4667" s="42" t="n">
        <v>15</v>
      </c>
      <c r="G4667" s="45" t="s">
        <v>10682</v>
      </c>
      <c r="H4667" s="46"/>
      <c r="I4667" s="47" t="n">
        <v>53</v>
      </c>
      <c r="J4667" s="48" t="n">
        <f aca="false">I4667-(I4667*$B$8/100)</f>
        <v>53</v>
      </c>
      <c r="K4667" s="48" t="n">
        <f aca="false">H4667*J4667</f>
        <v>0</v>
      </c>
    </row>
    <row r="4668" customFormat="false" ht="12.75" hidden="false" customHeight="false" outlineLevel="0" collapsed="false">
      <c r="B4668" s="42" t="s">
        <v>6420</v>
      </c>
      <c r="C4668" s="43" t="s">
        <v>10683</v>
      </c>
      <c r="D4668" s="43" t="s">
        <v>10684</v>
      </c>
      <c r="E4668" s="44" t="n">
        <v>2001</v>
      </c>
      <c r="F4668" s="42" t="n">
        <v>30</v>
      </c>
      <c r="G4668" s="45" t="n">
        <v>5905148827081</v>
      </c>
      <c r="H4668" s="46"/>
      <c r="I4668" s="47" t="n">
        <v>24.2</v>
      </c>
      <c r="J4668" s="48" t="n">
        <f aca="false">I4668-(I4668*$B$8/100)</f>
        <v>24.2</v>
      </c>
      <c r="K4668" s="48" t="n">
        <f aca="false">H4668*J4668</f>
        <v>0</v>
      </c>
    </row>
    <row r="4669" customFormat="false" ht="12.75" hidden="false" customHeight="false" outlineLevel="0" collapsed="false">
      <c r="B4669" s="42" t="s">
        <v>6420</v>
      </c>
      <c r="C4669" s="43" t="s">
        <v>10685</v>
      </c>
      <c r="D4669" s="43" t="s">
        <v>10686</v>
      </c>
      <c r="E4669" s="44" t="n">
        <v>2002</v>
      </c>
      <c r="F4669" s="42" t="n">
        <v>30</v>
      </c>
      <c r="G4669" s="45" t="n">
        <v>5905148051523</v>
      </c>
      <c r="H4669" s="46"/>
      <c r="I4669" s="47" t="n">
        <v>24.2</v>
      </c>
      <c r="J4669" s="48" t="n">
        <f aca="false">I4669-(I4669*$B$8/100)</f>
        <v>24.2</v>
      </c>
      <c r="K4669" s="48" t="n">
        <f aca="false">H4669*J4669</f>
        <v>0</v>
      </c>
    </row>
    <row r="4670" customFormat="false" ht="12.75" hidden="false" customHeight="false" outlineLevel="0" collapsed="false">
      <c r="B4670" s="42" t="s">
        <v>6420</v>
      </c>
      <c r="C4670" s="43" t="s">
        <v>10687</v>
      </c>
      <c r="D4670" s="43" t="s">
        <v>10688</v>
      </c>
      <c r="E4670" s="44" t="n">
        <v>2003</v>
      </c>
      <c r="F4670" s="42" t="n">
        <v>30</v>
      </c>
      <c r="G4670" s="45" t="n">
        <v>5905148864086</v>
      </c>
      <c r="H4670" s="46"/>
      <c r="I4670" s="47" t="n">
        <v>24.2</v>
      </c>
      <c r="J4670" s="48" t="n">
        <f aca="false">I4670-(I4670*$B$8/100)</f>
        <v>24.2</v>
      </c>
      <c r="K4670" s="48" t="n">
        <f aca="false">H4670*J4670</f>
        <v>0</v>
      </c>
    </row>
    <row r="4671" customFormat="false" ht="12.75" hidden="false" customHeight="false" outlineLevel="0" collapsed="false">
      <c r="B4671" s="42" t="s">
        <v>6420</v>
      </c>
      <c r="C4671" s="43" t="s">
        <v>10689</v>
      </c>
      <c r="D4671" s="43" t="s">
        <v>10690</v>
      </c>
      <c r="E4671" s="44" t="n">
        <v>2004</v>
      </c>
      <c r="F4671" s="42" t="n">
        <v>30</v>
      </c>
      <c r="G4671" s="45" t="n">
        <v>5905148827098</v>
      </c>
      <c r="H4671" s="46"/>
      <c r="I4671" s="47" t="n">
        <v>27.6</v>
      </c>
      <c r="J4671" s="48" t="n">
        <f aca="false">I4671-(I4671*$B$8/100)</f>
        <v>27.6</v>
      </c>
      <c r="K4671" s="48" t="n">
        <f aca="false">H4671*J4671</f>
        <v>0</v>
      </c>
    </row>
    <row r="4672" customFormat="false" ht="12.75" hidden="false" customHeight="false" outlineLevel="0" collapsed="false">
      <c r="B4672" s="42" t="s">
        <v>6420</v>
      </c>
      <c r="C4672" s="43" t="s">
        <v>10691</v>
      </c>
      <c r="D4672" s="43" t="s">
        <v>10692</v>
      </c>
      <c r="E4672" s="44" t="n">
        <v>2005</v>
      </c>
      <c r="F4672" s="42" t="n">
        <v>30</v>
      </c>
      <c r="G4672" s="45" t="n">
        <v>5905148051530</v>
      </c>
      <c r="H4672" s="46"/>
      <c r="I4672" s="47" t="n">
        <v>27.6</v>
      </c>
      <c r="J4672" s="48" t="n">
        <f aca="false">I4672-(I4672*$B$8/100)</f>
        <v>27.6</v>
      </c>
      <c r="K4672" s="48" t="n">
        <f aca="false">H4672*J4672</f>
        <v>0</v>
      </c>
    </row>
    <row r="4673" customFormat="false" ht="12.75" hidden="false" customHeight="false" outlineLevel="0" collapsed="false">
      <c r="B4673" s="42" t="s">
        <v>6420</v>
      </c>
      <c r="C4673" s="43" t="s">
        <v>10693</v>
      </c>
      <c r="D4673" s="43" t="s">
        <v>10694</v>
      </c>
      <c r="E4673" s="44" t="n">
        <v>2006</v>
      </c>
      <c r="F4673" s="42" t="n">
        <v>30</v>
      </c>
      <c r="G4673" s="45" t="n">
        <v>5905148864093</v>
      </c>
      <c r="H4673" s="46"/>
      <c r="I4673" s="47" t="n">
        <v>27.6</v>
      </c>
      <c r="J4673" s="48" t="n">
        <f aca="false">I4673-(I4673*$B$8/100)</f>
        <v>27.6</v>
      </c>
      <c r="K4673" s="48" t="n">
        <f aca="false">H4673*J4673</f>
        <v>0</v>
      </c>
    </row>
    <row r="4674" customFormat="false" ht="12.75" hidden="false" customHeight="false" outlineLevel="0" collapsed="false">
      <c r="B4674" s="42" t="s">
        <v>6420</v>
      </c>
      <c r="C4674" s="43" t="s">
        <v>10695</v>
      </c>
      <c r="D4674" s="43" t="s">
        <v>10696</v>
      </c>
      <c r="E4674" s="44" t="n">
        <v>2007</v>
      </c>
      <c r="F4674" s="42" t="n">
        <v>20</v>
      </c>
      <c r="G4674" s="45" t="n">
        <v>5905148827104</v>
      </c>
      <c r="H4674" s="46"/>
      <c r="I4674" s="47" t="n">
        <v>46.7</v>
      </c>
      <c r="J4674" s="48" t="n">
        <f aca="false">I4674-(I4674*$B$8/100)</f>
        <v>46.7</v>
      </c>
      <c r="K4674" s="48" t="n">
        <f aca="false">H4674*J4674</f>
        <v>0</v>
      </c>
    </row>
    <row r="4675" customFormat="false" ht="12.75" hidden="false" customHeight="false" outlineLevel="0" collapsed="false">
      <c r="B4675" s="42" t="s">
        <v>6420</v>
      </c>
      <c r="C4675" s="43" t="s">
        <v>10697</v>
      </c>
      <c r="D4675" s="43" t="s">
        <v>10698</v>
      </c>
      <c r="E4675" s="44" t="n">
        <v>2008</v>
      </c>
      <c r="F4675" s="42" t="n">
        <v>20</v>
      </c>
      <c r="G4675" s="45" t="n">
        <v>5905148051547</v>
      </c>
      <c r="H4675" s="46"/>
      <c r="I4675" s="47" t="n">
        <v>46.7</v>
      </c>
      <c r="J4675" s="48" t="n">
        <f aca="false">I4675-(I4675*$B$8/100)</f>
        <v>46.7</v>
      </c>
      <c r="K4675" s="48" t="n">
        <f aca="false">H4675*J4675</f>
        <v>0</v>
      </c>
    </row>
    <row r="4676" customFormat="false" ht="12.75" hidden="false" customHeight="false" outlineLevel="0" collapsed="false">
      <c r="B4676" s="42" t="s">
        <v>6420</v>
      </c>
      <c r="C4676" s="43" t="s">
        <v>10699</v>
      </c>
      <c r="D4676" s="43" t="s">
        <v>10700</v>
      </c>
      <c r="E4676" s="44" t="n">
        <v>2009</v>
      </c>
      <c r="F4676" s="42" t="n">
        <v>20</v>
      </c>
      <c r="G4676" s="45" t="n">
        <v>5905148864109</v>
      </c>
      <c r="H4676" s="46"/>
      <c r="I4676" s="47" t="n">
        <v>46.7</v>
      </c>
      <c r="J4676" s="48" t="n">
        <f aca="false">I4676-(I4676*$B$8/100)</f>
        <v>46.7</v>
      </c>
      <c r="K4676" s="48" t="n">
        <f aca="false">H4676*J4676</f>
        <v>0</v>
      </c>
    </row>
    <row r="4677" customFormat="false" ht="12.75" hidden="false" customHeight="false" outlineLevel="0" collapsed="false">
      <c r="B4677" s="42" t="s">
        <v>6420</v>
      </c>
      <c r="C4677" s="43" t="s">
        <v>10701</v>
      </c>
      <c r="D4677" s="43" t="s">
        <v>10702</v>
      </c>
      <c r="E4677" s="44" t="n">
        <v>2010</v>
      </c>
      <c r="F4677" s="42" t="n">
        <v>20</v>
      </c>
      <c r="G4677" s="45" t="n">
        <v>5905148054005</v>
      </c>
      <c r="H4677" s="46"/>
      <c r="I4677" s="47" t="n">
        <v>65</v>
      </c>
      <c r="J4677" s="48" t="n">
        <f aca="false">I4677-(I4677*$B$8/100)</f>
        <v>65</v>
      </c>
      <c r="K4677" s="48" t="n">
        <f aca="false">H4677*J4677</f>
        <v>0</v>
      </c>
    </row>
    <row r="4678" customFormat="false" ht="12.75" hidden="false" customHeight="false" outlineLevel="0" collapsed="false">
      <c r="B4678" s="42" t="s">
        <v>6420</v>
      </c>
      <c r="C4678" s="43" t="s">
        <v>10703</v>
      </c>
      <c r="D4678" s="43" t="s">
        <v>10704</v>
      </c>
      <c r="E4678" s="44" t="n">
        <v>2011</v>
      </c>
      <c r="F4678" s="42" t="n">
        <v>20</v>
      </c>
      <c r="G4678" s="45" t="n">
        <v>5905148054012</v>
      </c>
      <c r="H4678" s="46"/>
      <c r="I4678" s="47" t="n">
        <v>65</v>
      </c>
      <c r="J4678" s="48" t="n">
        <f aca="false">I4678-(I4678*$B$8/100)</f>
        <v>65</v>
      </c>
      <c r="K4678" s="48" t="n">
        <f aca="false">H4678*J4678</f>
        <v>0</v>
      </c>
    </row>
    <row r="4679" customFormat="false" ht="12.75" hidden="false" customHeight="false" outlineLevel="0" collapsed="false">
      <c r="B4679" s="42" t="s">
        <v>6420</v>
      </c>
      <c r="C4679" s="43" t="s">
        <v>10705</v>
      </c>
      <c r="D4679" s="43" t="s">
        <v>10706</v>
      </c>
      <c r="E4679" s="44" t="n">
        <v>2012</v>
      </c>
      <c r="F4679" s="42" t="n">
        <v>20</v>
      </c>
      <c r="G4679" s="45" t="n">
        <v>5905148054029</v>
      </c>
      <c r="H4679" s="46"/>
      <c r="I4679" s="47" t="n">
        <v>65</v>
      </c>
      <c r="J4679" s="48" t="n">
        <f aca="false">I4679-(I4679*$B$8/100)</f>
        <v>65</v>
      </c>
      <c r="K4679" s="48" t="n">
        <f aca="false">H4679*J4679</f>
        <v>0</v>
      </c>
    </row>
    <row r="4680" customFormat="false" ht="12.75" hidden="false" customHeight="false" outlineLevel="0" collapsed="false">
      <c r="B4680" s="42" t="s">
        <v>6420</v>
      </c>
      <c r="C4680" s="43" t="s">
        <v>10707</v>
      </c>
      <c r="D4680" s="43" t="s">
        <v>10708</v>
      </c>
      <c r="E4680" s="44" t="n">
        <v>2013</v>
      </c>
      <c r="F4680" s="42" t="n">
        <v>20</v>
      </c>
      <c r="G4680" s="45" t="s">
        <v>10709</v>
      </c>
      <c r="H4680" s="46"/>
      <c r="I4680" s="47" t="n">
        <v>42.1</v>
      </c>
      <c r="J4680" s="48" t="n">
        <f aca="false">I4680-(I4680*$B$8/100)</f>
        <v>42.1</v>
      </c>
      <c r="K4680" s="48" t="n">
        <f aca="false">H4680*J4680</f>
        <v>0</v>
      </c>
    </row>
    <row r="4681" customFormat="false" ht="12.75" hidden="false" customHeight="false" outlineLevel="0" collapsed="false">
      <c r="B4681" s="42" t="s">
        <v>6420</v>
      </c>
      <c r="C4681" s="43" t="s">
        <v>10710</v>
      </c>
      <c r="D4681" s="43" t="s">
        <v>10711</v>
      </c>
      <c r="E4681" s="44" t="n">
        <v>2014</v>
      </c>
      <c r="F4681" s="42" t="n">
        <v>20</v>
      </c>
      <c r="G4681" s="45" t="s">
        <v>10712</v>
      </c>
      <c r="H4681" s="46"/>
      <c r="I4681" s="47" t="n">
        <v>42.1</v>
      </c>
      <c r="J4681" s="48" t="n">
        <f aca="false">I4681-(I4681*$B$8/100)</f>
        <v>42.1</v>
      </c>
      <c r="K4681" s="48" t="n">
        <f aca="false">H4681*J4681</f>
        <v>0</v>
      </c>
    </row>
    <row r="4682" customFormat="false" ht="12.75" hidden="false" customHeight="false" outlineLevel="0" collapsed="false">
      <c r="B4682" s="42" t="s">
        <v>6420</v>
      </c>
      <c r="C4682" s="43" t="s">
        <v>10713</v>
      </c>
      <c r="D4682" s="43" t="s">
        <v>10714</v>
      </c>
      <c r="E4682" s="44" t="n">
        <v>2015</v>
      </c>
      <c r="F4682" s="42" t="n">
        <v>12</v>
      </c>
      <c r="G4682" s="45" t="s">
        <v>10715</v>
      </c>
      <c r="H4682" s="46"/>
      <c r="I4682" s="47" t="n">
        <v>53</v>
      </c>
      <c r="J4682" s="48" t="n">
        <f aca="false">I4682-(I4682*$B$8/100)</f>
        <v>53</v>
      </c>
      <c r="K4682" s="48" t="n">
        <f aca="false">H4682*J4682</f>
        <v>0</v>
      </c>
    </row>
    <row r="4683" customFormat="false" ht="12.75" hidden="false" customHeight="false" outlineLevel="0" collapsed="false">
      <c r="B4683" s="42" t="s">
        <v>6420</v>
      </c>
      <c r="C4683" s="43" t="s">
        <v>10716</v>
      </c>
      <c r="D4683" s="43" t="s">
        <v>10717</v>
      </c>
      <c r="E4683" s="44" t="n">
        <v>2016</v>
      </c>
      <c r="F4683" s="42" t="n">
        <v>12</v>
      </c>
      <c r="G4683" s="45" t="s">
        <v>10718</v>
      </c>
      <c r="H4683" s="46"/>
      <c r="I4683" s="47" t="n">
        <v>53</v>
      </c>
      <c r="J4683" s="48" t="n">
        <f aca="false">I4683-(I4683*$B$8/100)</f>
        <v>53</v>
      </c>
      <c r="K4683" s="48" t="n">
        <f aca="false">H4683*J4683</f>
        <v>0</v>
      </c>
    </row>
    <row r="4684" customFormat="false" ht="12.75" hidden="false" customHeight="false" outlineLevel="0" collapsed="false">
      <c r="B4684" s="42" t="s">
        <v>6420</v>
      </c>
      <c r="C4684" s="43" t="s">
        <v>10719</v>
      </c>
      <c r="D4684" s="43" t="s">
        <v>10720</v>
      </c>
      <c r="E4684" s="44" t="n">
        <v>2017</v>
      </c>
      <c r="F4684" s="42" t="n">
        <v>12</v>
      </c>
      <c r="G4684" s="45" t="n">
        <v>5905148827128</v>
      </c>
      <c r="H4684" s="46"/>
      <c r="I4684" s="47" t="n">
        <v>59</v>
      </c>
      <c r="J4684" s="48" t="n">
        <f aca="false">I4684-(I4684*$B$8/100)</f>
        <v>59</v>
      </c>
      <c r="K4684" s="48" t="n">
        <f aca="false">H4684*J4684</f>
        <v>0</v>
      </c>
    </row>
    <row r="4685" customFormat="false" ht="12.75" hidden="false" customHeight="false" outlineLevel="0" collapsed="false">
      <c r="B4685" s="42" t="s">
        <v>6420</v>
      </c>
      <c r="C4685" s="43" t="s">
        <v>10721</v>
      </c>
      <c r="D4685" s="43" t="s">
        <v>10722</v>
      </c>
      <c r="E4685" s="44" t="n">
        <v>2018</v>
      </c>
      <c r="F4685" s="42" t="n">
        <v>12</v>
      </c>
      <c r="G4685" s="45" t="n">
        <v>5905148864123</v>
      </c>
      <c r="H4685" s="46"/>
      <c r="I4685" s="47" t="n">
        <v>59</v>
      </c>
      <c r="J4685" s="48" t="n">
        <f aca="false">I4685-(I4685*$B$8/100)</f>
        <v>59</v>
      </c>
      <c r="K4685" s="48" t="n">
        <f aca="false">H4685*J4685</f>
        <v>0</v>
      </c>
    </row>
    <row r="4686" customFormat="false" ht="12.75" hidden="false" customHeight="false" outlineLevel="0" collapsed="false">
      <c r="B4686" s="42" t="s">
        <v>6420</v>
      </c>
      <c r="C4686" s="43" t="s">
        <v>10723</v>
      </c>
      <c r="D4686" s="43" t="s">
        <v>10724</v>
      </c>
      <c r="E4686" s="44" t="n">
        <v>2019</v>
      </c>
      <c r="F4686" s="42" t="n">
        <v>20</v>
      </c>
      <c r="G4686" s="45" t="s">
        <v>10725</v>
      </c>
      <c r="H4686" s="46"/>
      <c r="I4686" s="47" t="n">
        <v>42.1</v>
      </c>
      <c r="J4686" s="48" t="n">
        <f aca="false">I4686-(I4686*$B$8/100)</f>
        <v>42.1</v>
      </c>
      <c r="K4686" s="48" t="n">
        <f aca="false">H4686*J4686</f>
        <v>0</v>
      </c>
    </row>
    <row r="4687" customFormat="false" ht="12.75" hidden="false" customHeight="false" outlineLevel="0" collapsed="false">
      <c r="B4687" s="42" t="s">
        <v>6420</v>
      </c>
      <c r="C4687" s="43" t="s">
        <v>10726</v>
      </c>
      <c r="D4687" s="43" t="s">
        <v>10727</v>
      </c>
      <c r="E4687" s="44" t="n">
        <v>2020</v>
      </c>
      <c r="F4687" s="42" t="n">
        <v>20</v>
      </c>
      <c r="G4687" s="45" t="s">
        <v>10728</v>
      </c>
      <c r="H4687" s="46"/>
      <c r="I4687" s="47" t="n">
        <v>42.1</v>
      </c>
      <c r="J4687" s="48" t="n">
        <f aca="false">I4687-(I4687*$B$8/100)</f>
        <v>42.1</v>
      </c>
      <c r="K4687" s="48" t="n">
        <f aca="false">H4687*J4687</f>
        <v>0</v>
      </c>
    </row>
    <row r="4688" customFormat="false" ht="12.75" hidden="false" customHeight="false" outlineLevel="0" collapsed="false">
      <c r="B4688" s="42" t="s">
        <v>6420</v>
      </c>
      <c r="C4688" s="43" t="s">
        <v>10729</v>
      </c>
      <c r="D4688" s="43" t="s">
        <v>10730</v>
      </c>
      <c r="E4688" s="44" t="n">
        <v>2021</v>
      </c>
      <c r="F4688" s="42" t="n">
        <v>12</v>
      </c>
      <c r="G4688" s="45" t="s">
        <v>10731</v>
      </c>
      <c r="H4688" s="46"/>
      <c r="I4688" s="47" t="n">
        <v>53</v>
      </c>
      <c r="J4688" s="48" t="n">
        <f aca="false">I4688-(I4688*$B$8/100)</f>
        <v>53</v>
      </c>
      <c r="K4688" s="48" t="n">
        <f aca="false">H4688*J4688</f>
        <v>0</v>
      </c>
    </row>
    <row r="4689" customFormat="false" ht="12.75" hidden="false" customHeight="false" outlineLevel="0" collapsed="false">
      <c r="B4689" s="42" t="s">
        <v>6420</v>
      </c>
      <c r="C4689" s="43" t="s">
        <v>10732</v>
      </c>
      <c r="D4689" s="43" t="s">
        <v>10733</v>
      </c>
      <c r="E4689" s="44" t="n">
        <v>2022</v>
      </c>
      <c r="F4689" s="42" t="n">
        <v>12</v>
      </c>
      <c r="G4689" s="45" t="s">
        <v>10734</v>
      </c>
      <c r="H4689" s="46"/>
      <c r="I4689" s="47" t="n">
        <v>53</v>
      </c>
      <c r="J4689" s="48" t="n">
        <f aca="false">I4689-(I4689*$B$8/100)</f>
        <v>53</v>
      </c>
      <c r="K4689" s="48" t="n">
        <f aca="false">H4689*J4689</f>
        <v>0</v>
      </c>
    </row>
    <row r="4690" customFormat="false" ht="12.75" hidden="false" customHeight="false" outlineLevel="0" collapsed="false">
      <c r="B4690" s="42" t="s">
        <v>6420</v>
      </c>
      <c r="C4690" s="43" t="s">
        <v>10735</v>
      </c>
      <c r="D4690" s="43" t="s">
        <v>10736</v>
      </c>
      <c r="E4690" s="44" t="n">
        <v>2023</v>
      </c>
      <c r="F4690" s="42" t="n">
        <v>12</v>
      </c>
      <c r="G4690" s="45" t="n">
        <v>5905148827111</v>
      </c>
      <c r="H4690" s="46"/>
      <c r="I4690" s="47" t="n">
        <v>61</v>
      </c>
      <c r="J4690" s="48" t="n">
        <f aca="false">I4690-(I4690*$B$8/100)</f>
        <v>61</v>
      </c>
      <c r="K4690" s="48" t="n">
        <f aca="false">H4690*J4690</f>
        <v>0</v>
      </c>
    </row>
    <row r="4691" customFormat="false" ht="12.75" hidden="false" customHeight="false" outlineLevel="0" collapsed="false">
      <c r="B4691" s="42" t="s">
        <v>6420</v>
      </c>
      <c r="C4691" s="43" t="s">
        <v>10737</v>
      </c>
      <c r="D4691" s="43" t="s">
        <v>10738</v>
      </c>
      <c r="E4691" s="44" t="n">
        <v>2024</v>
      </c>
      <c r="F4691" s="42" t="n">
        <v>12</v>
      </c>
      <c r="G4691" s="45" t="n">
        <v>5905148864116</v>
      </c>
      <c r="H4691" s="46"/>
      <c r="I4691" s="47" t="n">
        <v>61</v>
      </c>
      <c r="J4691" s="48" t="n">
        <f aca="false">I4691-(I4691*$B$8/100)</f>
        <v>61</v>
      </c>
      <c r="K4691" s="48" t="n">
        <f aca="false">H4691*J4691</f>
        <v>0</v>
      </c>
    </row>
    <row r="4692" customFormat="false" ht="12.75" hidden="false" customHeight="false" outlineLevel="0" collapsed="false">
      <c r="B4692" s="42" t="s">
        <v>6420</v>
      </c>
      <c r="C4692" s="43" t="s">
        <v>10739</v>
      </c>
      <c r="D4692" s="43" t="s">
        <v>10740</v>
      </c>
      <c r="E4692" s="44" t="n">
        <v>2025</v>
      </c>
      <c r="F4692" s="42" t="n">
        <v>20</v>
      </c>
      <c r="G4692" s="45" t="s">
        <v>10741</v>
      </c>
      <c r="H4692" s="46"/>
      <c r="I4692" s="47" t="n">
        <v>42.1</v>
      </c>
      <c r="J4692" s="48" t="n">
        <f aca="false">I4692-(I4692*$B$8/100)</f>
        <v>42.1</v>
      </c>
      <c r="K4692" s="48" t="n">
        <f aca="false">H4692*J4692</f>
        <v>0</v>
      </c>
    </row>
    <row r="4693" customFormat="false" ht="12.75" hidden="false" customHeight="false" outlineLevel="0" collapsed="false">
      <c r="B4693" s="42" t="s">
        <v>6420</v>
      </c>
      <c r="C4693" s="43" t="s">
        <v>10742</v>
      </c>
      <c r="D4693" s="43" t="s">
        <v>10743</v>
      </c>
      <c r="E4693" s="44" t="n">
        <v>2026</v>
      </c>
      <c r="F4693" s="42" t="n">
        <v>20</v>
      </c>
      <c r="G4693" s="45" t="s">
        <v>10744</v>
      </c>
      <c r="H4693" s="46"/>
      <c r="I4693" s="47" t="n">
        <v>42.1</v>
      </c>
      <c r="J4693" s="48" t="n">
        <f aca="false">I4693-(I4693*$B$8/100)</f>
        <v>42.1</v>
      </c>
      <c r="K4693" s="48" t="n">
        <f aca="false">H4693*J4693</f>
        <v>0</v>
      </c>
    </row>
    <row r="4694" customFormat="false" ht="12.75" hidden="false" customHeight="false" outlineLevel="0" collapsed="false">
      <c r="B4694" s="42" t="s">
        <v>6420</v>
      </c>
      <c r="C4694" s="43" t="s">
        <v>10745</v>
      </c>
      <c r="D4694" s="43" t="s">
        <v>10746</v>
      </c>
      <c r="E4694" s="44" t="n">
        <v>2027</v>
      </c>
      <c r="F4694" s="42" t="n">
        <v>12</v>
      </c>
      <c r="G4694" s="45" t="s">
        <v>10747</v>
      </c>
      <c r="H4694" s="46"/>
      <c r="I4694" s="47" t="n">
        <v>53</v>
      </c>
      <c r="J4694" s="48" t="n">
        <f aca="false">I4694-(I4694*$B$8/100)</f>
        <v>53</v>
      </c>
      <c r="K4694" s="48" t="n">
        <f aca="false">H4694*J4694</f>
        <v>0</v>
      </c>
    </row>
    <row r="4695" customFormat="false" ht="12.75" hidden="false" customHeight="false" outlineLevel="0" collapsed="false">
      <c r="B4695" s="42" t="s">
        <v>6420</v>
      </c>
      <c r="C4695" s="43" t="s">
        <v>10748</v>
      </c>
      <c r="D4695" s="43" t="s">
        <v>10749</v>
      </c>
      <c r="E4695" s="44" t="n">
        <v>2028</v>
      </c>
      <c r="F4695" s="42" t="n">
        <v>12</v>
      </c>
      <c r="G4695" s="45" t="s">
        <v>10750</v>
      </c>
      <c r="H4695" s="46"/>
      <c r="I4695" s="47" t="n">
        <v>53</v>
      </c>
      <c r="J4695" s="48" t="n">
        <f aca="false">I4695-(I4695*$B$8/100)</f>
        <v>53</v>
      </c>
      <c r="K4695" s="48" t="n">
        <f aca="false">H4695*J4695</f>
        <v>0</v>
      </c>
    </row>
    <row r="4696" customFormat="false" ht="12.75" hidden="false" customHeight="false" outlineLevel="0" collapsed="false">
      <c r="B4696" s="42" t="s">
        <v>6420</v>
      </c>
      <c r="C4696" s="43" t="s">
        <v>10751</v>
      </c>
      <c r="D4696" s="43" t="s">
        <v>10752</v>
      </c>
      <c r="E4696" s="44" t="n">
        <v>2029</v>
      </c>
      <c r="F4696" s="42" t="n">
        <v>12</v>
      </c>
      <c r="G4696" s="45" t="n">
        <v>5905148827135</v>
      </c>
      <c r="H4696" s="46"/>
      <c r="I4696" s="47" t="n">
        <v>66</v>
      </c>
      <c r="J4696" s="48" t="n">
        <f aca="false">I4696-(I4696*$B$8/100)</f>
        <v>66</v>
      </c>
      <c r="K4696" s="48" t="n">
        <f aca="false">H4696*J4696</f>
        <v>0</v>
      </c>
    </row>
    <row r="4697" customFormat="false" ht="12.75" hidden="false" customHeight="false" outlineLevel="0" collapsed="false">
      <c r="B4697" s="42" t="s">
        <v>6420</v>
      </c>
      <c r="C4697" s="43" t="s">
        <v>10753</v>
      </c>
      <c r="D4697" s="43" t="s">
        <v>10754</v>
      </c>
      <c r="E4697" s="44" t="n">
        <v>2030</v>
      </c>
      <c r="F4697" s="42" t="n">
        <v>12</v>
      </c>
      <c r="G4697" s="45" t="n">
        <v>5905148864130</v>
      </c>
      <c r="H4697" s="46"/>
      <c r="I4697" s="47" t="n">
        <v>66</v>
      </c>
      <c r="J4697" s="48" t="n">
        <f aca="false">I4697-(I4697*$B$8/100)</f>
        <v>66</v>
      </c>
      <c r="K4697" s="48" t="n">
        <f aca="false">H4697*J4697</f>
        <v>0</v>
      </c>
    </row>
    <row r="4698" customFormat="false" ht="12.75" hidden="false" customHeight="false" outlineLevel="0" collapsed="false">
      <c r="B4698" s="42" t="s">
        <v>6420</v>
      </c>
      <c r="C4698" s="43" t="s">
        <v>10755</v>
      </c>
      <c r="D4698" s="43" t="s">
        <v>10756</v>
      </c>
      <c r="E4698" s="44" t="n">
        <v>2031</v>
      </c>
      <c r="F4698" s="42" t="n">
        <v>30</v>
      </c>
      <c r="G4698" s="45" t="n">
        <v>5905148044549</v>
      </c>
      <c r="H4698" s="46"/>
      <c r="I4698" s="47" t="n">
        <v>56</v>
      </c>
      <c r="J4698" s="48" t="n">
        <f aca="false">I4698-(I4698*$B$8/100)</f>
        <v>56</v>
      </c>
      <c r="K4698" s="48" t="n">
        <f aca="false">H4698*J4698</f>
        <v>0</v>
      </c>
    </row>
    <row r="4699" customFormat="false" ht="12.75" hidden="false" customHeight="false" outlineLevel="0" collapsed="false">
      <c r="B4699" s="42" t="s">
        <v>6420</v>
      </c>
      <c r="C4699" s="43" t="s">
        <v>10757</v>
      </c>
      <c r="D4699" s="43" t="s">
        <v>10758</v>
      </c>
      <c r="E4699" s="44" t="n">
        <v>2032</v>
      </c>
      <c r="F4699" s="42" t="n">
        <v>30</v>
      </c>
      <c r="G4699" s="45" t="n">
        <v>5905148044556</v>
      </c>
      <c r="H4699" s="46"/>
      <c r="I4699" s="47" t="n">
        <v>56</v>
      </c>
      <c r="J4699" s="48" t="n">
        <f aca="false">I4699-(I4699*$B$8/100)</f>
        <v>56</v>
      </c>
      <c r="K4699" s="48" t="n">
        <f aca="false">H4699*J4699</f>
        <v>0</v>
      </c>
    </row>
    <row r="4700" customFormat="false" ht="12.75" hidden="false" customHeight="false" outlineLevel="0" collapsed="false">
      <c r="B4700" s="42" t="s">
        <v>6420</v>
      </c>
      <c r="C4700" s="43" t="s">
        <v>10759</v>
      </c>
      <c r="D4700" s="43" t="s">
        <v>10760</v>
      </c>
      <c r="E4700" s="44" t="n">
        <v>2033</v>
      </c>
      <c r="F4700" s="42" t="n">
        <v>30</v>
      </c>
      <c r="G4700" s="45" t="n">
        <v>5905148044563</v>
      </c>
      <c r="H4700" s="46"/>
      <c r="I4700" s="47" t="n">
        <v>56</v>
      </c>
      <c r="J4700" s="48" t="n">
        <f aca="false">I4700-(I4700*$B$8/100)</f>
        <v>56</v>
      </c>
      <c r="K4700" s="48" t="n">
        <f aca="false">H4700*J4700</f>
        <v>0</v>
      </c>
    </row>
    <row r="4701" customFormat="false" ht="12.75" hidden="false" customHeight="false" outlineLevel="0" collapsed="false">
      <c r="B4701" s="42" t="s">
        <v>6420</v>
      </c>
      <c r="C4701" s="43" t="s">
        <v>10761</v>
      </c>
      <c r="D4701" s="43" t="s">
        <v>10762</v>
      </c>
      <c r="E4701" s="44" t="n">
        <v>2034</v>
      </c>
      <c r="F4701" s="42" t="n">
        <v>10</v>
      </c>
      <c r="G4701" s="45" t="n">
        <v>5905148042057</v>
      </c>
      <c r="H4701" s="46"/>
      <c r="I4701" s="47" t="n">
        <v>76</v>
      </c>
      <c r="J4701" s="48" t="n">
        <f aca="false">I4701-(I4701*$B$8/100)</f>
        <v>76</v>
      </c>
      <c r="K4701" s="48" t="n">
        <f aca="false">H4701*J4701</f>
        <v>0</v>
      </c>
    </row>
    <row r="4702" customFormat="false" ht="12.75" hidden="false" customHeight="false" outlineLevel="0" collapsed="false">
      <c r="B4702" s="42" t="s">
        <v>6420</v>
      </c>
      <c r="C4702" s="43" t="s">
        <v>10763</v>
      </c>
      <c r="D4702" s="43" t="s">
        <v>10764</v>
      </c>
      <c r="E4702" s="44" t="n">
        <v>2035</v>
      </c>
      <c r="F4702" s="42" t="n">
        <v>10</v>
      </c>
      <c r="G4702" s="45" t="n">
        <v>5905148045072</v>
      </c>
      <c r="H4702" s="46"/>
      <c r="I4702" s="47" t="n">
        <v>76</v>
      </c>
      <c r="J4702" s="48" t="n">
        <f aca="false">I4702-(I4702*$B$8/100)</f>
        <v>76</v>
      </c>
      <c r="K4702" s="48" t="n">
        <f aca="false">H4702*J4702</f>
        <v>0</v>
      </c>
    </row>
    <row r="4703" customFormat="false" ht="12.75" hidden="false" customHeight="false" outlineLevel="0" collapsed="false">
      <c r="B4703" s="42" t="s">
        <v>6420</v>
      </c>
      <c r="C4703" s="43" t="s">
        <v>10765</v>
      </c>
      <c r="D4703" s="43" t="s">
        <v>10766</v>
      </c>
      <c r="E4703" s="44" t="n">
        <v>2036</v>
      </c>
      <c r="F4703" s="42" t="n">
        <v>10</v>
      </c>
      <c r="G4703" s="45" t="n">
        <v>5905148042064</v>
      </c>
      <c r="H4703" s="46"/>
      <c r="I4703" s="47" t="n">
        <v>76</v>
      </c>
      <c r="J4703" s="48" t="n">
        <f aca="false">I4703-(I4703*$B$8/100)</f>
        <v>76</v>
      </c>
      <c r="K4703" s="48" t="n">
        <f aca="false">H4703*J4703</f>
        <v>0</v>
      </c>
    </row>
    <row r="4704" customFormat="false" ht="12.75" hidden="false" customHeight="false" outlineLevel="0" collapsed="false">
      <c r="B4704" s="42" t="s">
        <v>6420</v>
      </c>
      <c r="C4704" s="43" t="s">
        <v>10767</v>
      </c>
      <c r="D4704" s="43" t="s">
        <v>10768</v>
      </c>
      <c r="E4704" s="44" t="n">
        <v>2037</v>
      </c>
      <c r="F4704" s="42" t="n">
        <v>10</v>
      </c>
      <c r="G4704" s="45" t="n">
        <v>5905148042071</v>
      </c>
      <c r="H4704" s="46"/>
      <c r="I4704" s="47" t="n">
        <v>86</v>
      </c>
      <c r="J4704" s="48" t="n">
        <f aca="false">I4704-(I4704*$B$8/100)</f>
        <v>86</v>
      </c>
      <c r="K4704" s="48" t="n">
        <f aca="false">H4704*J4704</f>
        <v>0</v>
      </c>
    </row>
    <row r="4705" customFormat="false" ht="12.75" hidden="false" customHeight="false" outlineLevel="0" collapsed="false">
      <c r="B4705" s="42" t="s">
        <v>6420</v>
      </c>
      <c r="C4705" s="43" t="s">
        <v>10769</v>
      </c>
      <c r="D4705" s="43" t="s">
        <v>10770</v>
      </c>
      <c r="E4705" s="44" t="n">
        <v>2038</v>
      </c>
      <c r="F4705" s="42" t="n">
        <v>10</v>
      </c>
      <c r="G4705" s="45" t="n">
        <v>5905148045089</v>
      </c>
      <c r="H4705" s="46"/>
      <c r="I4705" s="47" t="n">
        <v>86</v>
      </c>
      <c r="J4705" s="48" t="n">
        <f aca="false">I4705-(I4705*$B$8/100)</f>
        <v>86</v>
      </c>
      <c r="K4705" s="48" t="n">
        <f aca="false">H4705*J4705</f>
        <v>0</v>
      </c>
    </row>
    <row r="4706" customFormat="false" ht="12.75" hidden="false" customHeight="false" outlineLevel="0" collapsed="false">
      <c r="B4706" s="42" t="s">
        <v>6420</v>
      </c>
      <c r="C4706" s="43" t="s">
        <v>10771</v>
      </c>
      <c r="D4706" s="43" t="s">
        <v>10772</v>
      </c>
      <c r="E4706" s="44" t="n">
        <v>2039</v>
      </c>
      <c r="F4706" s="42" t="n">
        <v>10</v>
      </c>
      <c r="G4706" s="45" t="n">
        <v>5905148042088</v>
      </c>
      <c r="H4706" s="46"/>
      <c r="I4706" s="47" t="n">
        <v>86</v>
      </c>
      <c r="J4706" s="48" t="n">
        <f aca="false">I4706-(I4706*$B$8/100)</f>
        <v>86</v>
      </c>
      <c r="K4706" s="48" t="n">
        <f aca="false">H4706*J4706</f>
        <v>0</v>
      </c>
    </row>
    <row r="4707" customFormat="false" ht="12.75" hidden="false" customHeight="false" outlineLevel="0" collapsed="false">
      <c r="B4707" s="42" t="s">
        <v>6420</v>
      </c>
      <c r="C4707" s="43" t="s">
        <v>10773</v>
      </c>
      <c r="D4707" s="43" t="s">
        <v>10774</v>
      </c>
      <c r="E4707" s="44" t="n">
        <v>2040</v>
      </c>
      <c r="F4707" s="42" t="n">
        <v>12</v>
      </c>
      <c r="G4707" s="45" t="n">
        <v>5905148045157</v>
      </c>
      <c r="H4707" s="46"/>
      <c r="I4707" s="47" t="n">
        <v>86</v>
      </c>
      <c r="J4707" s="48" t="n">
        <f aca="false">I4707-(I4707*$B$8/100)</f>
        <v>86</v>
      </c>
      <c r="K4707" s="48" t="n">
        <f aca="false">H4707*J4707</f>
        <v>0</v>
      </c>
    </row>
    <row r="4708" customFormat="false" ht="12.75" hidden="false" customHeight="false" outlineLevel="0" collapsed="false">
      <c r="B4708" s="42" t="s">
        <v>6420</v>
      </c>
      <c r="C4708" s="43" t="s">
        <v>10775</v>
      </c>
      <c r="D4708" s="43" t="s">
        <v>10776</v>
      </c>
      <c r="E4708" s="44" t="n">
        <v>2041</v>
      </c>
      <c r="F4708" s="42" t="n">
        <v>12</v>
      </c>
      <c r="G4708" s="45" t="n">
        <v>5905148045164</v>
      </c>
      <c r="H4708" s="46"/>
      <c r="I4708" s="47" t="n">
        <v>86</v>
      </c>
      <c r="J4708" s="48" t="n">
        <f aca="false">I4708-(I4708*$B$8/100)</f>
        <v>86</v>
      </c>
      <c r="K4708" s="48" t="n">
        <f aca="false">H4708*J4708</f>
        <v>0</v>
      </c>
    </row>
    <row r="4709" customFormat="false" ht="12.75" hidden="false" customHeight="false" outlineLevel="0" collapsed="false">
      <c r="B4709" s="42" t="s">
        <v>6420</v>
      </c>
      <c r="C4709" s="43" t="s">
        <v>10777</v>
      </c>
      <c r="D4709" s="43" t="s">
        <v>10778</v>
      </c>
      <c r="E4709" s="44" t="n">
        <v>2042</v>
      </c>
      <c r="F4709" s="42" t="n">
        <v>12</v>
      </c>
      <c r="G4709" s="45" t="n">
        <v>5905148045171</v>
      </c>
      <c r="H4709" s="46"/>
      <c r="I4709" s="47" t="n">
        <v>86</v>
      </c>
      <c r="J4709" s="48" t="n">
        <f aca="false">I4709-(I4709*$B$8/100)</f>
        <v>86</v>
      </c>
      <c r="K4709" s="48" t="n">
        <f aca="false">H4709*J4709</f>
        <v>0</v>
      </c>
    </row>
    <row r="4710" customFormat="false" ht="12.75" hidden="false" customHeight="false" outlineLevel="0" collapsed="false">
      <c r="B4710" s="42" t="s">
        <v>6420</v>
      </c>
      <c r="C4710" s="43" t="s">
        <v>10779</v>
      </c>
      <c r="D4710" s="43" t="s">
        <v>10780</v>
      </c>
      <c r="E4710" s="44" t="n">
        <v>2043</v>
      </c>
      <c r="F4710" s="42" t="n">
        <v>12</v>
      </c>
      <c r="G4710" s="45" t="n">
        <v>5905148045188</v>
      </c>
      <c r="H4710" s="46"/>
      <c r="I4710" s="47" t="n">
        <v>99</v>
      </c>
      <c r="J4710" s="48" t="n">
        <f aca="false">I4710-(I4710*$B$8/100)</f>
        <v>99</v>
      </c>
      <c r="K4710" s="48" t="n">
        <f aca="false">H4710*J4710</f>
        <v>0</v>
      </c>
    </row>
    <row r="4711" customFormat="false" ht="12.75" hidden="false" customHeight="false" outlineLevel="0" collapsed="false">
      <c r="B4711" s="42" t="s">
        <v>6420</v>
      </c>
      <c r="C4711" s="43" t="s">
        <v>10781</v>
      </c>
      <c r="D4711" s="43" t="s">
        <v>10782</v>
      </c>
      <c r="E4711" s="44" t="n">
        <v>2044</v>
      </c>
      <c r="F4711" s="42" t="n">
        <v>12</v>
      </c>
      <c r="G4711" s="45" t="n">
        <v>5905148045195</v>
      </c>
      <c r="H4711" s="46"/>
      <c r="I4711" s="47" t="n">
        <v>99</v>
      </c>
      <c r="J4711" s="48" t="n">
        <f aca="false">I4711-(I4711*$B$8/100)</f>
        <v>99</v>
      </c>
      <c r="K4711" s="48" t="n">
        <f aca="false">H4711*J4711</f>
        <v>0</v>
      </c>
    </row>
    <row r="4712" customFormat="false" ht="12.75" hidden="false" customHeight="false" outlineLevel="0" collapsed="false">
      <c r="B4712" s="42" t="s">
        <v>6420</v>
      </c>
      <c r="C4712" s="43" t="s">
        <v>10783</v>
      </c>
      <c r="D4712" s="43" t="s">
        <v>10784</v>
      </c>
      <c r="E4712" s="44" t="n">
        <v>2045</v>
      </c>
      <c r="F4712" s="42" t="n">
        <v>12</v>
      </c>
      <c r="G4712" s="45" t="n">
        <v>5905148045201</v>
      </c>
      <c r="H4712" s="46"/>
      <c r="I4712" s="47" t="n">
        <v>99</v>
      </c>
      <c r="J4712" s="48" t="n">
        <f aca="false">I4712-(I4712*$B$8/100)</f>
        <v>99</v>
      </c>
      <c r="K4712" s="48" t="n">
        <f aca="false">H4712*J4712</f>
        <v>0</v>
      </c>
    </row>
    <row r="4713" customFormat="false" ht="12.75" hidden="false" customHeight="false" outlineLevel="0" collapsed="false">
      <c r="B4713" s="42" t="s">
        <v>6420</v>
      </c>
      <c r="C4713" s="43" t="s">
        <v>10785</v>
      </c>
      <c r="D4713" s="43" t="s">
        <v>10786</v>
      </c>
      <c r="E4713" s="44" t="n">
        <v>2046</v>
      </c>
      <c r="F4713" s="42" t="n">
        <v>10</v>
      </c>
      <c r="G4713" s="45" t="n">
        <v>5905148045218</v>
      </c>
      <c r="H4713" s="46"/>
      <c r="I4713" s="47" t="n">
        <v>97</v>
      </c>
      <c r="J4713" s="48" t="n">
        <f aca="false">I4713-(I4713*$B$8/100)</f>
        <v>97</v>
      </c>
      <c r="K4713" s="48" t="n">
        <f aca="false">H4713*J4713</f>
        <v>0</v>
      </c>
    </row>
    <row r="4714" customFormat="false" ht="12.75" hidden="false" customHeight="false" outlineLevel="0" collapsed="false">
      <c r="B4714" s="42" t="s">
        <v>6420</v>
      </c>
      <c r="C4714" s="43" t="s">
        <v>10787</v>
      </c>
      <c r="D4714" s="43" t="s">
        <v>10788</v>
      </c>
      <c r="E4714" s="44" t="n">
        <v>2047</v>
      </c>
      <c r="F4714" s="42" t="n">
        <v>10</v>
      </c>
      <c r="G4714" s="45" t="n">
        <v>5905148045225</v>
      </c>
      <c r="H4714" s="46"/>
      <c r="I4714" s="47" t="n">
        <v>97</v>
      </c>
      <c r="J4714" s="48" t="n">
        <f aca="false">I4714-(I4714*$B$8/100)</f>
        <v>97</v>
      </c>
      <c r="K4714" s="48" t="n">
        <f aca="false">H4714*J4714</f>
        <v>0</v>
      </c>
    </row>
    <row r="4715" customFormat="false" ht="12.75" hidden="false" customHeight="false" outlineLevel="0" collapsed="false">
      <c r="B4715" s="42" t="s">
        <v>6420</v>
      </c>
      <c r="C4715" s="43" t="s">
        <v>10789</v>
      </c>
      <c r="D4715" s="43" t="s">
        <v>10790</v>
      </c>
      <c r="E4715" s="44" t="n">
        <v>2048</v>
      </c>
      <c r="F4715" s="42" t="n">
        <v>10</v>
      </c>
      <c r="G4715" s="45" t="n">
        <v>5905148045232</v>
      </c>
      <c r="H4715" s="46"/>
      <c r="I4715" s="47" t="n">
        <v>97</v>
      </c>
      <c r="J4715" s="48" t="n">
        <f aca="false">I4715-(I4715*$B$8/100)</f>
        <v>97</v>
      </c>
      <c r="K4715" s="48" t="n">
        <f aca="false">H4715*J4715</f>
        <v>0</v>
      </c>
    </row>
    <row r="4716" customFormat="false" ht="12.75" hidden="false" customHeight="false" outlineLevel="0" collapsed="false">
      <c r="B4716" s="42" t="s">
        <v>6420</v>
      </c>
      <c r="C4716" s="43" t="s">
        <v>10791</v>
      </c>
      <c r="D4716" s="43" t="s">
        <v>10792</v>
      </c>
      <c r="E4716" s="44" t="n">
        <v>2049</v>
      </c>
      <c r="F4716" s="42" t="n">
        <v>5</v>
      </c>
      <c r="G4716" s="45" t="n">
        <v>5905148045249</v>
      </c>
      <c r="H4716" s="46"/>
      <c r="I4716" s="47" t="n">
        <v>113</v>
      </c>
      <c r="J4716" s="48" t="n">
        <f aca="false">I4716-(I4716*$B$8/100)</f>
        <v>113</v>
      </c>
      <c r="K4716" s="48" t="n">
        <f aca="false">H4716*J4716</f>
        <v>0</v>
      </c>
    </row>
    <row r="4717" customFormat="false" ht="12.75" hidden="false" customHeight="false" outlineLevel="0" collapsed="false">
      <c r="B4717" s="42" t="s">
        <v>6420</v>
      </c>
      <c r="C4717" s="43" t="s">
        <v>10793</v>
      </c>
      <c r="D4717" s="43" t="s">
        <v>10794</v>
      </c>
      <c r="E4717" s="44" t="n">
        <v>2050</v>
      </c>
      <c r="F4717" s="42" t="n">
        <v>5</v>
      </c>
      <c r="G4717" s="45" t="n">
        <v>5905148045256</v>
      </c>
      <c r="H4717" s="46"/>
      <c r="I4717" s="47" t="n">
        <v>113</v>
      </c>
      <c r="J4717" s="48" t="n">
        <f aca="false">I4717-(I4717*$B$8/100)</f>
        <v>113</v>
      </c>
      <c r="K4717" s="48" t="n">
        <f aca="false">H4717*J4717</f>
        <v>0</v>
      </c>
    </row>
    <row r="4718" customFormat="false" ht="12.75" hidden="false" customHeight="false" outlineLevel="0" collapsed="false">
      <c r="B4718" s="42" t="s">
        <v>6420</v>
      </c>
      <c r="C4718" s="43" t="s">
        <v>10795</v>
      </c>
      <c r="D4718" s="43" t="s">
        <v>10796</v>
      </c>
      <c r="E4718" s="44" t="n">
        <v>2051</v>
      </c>
      <c r="F4718" s="42" t="n">
        <v>5</v>
      </c>
      <c r="G4718" s="45" t="n">
        <v>5905148045263</v>
      </c>
      <c r="H4718" s="46"/>
      <c r="I4718" s="47" t="n">
        <v>113</v>
      </c>
      <c r="J4718" s="48" t="n">
        <f aca="false">I4718-(I4718*$B$8/100)</f>
        <v>113</v>
      </c>
      <c r="K4718" s="48" t="n">
        <f aca="false">H4718*J4718</f>
        <v>0</v>
      </c>
    </row>
    <row r="4719" customFormat="false" ht="12.75" hidden="false" customHeight="false" outlineLevel="0" collapsed="false">
      <c r="B4719" s="42" t="s">
        <v>6420</v>
      </c>
      <c r="C4719" s="43" t="s">
        <v>10797</v>
      </c>
      <c r="D4719" s="43" t="s">
        <v>10798</v>
      </c>
      <c r="E4719" s="44" t="n">
        <v>2052</v>
      </c>
      <c r="F4719" s="42" t="n">
        <v>100</v>
      </c>
      <c r="G4719" s="45" t="s">
        <v>10799</v>
      </c>
      <c r="H4719" s="46"/>
      <c r="I4719" s="47" t="n">
        <v>9.028</v>
      </c>
      <c r="J4719" s="48" t="n">
        <f aca="false">I4719-(I4719*$B$8/100)</f>
        <v>9.028</v>
      </c>
      <c r="K4719" s="48" t="n">
        <f aca="false">H4719*J4719</f>
        <v>0</v>
      </c>
    </row>
    <row r="4720" customFormat="false" ht="12.75" hidden="false" customHeight="false" outlineLevel="0" collapsed="false">
      <c r="B4720" s="42" t="s">
        <v>6420</v>
      </c>
      <c r="C4720" s="43" t="s">
        <v>10800</v>
      </c>
      <c r="D4720" s="43" t="s">
        <v>10801</v>
      </c>
      <c r="E4720" s="44" t="n">
        <v>2053</v>
      </c>
      <c r="F4720" s="42" t="n">
        <v>100</v>
      </c>
      <c r="G4720" s="45" t="s">
        <v>10802</v>
      </c>
      <c r="H4720" s="46"/>
      <c r="I4720" s="47" t="n">
        <v>10.9</v>
      </c>
      <c r="J4720" s="48" t="n">
        <f aca="false">I4720-(I4720*$B$8/100)</f>
        <v>10.9</v>
      </c>
      <c r="K4720" s="48" t="n">
        <f aca="false">H4720*J4720</f>
        <v>0</v>
      </c>
    </row>
    <row r="4721" customFormat="false" ht="12.75" hidden="false" customHeight="false" outlineLevel="0" collapsed="false">
      <c r="B4721" s="42" t="s">
        <v>6420</v>
      </c>
      <c r="C4721" s="43" t="s">
        <v>10803</v>
      </c>
      <c r="D4721" s="43" t="s">
        <v>10804</v>
      </c>
      <c r="E4721" s="44" t="n">
        <v>2054</v>
      </c>
      <c r="F4721" s="42" t="n">
        <v>100</v>
      </c>
      <c r="G4721" s="45" t="s">
        <v>10805</v>
      </c>
      <c r="H4721" s="46"/>
      <c r="I4721" s="47" t="n">
        <v>10.9</v>
      </c>
      <c r="J4721" s="48" t="n">
        <f aca="false">I4721-(I4721*$B$8/100)</f>
        <v>10.9</v>
      </c>
      <c r="K4721" s="48" t="n">
        <f aca="false">H4721*J4721</f>
        <v>0</v>
      </c>
    </row>
    <row r="4722" customFormat="false" ht="12.75" hidden="false" customHeight="false" outlineLevel="0" collapsed="false">
      <c r="B4722" s="42" t="s">
        <v>6420</v>
      </c>
      <c r="C4722" s="43" t="s">
        <v>10806</v>
      </c>
      <c r="D4722" s="43" t="s">
        <v>10807</v>
      </c>
      <c r="E4722" s="44" t="n">
        <v>2055</v>
      </c>
      <c r="F4722" s="42" t="n">
        <v>100</v>
      </c>
      <c r="G4722" s="45" t="s">
        <v>10808</v>
      </c>
      <c r="H4722" s="46"/>
      <c r="I4722" s="47" t="n">
        <v>10.9</v>
      </c>
      <c r="J4722" s="48" t="n">
        <f aca="false">I4722-(I4722*$B$8/100)</f>
        <v>10.9</v>
      </c>
      <c r="K4722" s="48" t="n">
        <f aca="false">H4722*J4722</f>
        <v>0</v>
      </c>
    </row>
    <row r="4723" customFormat="false" ht="12.75" hidden="false" customHeight="false" outlineLevel="0" collapsed="false">
      <c r="B4723" s="42" t="s">
        <v>6420</v>
      </c>
      <c r="C4723" s="43" t="s">
        <v>10809</v>
      </c>
      <c r="D4723" s="43" t="s">
        <v>10810</v>
      </c>
      <c r="E4723" s="44" t="n">
        <v>2056</v>
      </c>
      <c r="F4723" s="42" t="n">
        <v>100</v>
      </c>
      <c r="G4723" s="45" t="s">
        <v>10811</v>
      </c>
      <c r="H4723" s="46"/>
      <c r="I4723" s="47" t="n">
        <v>10.9</v>
      </c>
      <c r="J4723" s="48" t="n">
        <f aca="false">I4723-(I4723*$B$8/100)</f>
        <v>10.9</v>
      </c>
      <c r="K4723" s="48" t="n">
        <f aca="false">H4723*J4723</f>
        <v>0</v>
      </c>
    </row>
    <row r="4724" customFormat="false" ht="12.75" hidden="false" customHeight="false" outlineLevel="0" collapsed="false">
      <c r="B4724" s="42" t="s">
        <v>6420</v>
      </c>
      <c r="C4724" s="43" t="s">
        <v>10812</v>
      </c>
      <c r="D4724" s="43" t="s">
        <v>10813</v>
      </c>
      <c r="E4724" s="44" t="n">
        <v>2057</v>
      </c>
      <c r="F4724" s="42" t="n">
        <v>50</v>
      </c>
      <c r="G4724" s="45" t="s">
        <v>10814</v>
      </c>
      <c r="H4724" s="46"/>
      <c r="I4724" s="47" t="n">
        <v>5.49</v>
      </c>
      <c r="J4724" s="48" t="n">
        <f aca="false">I4724-(I4724*$B$8/100)</f>
        <v>5.49</v>
      </c>
      <c r="K4724" s="48" t="n">
        <f aca="false">H4724*J4724</f>
        <v>0</v>
      </c>
    </row>
    <row r="4725" customFormat="false" ht="12.75" hidden="false" customHeight="false" outlineLevel="0" collapsed="false">
      <c r="B4725" s="42" t="s">
        <v>6420</v>
      </c>
      <c r="C4725" s="43" t="s">
        <v>10815</v>
      </c>
      <c r="D4725" s="43" t="s">
        <v>10816</v>
      </c>
      <c r="E4725" s="44" t="n">
        <v>2058</v>
      </c>
      <c r="F4725" s="42" t="n">
        <v>50</v>
      </c>
      <c r="G4725" s="45" t="s">
        <v>10817</v>
      </c>
      <c r="H4725" s="46"/>
      <c r="I4725" s="47" t="n">
        <v>6.344</v>
      </c>
      <c r="J4725" s="48" t="n">
        <f aca="false">I4725-(I4725*$B$8/100)</f>
        <v>6.344</v>
      </c>
      <c r="K4725" s="48" t="n">
        <f aca="false">H4725*J4725</f>
        <v>0</v>
      </c>
    </row>
    <row r="4726" customFormat="false" ht="12.75" hidden="false" customHeight="false" outlineLevel="0" collapsed="false">
      <c r="B4726" s="42" t="s">
        <v>6420</v>
      </c>
      <c r="C4726" s="43" t="s">
        <v>10818</v>
      </c>
      <c r="D4726" s="43" t="s">
        <v>10819</v>
      </c>
      <c r="E4726" s="44" t="n">
        <v>2059</v>
      </c>
      <c r="F4726" s="42" t="n">
        <v>50</v>
      </c>
      <c r="G4726" s="45" t="s">
        <v>10820</v>
      </c>
      <c r="H4726" s="46"/>
      <c r="I4726" s="47" t="n">
        <v>6.344</v>
      </c>
      <c r="J4726" s="48" t="n">
        <f aca="false">I4726-(I4726*$B$8/100)</f>
        <v>6.344</v>
      </c>
      <c r="K4726" s="48" t="n">
        <f aca="false">H4726*J4726</f>
        <v>0</v>
      </c>
    </row>
    <row r="4727" customFormat="false" ht="12.75" hidden="false" customHeight="false" outlineLevel="0" collapsed="false">
      <c r="B4727" s="42" t="s">
        <v>6420</v>
      </c>
      <c r="C4727" s="43" t="s">
        <v>10821</v>
      </c>
      <c r="D4727" s="43" t="s">
        <v>10822</v>
      </c>
      <c r="E4727" s="44" t="n">
        <v>2060</v>
      </c>
      <c r="F4727" s="42" t="n">
        <v>50</v>
      </c>
      <c r="G4727" s="45" t="s">
        <v>10823</v>
      </c>
      <c r="H4727" s="46"/>
      <c r="I4727" s="47" t="n">
        <v>7.076</v>
      </c>
      <c r="J4727" s="48" t="n">
        <f aca="false">I4727-(I4727*$B$8/100)</f>
        <v>7.076</v>
      </c>
      <c r="K4727" s="48" t="n">
        <f aca="false">H4727*J4727</f>
        <v>0</v>
      </c>
    </row>
    <row r="4728" customFormat="false" ht="12.75" hidden="false" customHeight="false" outlineLevel="0" collapsed="false">
      <c r="B4728" s="42" t="s">
        <v>6420</v>
      </c>
      <c r="C4728" s="43" t="s">
        <v>10824</v>
      </c>
      <c r="D4728" s="43" t="s">
        <v>10825</v>
      </c>
      <c r="E4728" s="44" t="n">
        <v>2061</v>
      </c>
      <c r="F4728" s="42" t="n">
        <v>50</v>
      </c>
      <c r="G4728" s="45" t="s">
        <v>10826</v>
      </c>
      <c r="H4728" s="46"/>
      <c r="I4728" s="47" t="n">
        <v>7.076</v>
      </c>
      <c r="J4728" s="48" t="n">
        <f aca="false">I4728-(I4728*$B$8/100)</f>
        <v>7.076</v>
      </c>
      <c r="K4728" s="48" t="n">
        <f aca="false">H4728*J4728</f>
        <v>0</v>
      </c>
    </row>
    <row r="4729" customFormat="false" ht="12.75" hidden="false" customHeight="false" outlineLevel="0" collapsed="false">
      <c r="B4729" s="42" t="s">
        <v>6420</v>
      </c>
      <c r="C4729" s="43" t="s">
        <v>10827</v>
      </c>
      <c r="D4729" s="43" t="s">
        <v>10828</v>
      </c>
      <c r="E4729" s="44" t="n">
        <v>2062</v>
      </c>
      <c r="F4729" s="42" t="n">
        <v>50</v>
      </c>
      <c r="G4729" s="45" t="s">
        <v>10829</v>
      </c>
      <c r="H4729" s="46"/>
      <c r="I4729" s="47" t="n">
        <v>7.93</v>
      </c>
      <c r="J4729" s="48" t="n">
        <f aca="false">I4729-(I4729*$B$8/100)</f>
        <v>7.93</v>
      </c>
      <c r="K4729" s="48" t="n">
        <f aca="false">H4729*J4729</f>
        <v>0</v>
      </c>
    </row>
    <row r="4730" customFormat="false" ht="12.75" hidden="false" customHeight="false" outlineLevel="0" collapsed="false">
      <c r="B4730" s="42" t="s">
        <v>6420</v>
      </c>
      <c r="C4730" s="43" t="s">
        <v>10830</v>
      </c>
      <c r="D4730" s="43" t="s">
        <v>10831</v>
      </c>
      <c r="E4730" s="44" t="n">
        <v>2063</v>
      </c>
      <c r="F4730" s="42" t="n">
        <v>50</v>
      </c>
      <c r="G4730" s="45" t="s">
        <v>10832</v>
      </c>
      <c r="H4730" s="46"/>
      <c r="I4730" s="47" t="n">
        <v>7.93</v>
      </c>
      <c r="J4730" s="48" t="n">
        <f aca="false">I4730-(I4730*$B$8/100)</f>
        <v>7.93</v>
      </c>
      <c r="K4730" s="48" t="n">
        <f aca="false">H4730*J4730</f>
        <v>0</v>
      </c>
    </row>
    <row r="4731" customFormat="false" ht="12.75" hidden="false" customHeight="false" outlineLevel="0" collapsed="false">
      <c r="B4731" s="42" t="s">
        <v>6420</v>
      </c>
      <c r="C4731" s="43" t="s">
        <v>10833</v>
      </c>
      <c r="D4731" s="43" t="s">
        <v>10834</v>
      </c>
      <c r="E4731" s="44" t="n">
        <v>2064</v>
      </c>
      <c r="F4731" s="42" t="n">
        <v>50</v>
      </c>
      <c r="G4731" s="45" t="s">
        <v>10835</v>
      </c>
      <c r="H4731" s="46"/>
      <c r="I4731" s="47" t="n">
        <v>7.93</v>
      </c>
      <c r="J4731" s="48" t="n">
        <f aca="false">I4731-(I4731*$B$8/100)</f>
        <v>7.93</v>
      </c>
      <c r="K4731" s="48" t="n">
        <f aca="false">H4731*J4731</f>
        <v>0</v>
      </c>
    </row>
    <row r="4732" customFormat="false" ht="12.75" hidden="false" customHeight="false" outlineLevel="0" collapsed="false">
      <c r="B4732" s="42" t="s">
        <v>6420</v>
      </c>
      <c r="C4732" s="43" t="s">
        <v>10836</v>
      </c>
      <c r="D4732" s="43" t="s">
        <v>10837</v>
      </c>
      <c r="E4732" s="44" t="n">
        <v>2065</v>
      </c>
      <c r="F4732" s="42" t="n">
        <v>50</v>
      </c>
      <c r="G4732" s="45" t="s">
        <v>10838</v>
      </c>
      <c r="H4732" s="46"/>
      <c r="I4732" s="47" t="n">
        <v>7.93</v>
      </c>
      <c r="J4732" s="48" t="n">
        <f aca="false">I4732-(I4732*$B$8/100)</f>
        <v>7.93</v>
      </c>
      <c r="K4732" s="48" t="n">
        <f aca="false">H4732*J4732</f>
        <v>0</v>
      </c>
    </row>
    <row r="4733" customFormat="false" ht="12.75" hidden="false" customHeight="false" outlineLevel="0" collapsed="false">
      <c r="B4733" s="42" t="s">
        <v>6420</v>
      </c>
      <c r="C4733" s="43" t="s">
        <v>10839</v>
      </c>
      <c r="D4733" s="43" t="s">
        <v>10840</v>
      </c>
      <c r="E4733" s="44" t="n">
        <v>2066</v>
      </c>
      <c r="F4733" s="42" t="n">
        <v>100</v>
      </c>
      <c r="G4733" s="45" t="n">
        <v>5905148042538</v>
      </c>
      <c r="H4733" s="46"/>
      <c r="I4733" s="47" t="n">
        <v>6.832</v>
      </c>
      <c r="J4733" s="48" t="n">
        <f aca="false">I4733-(I4733*$B$8/100)</f>
        <v>6.832</v>
      </c>
      <c r="K4733" s="48" t="n">
        <f aca="false">H4733*J4733</f>
        <v>0</v>
      </c>
    </row>
    <row r="4734" customFormat="false" ht="12.75" hidden="false" customHeight="false" outlineLevel="0" collapsed="false">
      <c r="B4734" s="42" t="s">
        <v>6420</v>
      </c>
      <c r="C4734" s="43" t="s">
        <v>10841</v>
      </c>
      <c r="D4734" s="43" t="s">
        <v>10842</v>
      </c>
      <c r="E4734" s="44" t="n">
        <v>2067</v>
      </c>
      <c r="F4734" s="42" t="n">
        <v>100</v>
      </c>
      <c r="G4734" s="45" t="n">
        <v>5905148042545</v>
      </c>
      <c r="H4734" s="46"/>
      <c r="I4734" s="47" t="n">
        <v>7.93</v>
      </c>
      <c r="J4734" s="48" t="n">
        <f aca="false">I4734-(I4734*$B$8/100)</f>
        <v>7.93</v>
      </c>
      <c r="K4734" s="48" t="n">
        <f aca="false">H4734*J4734</f>
        <v>0</v>
      </c>
    </row>
    <row r="4735" customFormat="false" ht="12.75" hidden="false" customHeight="false" outlineLevel="0" collapsed="false">
      <c r="B4735" s="42" t="s">
        <v>6420</v>
      </c>
      <c r="C4735" s="43" t="s">
        <v>10843</v>
      </c>
      <c r="D4735" s="43" t="s">
        <v>10844</v>
      </c>
      <c r="E4735" s="44" t="n">
        <v>2068</v>
      </c>
      <c r="F4735" s="42" t="n">
        <v>100</v>
      </c>
      <c r="G4735" s="45" t="n">
        <v>5905148042552</v>
      </c>
      <c r="H4735" s="46"/>
      <c r="I4735" s="47" t="n">
        <v>7.93</v>
      </c>
      <c r="J4735" s="48" t="n">
        <f aca="false">I4735-(I4735*$B$8/100)</f>
        <v>7.93</v>
      </c>
      <c r="K4735" s="48" t="n">
        <f aca="false">H4735*J4735</f>
        <v>0</v>
      </c>
    </row>
    <row r="4736" customFormat="false" ht="12.75" hidden="false" customHeight="false" outlineLevel="0" collapsed="false">
      <c r="B4736" s="42" t="s">
        <v>6420</v>
      </c>
      <c r="C4736" s="43" t="s">
        <v>10845</v>
      </c>
      <c r="D4736" s="43" t="s">
        <v>10846</v>
      </c>
      <c r="E4736" s="44" t="n">
        <v>2069</v>
      </c>
      <c r="F4736" s="42" t="n">
        <v>100</v>
      </c>
      <c r="G4736" s="45" t="n">
        <v>5905148042569</v>
      </c>
      <c r="H4736" s="46"/>
      <c r="I4736" s="47" t="n">
        <v>7.93</v>
      </c>
      <c r="J4736" s="48" t="n">
        <f aca="false">I4736-(I4736*$B$8/100)</f>
        <v>7.93</v>
      </c>
      <c r="K4736" s="48" t="n">
        <f aca="false">H4736*J4736</f>
        <v>0</v>
      </c>
    </row>
    <row r="4737" customFormat="false" ht="12.75" hidden="false" customHeight="false" outlineLevel="0" collapsed="false">
      <c r="B4737" s="42" t="s">
        <v>6420</v>
      </c>
      <c r="C4737" s="43" t="s">
        <v>10847</v>
      </c>
      <c r="D4737" s="43" t="s">
        <v>10848</v>
      </c>
      <c r="E4737" s="44" t="n">
        <v>2070</v>
      </c>
      <c r="F4737" s="42" t="n">
        <v>100</v>
      </c>
      <c r="G4737" s="45" t="n">
        <v>5905148042576</v>
      </c>
      <c r="H4737" s="46"/>
      <c r="I4737" s="47" t="n">
        <v>7.93</v>
      </c>
      <c r="J4737" s="48" t="n">
        <f aca="false">I4737-(I4737*$B$8/100)</f>
        <v>7.93</v>
      </c>
      <c r="K4737" s="48" t="n">
        <f aca="false">H4737*J4737</f>
        <v>0</v>
      </c>
    </row>
    <row r="4738" customFormat="false" ht="12.75" hidden="false" customHeight="false" outlineLevel="0" collapsed="false">
      <c r="B4738" s="42" t="s">
        <v>6420</v>
      </c>
      <c r="C4738" s="43" t="s">
        <v>10849</v>
      </c>
      <c r="D4738" s="43" t="s">
        <v>10850</v>
      </c>
      <c r="E4738" s="44" t="n">
        <v>2071</v>
      </c>
      <c r="F4738" s="42" t="n">
        <v>100</v>
      </c>
      <c r="G4738" s="45" t="s">
        <v>10851</v>
      </c>
      <c r="H4738" s="46"/>
      <c r="I4738" s="47" t="n">
        <v>7.686</v>
      </c>
      <c r="J4738" s="48" t="n">
        <f aca="false">I4738-(I4738*$B$8/100)</f>
        <v>7.686</v>
      </c>
      <c r="K4738" s="48" t="n">
        <f aca="false">H4738*J4738</f>
        <v>0</v>
      </c>
    </row>
    <row r="4739" customFormat="false" ht="12.75" hidden="false" customHeight="false" outlineLevel="0" collapsed="false">
      <c r="B4739" s="42" t="s">
        <v>6420</v>
      </c>
      <c r="C4739" s="43" t="s">
        <v>10852</v>
      </c>
      <c r="D4739" s="43" t="s">
        <v>10853</v>
      </c>
      <c r="E4739" s="44" t="n">
        <v>2072</v>
      </c>
      <c r="F4739" s="42" t="n">
        <v>100</v>
      </c>
      <c r="G4739" s="45" t="s">
        <v>10854</v>
      </c>
      <c r="H4739" s="46"/>
      <c r="I4739" s="47" t="n">
        <v>7.686</v>
      </c>
      <c r="J4739" s="48" t="n">
        <f aca="false">I4739-(I4739*$B$8/100)</f>
        <v>7.686</v>
      </c>
      <c r="K4739" s="48" t="n">
        <f aca="false">H4739*J4739</f>
        <v>0</v>
      </c>
    </row>
    <row r="4740" customFormat="false" ht="12.75" hidden="false" customHeight="false" outlineLevel="0" collapsed="false">
      <c r="B4740" s="42" t="s">
        <v>6420</v>
      </c>
      <c r="C4740" s="43" t="s">
        <v>10855</v>
      </c>
      <c r="D4740" s="43" t="s">
        <v>10856</v>
      </c>
      <c r="E4740" s="44" t="n">
        <v>2073</v>
      </c>
      <c r="F4740" s="42" t="n">
        <v>100</v>
      </c>
      <c r="G4740" s="45" t="n">
        <v>5905148037084</v>
      </c>
      <c r="H4740" s="46"/>
      <c r="I4740" s="47" t="n">
        <v>33.4</v>
      </c>
      <c r="J4740" s="48" t="n">
        <f aca="false">I4740-(I4740*$B$8/100)</f>
        <v>33.4</v>
      </c>
      <c r="K4740" s="48" t="n">
        <f aca="false">H4740*J4740</f>
        <v>0</v>
      </c>
    </row>
    <row r="4741" customFormat="false" ht="12.75" hidden="false" customHeight="false" outlineLevel="0" collapsed="false">
      <c r="B4741" s="42" t="s">
        <v>6420</v>
      </c>
      <c r="C4741" s="43" t="s">
        <v>10857</v>
      </c>
      <c r="D4741" s="43" t="s">
        <v>10858</v>
      </c>
      <c r="E4741" s="44" t="n">
        <v>2074</v>
      </c>
      <c r="F4741" s="42" t="n">
        <v>100</v>
      </c>
      <c r="G4741" s="45" t="n">
        <v>5905148037091</v>
      </c>
      <c r="H4741" s="46"/>
      <c r="I4741" s="47" t="n">
        <v>28.8</v>
      </c>
      <c r="J4741" s="48" t="n">
        <f aca="false">I4741-(I4741*$B$8/100)</f>
        <v>28.8</v>
      </c>
      <c r="K4741" s="48" t="n">
        <f aca="false">H4741*J4741</f>
        <v>0</v>
      </c>
    </row>
    <row r="4742" customFormat="false" ht="12.75" hidden="false" customHeight="false" outlineLevel="0" collapsed="false">
      <c r="B4742" s="42" t="s">
        <v>6420</v>
      </c>
      <c r="C4742" s="43" t="s">
        <v>10859</v>
      </c>
      <c r="D4742" s="43" t="s">
        <v>10860</v>
      </c>
      <c r="E4742" s="44" t="n">
        <v>2075</v>
      </c>
      <c r="F4742" s="42" t="n">
        <v>100</v>
      </c>
      <c r="G4742" s="45" t="n">
        <v>5905148037107</v>
      </c>
      <c r="H4742" s="46"/>
      <c r="I4742" s="47" t="n">
        <v>33.4</v>
      </c>
      <c r="J4742" s="48" t="n">
        <f aca="false">I4742-(I4742*$B$8/100)</f>
        <v>33.4</v>
      </c>
      <c r="K4742" s="48" t="n">
        <f aca="false">H4742*J4742</f>
        <v>0</v>
      </c>
    </row>
    <row r="4743" customFormat="false" ht="12.75" hidden="false" customHeight="false" outlineLevel="0" collapsed="false">
      <c r="B4743" s="42" t="s">
        <v>6420</v>
      </c>
      <c r="C4743" s="43" t="s">
        <v>10861</v>
      </c>
      <c r="D4743" s="43" t="s">
        <v>10862</v>
      </c>
      <c r="E4743" s="44" t="n">
        <v>2076</v>
      </c>
      <c r="F4743" s="42" t="n">
        <v>100</v>
      </c>
      <c r="G4743" s="45" t="n">
        <v>5905148037114</v>
      </c>
      <c r="H4743" s="46"/>
      <c r="I4743" s="47" t="n">
        <v>28.8</v>
      </c>
      <c r="J4743" s="48" t="n">
        <f aca="false">I4743-(I4743*$B$8/100)</f>
        <v>28.8</v>
      </c>
      <c r="K4743" s="48" t="n">
        <f aca="false">H4743*J4743</f>
        <v>0</v>
      </c>
    </row>
    <row r="4744" customFormat="false" ht="12.75" hidden="false" customHeight="false" outlineLevel="0" collapsed="false">
      <c r="B4744" s="42" t="s">
        <v>6420</v>
      </c>
      <c r="C4744" s="43" t="s">
        <v>10863</v>
      </c>
      <c r="D4744" s="43" t="s">
        <v>10864</v>
      </c>
      <c r="E4744" s="44" t="n">
        <v>2077</v>
      </c>
      <c r="F4744" s="42" t="n">
        <v>100</v>
      </c>
      <c r="G4744" s="45" t="n">
        <v>5905148040893</v>
      </c>
      <c r="H4744" s="46"/>
      <c r="I4744" s="47" t="n">
        <v>10.8</v>
      </c>
      <c r="J4744" s="48" t="n">
        <f aca="false">I4744-(I4744*$B$8/100)</f>
        <v>10.8</v>
      </c>
      <c r="K4744" s="48" t="n">
        <f aca="false">H4744*J4744</f>
        <v>0</v>
      </c>
    </row>
    <row r="4745" customFormat="false" ht="12.75" hidden="false" customHeight="false" outlineLevel="0" collapsed="false">
      <c r="B4745" s="42" t="s">
        <v>6420</v>
      </c>
      <c r="C4745" s="43" t="s">
        <v>10865</v>
      </c>
      <c r="D4745" s="43" t="s">
        <v>10866</v>
      </c>
      <c r="E4745" s="44" t="n">
        <v>2078</v>
      </c>
      <c r="F4745" s="42" t="n">
        <v>100</v>
      </c>
      <c r="G4745" s="45" t="n">
        <v>5905148040909</v>
      </c>
      <c r="H4745" s="46"/>
      <c r="I4745" s="47" t="n">
        <v>12.2</v>
      </c>
      <c r="J4745" s="48" t="n">
        <f aca="false">I4745-(I4745*$B$8/100)</f>
        <v>12.2</v>
      </c>
      <c r="K4745" s="48" t="n">
        <f aca="false">H4745*J4745</f>
        <v>0</v>
      </c>
    </row>
    <row r="4746" customFormat="false" ht="12.75" hidden="false" customHeight="false" outlineLevel="0" collapsed="false">
      <c r="B4746" s="42" t="s">
        <v>6420</v>
      </c>
      <c r="C4746" s="43" t="s">
        <v>10867</v>
      </c>
      <c r="D4746" s="43" t="s">
        <v>10868</v>
      </c>
      <c r="E4746" s="44" t="n">
        <v>2079</v>
      </c>
      <c r="F4746" s="42" t="n">
        <v>100</v>
      </c>
      <c r="G4746" s="45" t="n">
        <v>5905148040916</v>
      </c>
      <c r="H4746" s="46"/>
      <c r="I4746" s="47" t="n">
        <v>12.2</v>
      </c>
      <c r="J4746" s="48" t="n">
        <f aca="false">I4746-(I4746*$B$8/100)</f>
        <v>12.2</v>
      </c>
      <c r="K4746" s="48" t="n">
        <f aca="false">H4746*J4746</f>
        <v>0</v>
      </c>
    </row>
    <row r="4747" customFormat="false" ht="12.75" hidden="false" customHeight="false" outlineLevel="0" collapsed="false">
      <c r="B4747" s="42" t="s">
        <v>6420</v>
      </c>
      <c r="C4747" s="43" t="s">
        <v>10869</v>
      </c>
      <c r="D4747" s="43" t="s">
        <v>10870</v>
      </c>
      <c r="E4747" s="44" t="n">
        <v>2080</v>
      </c>
      <c r="F4747" s="42" t="n">
        <v>100</v>
      </c>
      <c r="G4747" s="45" t="n">
        <v>5905148040923</v>
      </c>
      <c r="H4747" s="46"/>
      <c r="I4747" s="47" t="n">
        <v>12.2</v>
      </c>
      <c r="J4747" s="48" t="n">
        <f aca="false">I4747-(I4747*$B$8/100)</f>
        <v>12.2</v>
      </c>
      <c r="K4747" s="48" t="n">
        <f aca="false">H4747*J4747</f>
        <v>0</v>
      </c>
    </row>
    <row r="4748" customFormat="false" ht="12.75" hidden="false" customHeight="false" outlineLevel="0" collapsed="false">
      <c r="B4748" s="42" t="s">
        <v>6420</v>
      </c>
      <c r="C4748" s="43" t="s">
        <v>10871</v>
      </c>
      <c r="D4748" s="43" t="s">
        <v>10872</v>
      </c>
      <c r="E4748" s="44" t="n">
        <v>2081</v>
      </c>
      <c r="F4748" s="42" t="n">
        <v>100</v>
      </c>
      <c r="G4748" s="45" t="n">
        <v>5905148040930</v>
      </c>
      <c r="H4748" s="46"/>
      <c r="I4748" s="47" t="n">
        <v>12.2</v>
      </c>
      <c r="J4748" s="48" t="n">
        <f aca="false">I4748-(I4748*$B$8/100)</f>
        <v>12.2</v>
      </c>
      <c r="K4748" s="48" t="n">
        <f aca="false">H4748*J4748</f>
        <v>0</v>
      </c>
    </row>
    <row r="4749" customFormat="false" ht="12.75" hidden="false" customHeight="false" outlineLevel="0" collapsed="false">
      <c r="B4749" s="42" t="s">
        <v>6420</v>
      </c>
      <c r="C4749" s="43" t="s">
        <v>10873</v>
      </c>
      <c r="D4749" s="43" t="s">
        <v>10874</v>
      </c>
      <c r="E4749" s="44" t="n">
        <v>2082</v>
      </c>
      <c r="F4749" s="42" t="n">
        <v>100</v>
      </c>
      <c r="G4749" s="45" t="n">
        <v>5905148040947</v>
      </c>
      <c r="H4749" s="46"/>
      <c r="I4749" s="47" t="n">
        <v>10.8</v>
      </c>
      <c r="J4749" s="48" t="n">
        <f aca="false">I4749-(I4749*$B$8/100)</f>
        <v>10.8</v>
      </c>
      <c r="K4749" s="48" t="n">
        <f aca="false">H4749*J4749</f>
        <v>0</v>
      </c>
    </row>
    <row r="4750" customFormat="false" ht="12.75" hidden="false" customHeight="false" outlineLevel="0" collapsed="false">
      <c r="B4750" s="42" t="s">
        <v>6420</v>
      </c>
      <c r="C4750" s="43" t="s">
        <v>10875</v>
      </c>
      <c r="D4750" s="43" t="s">
        <v>10876</v>
      </c>
      <c r="E4750" s="44" t="n">
        <v>2083</v>
      </c>
      <c r="F4750" s="42" t="n">
        <v>100</v>
      </c>
      <c r="G4750" s="45" t="n">
        <v>5905148040954</v>
      </c>
      <c r="H4750" s="46"/>
      <c r="I4750" s="47" t="n">
        <v>12.2</v>
      </c>
      <c r="J4750" s="48" t="n">
        <f aca="false">I4750-(I4750*$B$8/100)</f>
        <v>12.2</v>
      </c>
      <c r="K4750" s="48" t="n">
        <f aca="false">H4750*J4750</f>
        <v>0</v>
      </c>
    </row>
    <row r="4751" customFormat="false" ht="12.75" hidden="false" customHeight="false" outlineLevel="0" collapsed="false">
      <c r="B4751" s="42" t="s">
        <v>6420</v>
      </c>
      <c r="C4751" s="43" t="s">
        <v>10877</v>
      </c>
      <c r="D4751" s="43" t="s">
        <v>10878</v>
      </c>
      <c r="E4751" s="44" t="n">
        <v>2084</v>
      </c>
      <c r="F4751" s="42" t="n">
        <v>100</v>
      </c>
      <c r="G4751" s="45" t="n">
        <v>5905148040961</v>
      </c>
      <c r="H4751" s="46"/>
      <c r="I4751" s="47" t="n">
        <v>12.2</v>
      </c>
      <c r="J4751" s="48" t="n">
        <f aca="false">I4751-(I4751*$B$8/100)</f>
        <v>12.2</v>
      </c>
      <c r="K4751" s="48" t="n">
        <f aca="false">H4751*J4751</f>
        <v>0</v>
      </c>
    </row>
    <row r="4752" customFormat="false" ht="12.75" hidden="false" customHeight="false" outlineLevel="0" collapsed="false">
      <c r="B4752" s="42" t="s">
        <v>6420</v>
      </c>
      <c r="C4752" s="43" t="s">
        <v>10879</v>
      </c>
      <c r="D4752" s="43" t="s">
        <v>10880</v>
      </c>
      <c r="E4752" s="44" t="n">
        <v>2085</v>
      </c>
      <c r="F4752" s="42" t="n">
        <v>100</v>
      </c>
      <c r="G4752" s="45" t="n">
        <v>5905148040978</v>
      </c>
      <c r="H4752" s="46"/>
      <c r="I4752" s="47" t="n">
        <v>12.2</v>
      </c>
      <c r="J4752" s="48" t="n">
        <f aca="false">I4752-(I4752*$B$8/100)</f>
        <v>12.2</v>
      </c>
      <c r="K4752" s="48" t="n">
        <f aca="false">H4752*J4752</f>
        <v>0</v>
      </c>
    </row>
    <row r="4753" customFormat="false" ht="12.75" hidden="false" customHeight="false" outlineLevel="0" collapsed="false">
      <c r="B4753" s="42" t="s">
        <v>6420</v>
      </c>
      <c r="C4753" s="43" t="s">
        <v>10881</v>
      </c>
      <c r="D4753" s="43" t="s">
        <v>10882</v>
      </c>
      <c r="E4753" s="44" t="n">
        <v>2086</v>
      </c>
      <c r="F4753" s="42" t="n">
        <v>100</v>
      </c>
      <c r="G4753" s="45" t="n">
        <v>5905148040985</v>
      </c>
      <c r="H4753" s="46"/>
      <c r="I4753" s="47" t="n">
        <v>12.2</v>
      </c>
      <c r="J4753" s="48" t="n">
        <f aca="false">I4753-(I4753*$B$8/100)</f>
        <v>12.2</v>
      </c>
      <c r="K4753" s="48" t="n">
        <f aca="false">H4753*J4753</f>
        <v>0</v>
      </c>
    </row>
    <row r="4754" customFormat="false" ht="12.75" hidden="false" customHeight="false" outlineLevel="0" collapsed="false">
      <c r="B4754" s="42" t="s">
        <v>6420</v>
      </c>
      <c r="C4754" s="43" t="s">
        <v>10883</v>
      </c>
      <c r="D4754" s="43" t="s">
        <v>10884</v>
      </c>
      <c r="E4754" s="44" t="n">
        <v>2087</v>
      </c>
      <c r="F4754" s="42" t="n">
        <v>100</v>
      </c>
      <c r="G4754" s="45" t="s">
        <v>10885</v>
      </c>
      <c r="H4754" s="46"/>
      <c r="I4754" s="47" t="n">
        <v>9.028</v>
      </c>
      <c r="J4754" s="48" t="n">
        <f aca="false">I4754-(I4754*$B$8/100)</f>
        <v>9.028</v>
      </c>
      <c r="K4754" s="48" t="n">
        <f aca="false">H4754*J4754</f>
        <v>0</v>
      </c>
    </row>
    <row r="4755" customFormat="false" ht="12.75" hidden="false" customHeight="false" outlineLevel="0" collapsed="false">
      <c r="B4755" s="42" t="s">
        <v>6420</v>
      </c>
      <c r="C4755" s="43" t="s">
        <v>10886</v>
      </c>
      <c r="D4755" s="43" t="s">
        <v>10887</v>
      </c>
      <c r="E4755" s="44" t="n">
        <v>2088</v>
      </c>
      <c r="F4755" s="42" t="n">
        <v>100</v>
      </c>
      <c r="G4755" s="45" t="s">
        <v>10888</v>
      </c>
      <c r="H4755" s="46"/>
      <c r="I4755" s="47" t="n">
        <v>10.004</v>
      </c>
      <c r="J4755" s="48" t="n">
        <f aca="false">I4755-(I4755*$B$8/100)</f>
        <v>10.004</v>
      </c>
      <c r="K4755" s="48" t="n">
        <f aca="false">H4755*J4755</f>
        <v>0</v>
      </c>
    </row>
    <row r="4756" customFormat="false" ht="12.75" hidden="false" customHeight="false" outlineLevel="0" collapsed="false">
      <c r="B4756" s="42" t="s">
        <v>6420</v>
      </c>
      <c r="C4756" s="43" t="s">
        <v>10889</v>
      </c>
      <c r="D4756" s="43" t="s">
        <v>10890</v>
      </c>
      <c r="E4756" s="44" t="n">
        <v>2089</v>
      </c>
      <c r="F4756" s="42" t="n">
        <v>100</v>
      </c>
      <c r="G4756" s="45" t="s">
        <v>10891</v>
      </c>
      <c r="H4756" s="46"/>
      <c r="I4756" s="47" t="n">
        <v>10.004</v>
      </c>
      <c r="J4756" s="48" t="n">
        <f aca="false">I4756-(I4756*$B$8/100)</f>
        <v>10.004</v>
      </c>
      <c r="K4756" s="48" t="n">
        <f aca="false">H4756*J4756</f>
        <v>0</v>
      </c>
    </row>
    <row r="4757" customFormat="false" ht="12.75" hidden="false" customHeight="false" outlineLevel="0" collapsed="false">
      <c r="B4757" s="42" t="s">
        <v>6420</v>
      </c>
      <c r="C4757" s="43" t="s">
        <v>10892</v>
      </c>
      <c r="D4757" s="43" t="s">
        <v>10893</v>
      </c>
      <c r="E4757" s="44" t="n">
        <v>2090</v>
      </c>
      <c r="F4757" s="42" t="n">
        <v>100</v>
      </c>
      <c r="G4757" s="45" t="s">
        <v>10894</v>
      </c>
      <c r="H4757" s="46"/>
      <c r="I4757" s="47" t="n">
        <v>10.004</v>
      </c>
      <c r="J4757" s="48" t="n">
        <f aca="false">I4757-(I4757*$B$8/100)</f>
        <v>10.004</v>
      </c>
      <c r="K4757" s="48" t="n">
        <f aca="false">H4757*J4757</f>
        <v>0</v>
      </c>
    </row>
    <row r="4758" customFormat="false" ht="12.75" hidden="false" customHeight="false" outlineLevel="0" collapsed="false">
      <c r="B4758" s="42" t="s">
        <v>6420</v>
      </c>
      <c r="C4758" s="43" t="s">
        <v>10895</v>
      </c>
      <c r="D4758" s="43" t="s">
        <v>10896</v>
      </c>
      <c r="E4758" s="44" t="n">
        <v>2091</v>
      </c>
      <c r="F4758" s="42" t="n">
        <v>100</v>
      </c>
      <c r="G4758" s="45" t="s">
        <v>10897</v>
      </c>
      <c r="H4758" s="46"/>
      <c r="I4758" s="47" t="n">
        <v>10.9</v>
      </c>
      <c r="J4758" s="48" t="n">
        <f aca="false">I4758-(I4758*$B$8/100)</f>
        <v>10.9</v>
      </c>
      <c r="K4758" s="48" t="n">
        <f aca="false">H4758*J4758</f>
        <v>0</v>
      </c>
    </row>
    <row r="4759" customFormat="false" ht="12.75" hidden="false" customHeight="false" outlineLevel="0" collapsed="false">
      <c r="B4759" s="42" t="s">
        <v>6420</v>
      </c>
      <c r="C4759" s="43" t="s">
        <v>10898</v>
      </c>
      <c r="D4759" s="43" t="s">
        <v>10899</v>
      </c>
      <c r="E4759" s="44" t="n">
        <v>2092</v>
      </c>
      <c r="F4759" s="42" t="n">
        <v>100</v>
      </c>
      <c r="G4759" s="45" t="s">
        <v>10900</v>
      </c>
      <c r="H4759" s="46"/>
      <c r="I4759" s="47" t="n">
        <v>9.028</v>
      </c>
      <c r="J4759" s="48" t="n">
        <f aca="false">I4759-(I4759*$B$8/100)</f>
        <v>9.028</v>
      </c>
      <c r="K4759" s="48" t="n">
        <f aca="false">H4759*J4759</f>
        <v>0</v>
      </c>
    </row>
    <row r="4760" customFormat="false" ht="12.75" hidden="false" customHeight="false" outlineLevel="0" collapsed="false">
      <c r="B4760" s="42" t="s">
        <v>6420</v>
      </c>
      <c r="C4760" s="43" t="s">
        <v>10901</v>
      </c>
      <c r="D4760" s="43" t="s">
        <v>10902</v>
      </c>
      <c r="E4760" s="44" t="n">
        <v>2093</v>
      </c>
      <c r="F4760" s="42" t="n">
        <v>100</v>
      </c>
      <c r="G4760" s="45" t="s">
        <v>10903</v>
      </c>
      <c r="H4760" s="46"/>
      <c r="I4760" s="47" t="n">
        <v>10.004</v>
      </c>
      <c r="J4760" s="48" t="n">
        <f aca="false">I4760-(I4760*$B$8/100)</f>
        <v>10.004</v>
      </c>
      <c r="K4760" s="48" t="n">
        <f aca="false">H4760*J4760</f>
        <v>0</v>
      </c>
    </row>
    <row r="4761" customFormat="false" ht="12.75" hidden="false" customHeight="false" outlineLevel="0" collapsed="false">
      <c r="B4761" s="42" t="s">
        <v>6420</v>
      </c>
      <c r="C4761" s="43" t="s">
        <v>10904</v>
      </c>
      <c r="D4761" s="43" t="s">
        <v>10905</v>
      </c>
      <c r="E4761" s="44" t="n">
        <v>2094</v>
      </c>
      <c r="F4761" s="42" t="n">
        <v>100</v>
      </c>
      <c r="G4761" s="45" t="s">
        <v>10906</v>
      </c>
      <c r="H4761" s="46"/>
      <c r="I4761" s="47" t="n">
        <v>10.004</v>
      </c>
      <c r="J4761" s="48" t="n">
        <f aca="false">I4761-(I4761*$B$8/100)</f>
        <v>10.004</v>
      </c>
      <c r="K4761" s="48" t="n">
        <f aca="false">H4761*J4761</f>
        <v>0</v>
      </c>
    </row>
    <row r="4762" customFormat="false" ht="12.75" hidden="false" customHeight="false" outlineLevel="0" collapsed="false">
      <c r="B4762" s="42" t="s">
        <v>6420</v>
      </c>
      <c r="C4762" s="43" t="s">
        <v>10907</v>
      </c>
      <c r="D4762" s="43" t="s">
        <v>10908</v>
      </c>
      <c r="E4762" s="44" t="n">
        <v>2095</v>
      </c>
      <c r="F4762" s="42" t="n">
        <v>100</v>
      </c>
      <c r="G4762" s="45" t="s">
        <v>10909</v>
      </c>
      <c r="H4762" s="46"/>
      <c r="I4762" s="47" t="n">
        <v>10.004</v>
      </c>
      <c r="J4762" s="48" t="n">
        <f aca="false">I4762-(I4762*$B$8/100)</f>
        <v>10.004</v>
      </c>
      <c r="K4762" s="48" t="n">
        <f aca="false">H4762*J4762</f>
        <v>0</v>
      </c>
    </row>
    <row r="4763" customFormat="false" ht="12.75" hidden="false" customHeight="false" outlineLevel="0" collapsed="false">
      <c r="B4763" s="42" t="s">
        <v>6420</v>
      </c>
      <c r="C4763" s="43" t="s">
        <v>10910</v>
      </c>
      <c r="D4763" s="43" t="s">
        <v>10911</v>
      </c>
      <c r="E4763" s="44" t="n">
        <v>2096</v>
      </c>
      <c r="F4763" s="42" t="n">
        <v>100</v>
      </c>
      <c r="G4763" s="45" t="s">
        <v>10912</v>
      </c>
      <c r="H4763" s="46"/>
      <c r="I4763" s="47" t="n">
        <v>10.9</v>
      </c>
      <c r="J4763" s="48" t="n">
        <f aca="false">I4763-(I4763*$B$8/100)</f>
        <v>10.9</v>
      </c>
      <c r="K4763" s="48" t="n">
        <f aca="false">H4763*J4763</f>
        <v>0</v>
      </c>
    </row>
    <row r="4764" customFormat="false" ht="12.75" hidden="false" customHeight="false" outlineLevel="0" collapsed="false">
      <c r="B4764" s="42" t="s">
        <v>6420</v>
      </c>
      <c r="C4764" s="43" t="s">
        <v>10913</v>
      </c>
      <c r="D4764" s="43" t="s">
        <v>10914</v>
      </c>
      <c r="E4764" s="44" t="n">
        <v>2097</v>
      </c>
      <c r="F4764" s="42" t="n">
        <v>100</v>
      </c>
      <c r="G4764" s="45" t="s">
        <v>10915</v>
      </c>
      <c r="H4764" s="46"/>
      <c r="I4764" s="47" t="n">
        <v>8.052</v>
      </c>
      <c r="J4764" s="48" t="n">
        <f aca="false">I4764-(I4764*$B$8/100)</f>
        <v>8.052</v>
      </c>
      <c r="K4764" s="48" t="n">
        <f aca="false">H4764*J4764</f>
        <v>0</v>
      </c>
    </row>
    <row r="4765" customFormat="false" ht="12.75" hidden="false" customHeight="false" outlineLevel="0" collapsed="false">
      <c r="B4765" s="42" t="s">
        <v>6420</v>
      </c>
      <c r="C4765" s="43" t="s">
        <v>10916</v>
      </c>
      <c r="D4765" s="43" t="s">
        <v>10917</v>
      </c>
      <c r="E4765" s="44" t="n">
        <v>2098</v>
      </c>
      <c r="F4765" s="42" t="n">
        <v>100</v>
      </c>
      <c r="G4765" s="45" t="s">
        <v>10918</v>
      </c>
      <c r="H4765" s="46"/>
      <c r="I4765" s="47" t="n">
        <v>9.028</v>
      </c>
      <c r="J4765" s="48" t="n">
        <f aca="false">I4765-(I4765*$B$8/100)</f>
        <v>9.028</v>
      </c>
      <c r="K4765" s="48" t="n">
        <f aca="false">H4765*J4765</f>
        <v>0</v>
      </c>
    </row>
    <row r="4766" customFormat="false" ht="12.75" hidden="false" customHeight="false" outlineLevel="0" collapsed="false">
      <c r="B4766" s="42" t="s">
        <v>6420</v>
      </c>
      <c r="C4766" s="43" t="s">
        <v>10919</v>
      </c>
      <c r="D4766" s="43" t="s">
        <v>10920</v>
      </c>
      <c r="E4766" s="44" t="n">
        <v>2099</v>
      </c>
      <c r="F4766" s="42" t="n">
        <v>100</v>
      </c>
      <c r="G4766" s="45" t="s">
        <v>10921</v>
      </c>
      <c r="H4766" s="46"/>
      <c r="I4766" s="47" t="n">
        <v>9.028</v>
      </c>
      <c r="J4766" s="48" t="n">
        <f aca="false">I4766-(I4766*$B$8/100)</f>
        <v>9.028</v>
      </c>
      <c r="K4766" s="48" t="n">
        <f aca="false">H4766*J4766</f>
        <v>0</v>
      </c>
    </row>
    <row r="4767" customFormat="false" ht="12.75" hidden="false" customHeight="false" outlineLevel="0" collapsed="false">
      <c r="B4767" s="42" t="s">
        <v>6420</v>
      </c>
      <c r="C4767" s="43" t="s">
        <v>10922</v>
      </c>
      <c r="D4767" s="43" t="s">
        <v>10923</v>
      </c>
      <c r="E4767" s="44" t="n">
        <v>2100</v>
      </c>
      <c r="F4767" s="42" t="n">
        <v>100</v>
      </c>
      <c r="G4767" s="45" t="s">
        <v>10924</v>
      </c>
      <c r="H4767" s="46"/>
      <c r="I4767" s="47" t="n">
        <v>9.028</v>
      </c>
      <c r="J4767" s="48" t="n">
        <f aca="false">I4767-(I4767*$B$8/100)</f>
        <v>9.028</v>
      </c>
      <c r="K4767" s="48" t="n">
        <f aca="false">H4767*J4767</f>
        <v>0</v>
      </c>
    </row>
    <row r="4768" customFormat="false" ht="12.75" hidden="false" customHeight="false" outlineLevel="0" collapsed="false">
      <c r="B4768" s="42" t="s">
        <v>6420</v>
      </c>
      <c r="C4768" s="43" t="s">
        <v>10925</v>
      </c>
      <c r="D4768" s="43" t="s">
        <v>10926</v>
      </c>
      <c r="E4768" s="44" t="n">
        <v>2101</v>
      </c>
      <c r="F4768" s="42" t="n">
        <v>20</v>
      </c>
      <c r="G4768" s="45" t="n">
        <v>5905148009036</v>
      </c>
      <c r="H4768" s="46"/>
      <c r="I4768" s="47" t="n">
        <v>15.2</v>
      </c>
      <c r="J4768" s="48" t="n">
        <f aca="false">I4768-(I4768*$B$8/100)</f>
        <v>15.2</v>
      </c>
      <c r="K4768" s="48" t="n">
        <f aca="false">H4768*J4768</f>
        <v>0</v>
      </c>
    </row>
    <row r="4769" customFormat="false" ht="12.75" hidden="false" customHeight="false" outlineLevel="0" collapsed="false">
      <c r="B4769" s="42" t="s">
        <v>6420</v>
      </c>
      <c r="C4769" s="43" t="s">
        <v>10927</v>
      </c>
      <c r="D4769" s="43" t="s">
        <v>10928</v>
      </c>
      <c r="E4769" s="44" t="n">
        <v>2102</v>
      </c>
      <c r="F4769" s="42" t="n">
        <v>20</v>
      </c>
      <c r="G4769" s="45" t="n">
        <v>5905148009029</v>
      </c>
      <c r="H4769" s="46"/>
      <c r="I4769" s="47" t="n">
        <v>15.2</v>
      </c>
      <c r="J4769" s="48" t="n">
        <f aca="false">I4769-(I4769*$B$8/100)</f>
        <v>15.2</v>
      </c>
      <c r="K4769" s="48" t="n">
        <f aca="false">H4769*J4769</f>
        <v>0</v>
      </c>
    </row>
    <row r="4770" customFormat="false" ht="12.75" hidden="false" customHeight="false" outlineLevel="0" collapsed="false">
      <c r="B4770" s="42" t="s">
        <v>6420</v>
      </c>
      <c r="C4770" s="43" t="s">
        <v>10929</v>
      </c>
      <c r="D4770" s="43" t="s">
        <v>10930</v>
      </c>
      <c r="E4770" s="44" t="n">
        <v>2103</v>
      </c>
      <c r="F4770" s="42" t="n">
        <v>20</v>
      </c>
      <c r="G4770" s="45" t="n">
        <v>5905148009067</v>
      </c>
      <c r="H4770" s="46"/>
      <c r="I4770" s="47" t="n">
        <v>16.2</v>
      </c>
      <c r="J4770" s="48" t="n">
        <f aca="false">I4770-(I4770*$B$8/100)</f>
        <v>16.2</v>
      </c>
      <c r="K4770" s="48" t="n">
        <f aca="false">H4770*J4770</f>
        <v>0</v>
      </c>
    </row>
    <row r="4771" customFormat="false" ht="12.75" hidden="false" customHeight="false" outlineLevel="0" collapsed="false">
      <c r="B4771" s="42" t="s">
        <v>6420</v>
      </c>
      <c r="C4771" s="43" t="s">
        <v>10931</v>
      </c>
      <c r="D4771" s="43" t="s">
        <v>10932</v>
      </c>
      <c r="E4771" s="44" t="n">
        <v>2104</v>
      </c>
      <c r="F4771" s="42" t="n">
        <v>20</v>
      </c>
      <c r="G4771" s="45" t="n">
        <v>5905148009050</v>
      </c>
      <c r="H4771" s="46"/>
      <c r="I4771" s="47" t="n">
        <v>16.2</v>
      </c>
      <c r="J4771" s="48" t="n">
        <f aca="false">I4771-(I4771*$B$8/100)</f>
        <v>16.2</v>
      </c>
      <c r="K4771" s="48" t="n">
        <f aca="false">H4771*J4771</f>
        <v>0</v>
      </c>
    </row>
    <row r="4772" customFormat="false" ht="12.75" hidden="false" customHeight="false" outlineLevel="0" collapsed="false">
      <c r="B4772" s="42" t="s">
        <v>6420</v>
      </c>
      <c r="C4772" s="43" t="s">
        <v>10933</v>
      </c>
      <c r="D4772" s="43" t="s">
        <v>10934</v>
      </c>
      <c r="E4772" s="44" t="n">
        <v>2105</v>
      </c>
      <c r="F4772" s="42" t="n">
        <v>20</v>
      </c>
      <c r="G4772" s="45" t="n">
        <v>5905148009098</v>
      </c>
      <c r="H4772" s="46"/>
      <c r="I4772" s="47" t="n">
        <v>21.8</v>
      </c>
      <c r="J4772" s="48" t="n">
        <f aca="false">I4772-(I4772*$B$8/100)</f>
        <v>21.8</v>
      </c>
      <c r="K4772" s="48" t="n">
        <f aca="false">H4772*J4772</f>
        <v>0</v>
      </c>
    </row>
    <row r="4773" customFormat="false" ht="12.75" hidden="false" customHeight="false" outlineLevel="0" collapsed="false">
      <c r="B4773" s="42" t="s">
        <v>6420</v>
      </c>
      <c r="C4773" s="43" t="s">
        <v>10935</v>
      </c>
      <c r="D4773" s="43" t="s">
        <v>10936</v>
      </c>
      <c r="E4773" s="44" t="n">
        <v>2106</v>
      </c>
      <c r="F4773" s="42" t="n">
        <v>20</v>
      </c>
      <c r="G4773" s="45" t="n">
        <v>5905148009081</v>
      </c>
      <c r="H4773" s="46"/>
      <c r="I4773" s="47" t="n">
        <v>21.8</v>
      </c>
      <c r="J4773" s="48" t="n">
        <f aca="false">I4773-(I4773*$B$8/100)</f>
        <v>21.8</v>
      </c>
      <c r="K4773" s="48" t="n">
        <f aca="false">H4773*J4773</f>
        <v>0</v>
      </c>
    </row>
    <row r="4774" customFormat="false" ht="12.75" hidden="false" customHeight="false" outlineLevel="0" collapsed="false">
      <c r="B4774" s="42" t="s">
        <v>6420</v>
      </c>
      <c r="C4774" s="43" t="s">
        <v>10937</v>
      </c>
      <c r="D4774" s="43" t="s">
        <v>10938</v>
      </c>
      <c r="E4774" s="44" t="n">
        <v>2107</v>
      </c>
      <c r="F4774" s="42" t="n">
        <v>20</v>
      </c>
      <c r="G4774" s="45" t="n">
        <v>5905148009128</v>
      </c>
      <c r="H4774" s="46"/>
      <c r="I4774" s="47" t="n">
        <v>22.7</v>
      </c>
      <c r="J4774" s="48" t="n">
        <f aca="false">I4774-(I4774*$B$8/100)</f>
        <v>22.7</v>
      </c>
      <c r="K4774" s="48" t="n">
        <f aca="false">H4774*J4774</f>
        <v>0</v>
      </c>
    </row>
    <row r="4775" customFormat="false" ht="12.75" hidden="false" customHeight="false" outlineLevel="0" collapsed="false">
      <c r="B4775" s="42" t="s">
        <v>6420</v>
      </c>
      <c r="C4775" s="43" t="s">
        <v>10939</v>
      </c>
      <c r="D4775" s="43" t="s">
        <v>10940</v>
      </c>
      <c r="E4775" s="44" t="n">
        <v>2108</v>
      </c>
      <c r="F4775" s="42" t="n">
        <v>20</v>
      </c>
      <c r="G4775" s="45" t="n">
        <v>5905148009111</v>
      </c>
      <c r="H4775" s="46"/>
      <c r="I4775" s="47" t="n">
        <v>22.7</v>
      </c>
      <c r="J4775" s="48" t="n">
        <f aca="false">I4775-(I4775*$B$8/100)</f>
        <v>22.7</v>
      </c>
      <c r="K4775" s="48" t="n">
        <f aca="false">H4775*J4775</f>
        <v>0</v>
      </c>
    </row>
    <row r="4776" customFormat="false" ht="12.75" hidden="false" customHeight="false" outlineLevel="0" collapsed="false">
      <c r="B4776" s="42" t="s">
        <v>6420</v>
      </c>
      <c r="C4776" s="43" t="s">
        <v>10941</v>
      </c>
      <c r="D4776" s="43" t="s">
        <v>10942</v>
      </c>
      <c r="E4776" s="44" t="n">
        <v>2109</v>
      </c>
      <c r="F4776" s="42" t="n">
        <v>20</v>
      </c>
      <c r="G4776" s="45" t="n">
        <v>5905148009159</v>
      </c>
      <c r="H4776" s="46"/>
      <c r="I4776" s="47" t="n">
        <v>20.5</v>
      </c>
      <c r="J4776" s="48" t="n">
        <f aca="false">I4776-(I4776*$B$8/100)</f>
        <v>20.5</v>
      </c>
      <c r="K4776" s="48" t="n">
        <f aca="false">H4776*J4776</f>
        <v>0</v>
      </c>
    </row>
    <row r="4777" customFormat="false" ht="12.75" hidden="false" customHeight="false" outlineLevel="0" collapsed="false">
      <c r="B4777" s="42" t="s">
        <v>6420</v>
      </c>
      <c r="C4777" s="43" t="s">
        <v>10943</v>
      </c>
      <c r="D4777" s="43" t="s">
        <v>10944</v>
      </c>
      <c r="E4777" s="44" t="n">
        <v>2110</v>
      </c>
      <c r="F4777" s="42" t="n">
        <v>20</v>
      </c>
      <c r="G4777" s="45" t="n">
        <v>5905148009142</v>
      </c>
      <c r="H4777" s="46"/>
      <c r="I4777" s="47" t="n">
        <v>20.5</v>
      </c>
      <c r="J4777" s="48" t="n">
        <f aca="false">I4777-(I4777*$B$8/100)</f>
        <v>20.5</v>
      </c>
      <c r="K4777" s="48" t="n">
        <f aca="false">H4777*J4777</f>
        <v>0</v>
      </c>
    </row>
    <row r="4778" customFormat="false" ht="12.75" hidden="false" customHeight="false" outlineLevel="0" collapsed="false">
      <c r="B4778" s="42" t="s">
        <v>6420</v>
      </c>
      <c r="C4778" s="43" t="s">
        <v>10945</v>
      </c>
      <c r="D4778" s="43" t="s">
        <v>10946</v>
      </c>
      <c r="E4778" s="44" t="n">
        <v>2111</v>
      </c>
      <c r="F4778" s="42" t="n">
        <v>20</v>
      </c>
      <c r="G4778" s="45" t="n">
        <v>5905148009180</v>
      </c>
      <c r="H4778" s="46"/>
      <c r="I4778" s="47" t="n">
        <v>21.5</v>
      </c>
      <c r="J4778" s="48" t="n">
        <f aca="false">I4778-(I4778*$B$8/100)</f>
        <v>21.5</v>
      </c>
      <c r="K4778" s="48" t="n">
        <f aca="false">H4778*J4778</f>
        <v>0</v>
      </c>
    </row>
    <row r="4779" customFormat="false" ht="12.75" hidden="false" customHeight="false" outlineLevel="0" collapsed="false">
      <c r="B4779" s="42" t="s">
        <v>6420</v>
      </c>
      <c r="C4779" s="43" t="s">
        <v>10947</v>
      </c>
      <c r="D4779" s="43" t="s">
        <v>10948</v>
      </c>
      <c r="E4779" s="44" t="n">
        <v>2112</v>
      </c>
      <c r="F4779" s="42" t="n">
        <v>20</v>
      </c>
      <c r="G4779" s="45" t="n">
        <v>5905148009173</v>
      </c>
      <c r="H4779" s="46"/>
      <c r="I4779" s="47" t="n">
        <v>21.5</v>
      </c>
      <c r="J4779" s="48" t="n">
        <f aca="false">I4779-(I4779*$B$8/100)</f>
        <v>21.5</v>
      </c>
      <c r="K4779" s="48" t="n">
        <f aca="false">H4779*J4779</f>
        <v>0</v>
      </c>
    </row>
    <row r="4780" customFormat="false" ht="12.75" hidden="false" customHeight="false" outlineLevel="0" collapsed="false">
      <c r="B4780" s="42" t="s">
        <v>6420</v>
      </c>
      <c r="C4780" s="43" t="s">
        <v>10949</v>
      </c>
      <c r="D4780" s="43" t="s">
        <v>10950</v>
      </c>
      <c r="E4780" s="44" t="n">
        <v>2113</v>
      </c>
      <c r="F4780" s="42" t="n">
        <v>20</v>
      </c>
      <c r="G4780" s="45" t="n">
        <v>5905148009210</v>
      </c>
      <c r="H4780" s="46"/>
      <c r="I4780" s="47" t="n">
        <v>18.2</v>
      </c>
      <c r="J4780" s="48" t="n">
        <f aca="false">I4780-(I4780*$B$8/100)</f>
        <v>18.2</v>
      </c>
      <c r="K4780" s="48" t="n">
        <f aca="false">H4780*J4780</f>
        <v>0</v>
      </c>
    </row>
    <row r="4781" customFormat="false" ht="12.75" hidden="false" customHeight="false" outlineLevel="0" collapsed="false">
      <c r="B4781" s="42" t="s">
        <v>6420</v>
      </c>
      <c r="C4781" s="43" t="s">
        <v>10951</v>
      </c>
      <c r="D4781" s="43" t="s">
        <v>10952</v>
      </c>
      <c r="E4781" s="44" t="n">
        <v>2114</v>
      </c>
      <c r="F4781" s="42" t="n">
        <v>20</v>
      </c>
      <c r="G4781" s="45" t="n">
        <v>5905148009203</v>
      </c>
      <c r="H4781" s="46"/>
      <c r="I4781" s="47" t="n">
        <v>18.2</v>
      </c>
      <c r="J4781" s="48" t="n">
        <f aca="false">I4781-(I4781*$B$8/100)</f>
        <v>18.2</v>
      </c>
      <c r="K4781" s="48" t="n">
        <f aca="false">H4781*J4781</f>
        <v>0</v>
      </c>
    </row>
    <row r="4782" customFormat="false" ht="12.75" hidden="false" customHeight="false" outlineLevel="0" collapsed="false">
      <c r="B4782" s="42" t="s">
        <v>6420</v>
      </c>
      <c r="C4782" s="43" t="s">
        <v>10953</v>
      </c>
      <c r="D4782" s="43" t="s">
        <v>10954</v>
      </c>
      <c r="E4782" s="44" t="n">
        <v>2115</v>
      </c>
      <c r="F4782" s="42" t="n">
        <v>20</v>
      </c>
      <c r="G4782" s="45" t="n">
        <v>5905148009241</v>
      </c>
      <c r="H4782" s="46"/>
      <c r="I4782" s="47" t="n">
        <v>19.2</v>
      </c>
      <c r="J4782" s="48" t="n">
        <f aca="false">I4782-(I4782*$B$8/100)</f>
        <v>19.2</v>
      </c>
      <c r="K4782" s="48" t="n">
        <f aca="false">H4782*J4782</f>
        <v>0</v>
      </c>
    </row>
    <row r="4783" customFormat="false" ht="12.75" hidden="false" customHeight="false" outlineLevel="0" collapsed="false">
      <c r="B4783" s="42" t="s">
        <v>6420</v>
      </c>
      <c r="C4783" s="43" t="s">
        <v>10955</v>
      </c>
      <c r="D4783" s="43" t="s">
        <v>10956</v>
      </c>
      <c r="E4783" s="44" t="n">
        <v>2116</v>
      </c>
      <c r="F4783" s="42" t="n">
        <v>20</v>
      </c>
      <c r="G4783" s="45" t="n">
        <v>5905148009234</v>
      </c>
      <c r="H4783" s="46"/>
      <c r="I4783" s="47" t="n">
        <v>19.2</v>
      </c>
      <c r="J4783" s="48" t="n">
        <f aca="false">I4783-(I4783*$B$8/100)</f>
        <v>19.2</v>
      </c>
      <c r="K4783" s="48" t="n">
        <f aca="false">H4783*J4783</f>
        <v>0</v>
      </c>
    </row>
    <row r="4784" customFormat="false" ht="12.75" hidden="false" customHeight="false" outlineLevel="0" collapsed="false">
      <c r="B4784" s="42" t="s">
        <v>6420</v>
      </c>
      <c r="C4784" s="43" t="s">
        <v>10957</v>
      </c>
      <c r="D4784" s="43" t="s">
        <v>10958</v>
      </c>
      <c r="E4784" s="44" t="n">
        <v>2117</v>
      </c>
      <c r="F4784" s="42" t="n">
        <v>20</v>
      </c>
      <c r="G4784" s="45" t="n">
        <v>5905148009272</v>
      </c>
      <c r="H4784" s="46"/>
      <c r="I4784" s="47" t="n">
        <v>18.2</v>
      </c>
      <c r="J4784" s="48" t="n">
        <f aca="false">I4784-(I4784*$B$8/100)</f>
        <v>18.2</v>
      </c>
      <c r="K4784" s="48" t="n">
        <f aca="false">H4784*J4784</f>
        <v>0</v>
      </c>
    </row>
    <row r="4785" customFormat="false" ht="12.75" hidden="false" customHeight="false" outlineLevel="0" collapsed="false">
      <c r="B4785" s="42" t="s">
        <v>6420</v>
      </c>
      <c r="C4785" s="43" t="s">
        <v>10959</v>
      </c>
      <c r="D4785" s="43" t="s">
        <v>10960</v>
      </c>
      <c r="E4785" s="44" t="n">
        <v>2118</v>
      </c>
      <c r="F4785" s="42" t="n">
        <v>20</v>
      </c>
      <c r="G4785" s="45" t="n">
        <v>5905148009265</v>
      </c>
      <c r="H4785" s="46"/>
      <c r="I4785" s="47" t="n">
        <v>18.2</v>
      </c>
      <c r="J4785" s="48" t="n">
        <f aca="false">I4785-(I4785*$B$8/100)</f>
        <v>18.2</v>
      </c>
      <c r="K4785" s="48" t="n">
        <f aca="false">H4785*J4785</f>
        <v>0</v>
      </c>
    </row>
    <row r="4786" customFormat="false" ht="12.75" hidden="false" customHeight="false" outlineLevel="0" collapsed="false">
      <c r="B4786" s="42" t="s">
        <v>6420</v>
      </c>
      <c r="C4786" s="43" t="s">
        <v>10961</v>
      </c>
      <c r="D4786" s="43" t="s">
        <v>10962</v>
      </c>
      <c r="E4786" s="44" t="n">
        <v>2119</v>
      </c>
      <c r="F4786" s="42" t="n">
        <v>20</v>
      </c>
      <c r="G4786" s="45" t="n">
        <v>5905148009302</v>
      </c>
      <c r="H4786" s="46"/>
      <c r="I4786" s="47" t="n">
        <v>19.2</v>
      </c>
      <c r="J4786" s="48" t="n">
        <f aca="false">I4786-(I4786*$B$8/100)</f>
        <v>19.2</v>
      </c>
      <c r="K4786" s="48" t="n">
        <f aca="false">H4786*J4786</f>
        <v>0</v>
      </c>
    </row>
    <row r="4787" customFormat="false" ht="12.75" hidden="false" customHeight="false" outlineLevel="0" collapsed="false">
      <c r="B4787" s="42" t="s">
        <v>6420</v>
      </c>
      <c r="C4787" s="43" t="s">
        <v>10963</v>
      </c>
      <c r="D4787" s="43" t="s">
        <v>10964</v>
      </c>
      <c r="E4787" s="44" t="n">
        <v>2120</v>
      </c>
      <c r="F4787" s="42" t="n">
        <v>20</v>
      </c>
      <c r="G4787" s="45" t="n">
        <v>5905148009296</v>
      </c>
      <c r="H4787" s="46"/>
      <c r="I4787" s="47" t="n">
        <v>19.2</v>
      </c>
      <c r="J4787" s="48" t="n">
        <f aca="false">I4787-(I4787*$B$8/100)</f>
        <v>19.2</v>
      </c>
      <c r="K4787" s="48" t="n">
        <f aca="false">H4787*J4787</f>
        <v>0</v>
      </c>
    </row>
    <row r="4788" customFormat="false" ht="12.75" hidden="false" customHeight="false" outlineLevel="0" collapsed="false">
      <c r="B4788" s="42" t="s">
        <v>6420</v>
      </c>
      <c r="C4788" s="43" t="s">
        <v>10965</v>
      </c>
      <c r="D4788" s="43" t="s">
        <v>10966</v>
      </c>
      <c r="E4788" s="44" t="n">
        <v>2121</v>
      </c>
      <c r="F4788" s="42" t="n">
        <v>10</v>
      </c>
      <c r="G4788" s="45" t="s">
        <v>10967</v>
      </c>
      <c r="H4788" s="46"/>
      <c r="I4788" s="47" t="n">
        <v>14</v>
      </c>
      <c r="J4788" s="48" t="n">
        <f aca="false">I4788-(I4788*$B$8/100)</f>
        <v>14</v>
      </c>
      <c r="K4788" s="48" t="n">
        <f aca="false">H4788*J4788</f>
        <v>0</v>
      </c>
    </row>
    <row r="4789" customFormat="false" ht="12.75" hidden="false" customHeight="false" outlineLevel="0" collapsed="false">
      <c r="B4789" s="42" t="s">
        <v>6420</v>
      </c>
      <c r="C4789" s="43" t="s">
        <v>10968</v>
      </c>
      <c r="D4789" s="43" t="s">
        <v>10969</v>
      </c>
      <c r="E4789" s="44" t="n">
        <v>2122</v>
      </c>
      <c r="F4789" s="42" t="n">
        <v>10</v>
      </c>
      <c r="G4789" s="45" t="s">
        <v>10970</v>
      </c>
      <c r="H4789" s="46"/>
      <c r="I4789" s="47" t="n">
        <v>16</v>
      </c>
      <c r="J4789" s="48" t="n">
        <f aca="false">I4789-(I4789*$B$8/100)</f>
        <v>16</v>
      </c>
      <c r="K4789" s="48" t="n">
        <f aca="false">H4789*J4789</f>
        <v>0</v>
      </c>
    </row>
    <row r="4790" customFormat="false" ht="12.75" hidden="false" customHeight="false" outlineLevel="0" collapsed="false">
      <c r="B4790" s="42" t="s">
        <v>6420</v>
      </c>
      <c r="C4790" s="43" t="s">
        <v>10971</v>
      </c>
      <c r="D4790" s="43" t="s">
        <v>10972</v>
      </c>
      <c r="E4790" s="44" t="n">
        <v>2123</v>
      </c>
      <c r="F4790" s="42" t="n">
        <v>10</v>
      </c>
      <c r="G4790" s="45" t="s">
        <v>10973</v>
      </c>
      <c r="H4790" s="46"/>
      <c r="I4790" s="47" t="n">
        <v>14</v>
      </c>
      <c r="J4790" s="48" t="n">
        <f aca="false">I4790-(I4790*$B$8/100)</f>
        <v>14</v>
      </c>
      <c r="K4790" s="48" t="n">
        <f aca="false">H4790*J4790</f>
        <v>0</v>
      </c>
    </row>
    <row r="4791" customFormat="false" ht="12.75" hidden="false" customHeight="false" outlineLevel="0" collapsed="false">
      <c r="B4791" s="42" t="s">
        <v>6420</v>
      </c>
      <c r="C4791" s="43" t="s">
        <v>10974</v>
      </c>
      <c r="D4791" s="43" t="s">
        <v>10975</v>
      </c>
      <c r="E4791" s="44" t="n">
        <v>2124</v>
      </c>
      <c r="F4791" s="42" t="n">
        <v>10</v>
      </c>
      <c r="G4791" s="45" t="s">
        <v>10976</v>
      </c>
      <c r="H4791" s="46"/>
      <c r="I4791" s="47" t="n">
        <v>16.8</v>
      </c>
      <c r="J4791" s="48" t="n">
        <f aca="false">I4791-(I4791*$B$8/100)</f>
        <v>16.8</v>
      </c>
      <c r="K4791" s="48" t="n">
        <f aca="false">H4791*J4791</f>
        <v>0</v>
      </c>
    </row>
    <row r="4792" customFormat="false" ht="12.75" hidden="false" customHeight="false" outlineLevel="0" collapsed="false">
      <c r="B4792" s="42" t="s">
        <v>6420</v>
      </c>
      <c r="C4792" s="43" t="s">
        <v>10977</v>
      </c>
      <c r="D4792" s="43" t="s">
        <v>10978</v>
      </c>
      <c r="E4792" s="44" t="n">
        <v>2125</v>
      </c>
      <c r="F4792" s="42" t="n">
        <v>10</v>
      </c>
      <c r="G4792" s="45" t="s">
        <v>10979</v>
      </c>
      <c r="H4792" s="46"/>
      <c r="I4792" s="47" t="n">
        <v>15.8</v>
      </c>
      <c r="J4792" s="48" t="n">
        <f aca="false">I4792-(I4792*$B$8/100)</f>
        <v>15.8</v>
      </c>
      <c r="K4792" s="48" t="n">
        <f aca="false">H4792*J4792</f>
        <v>0</v>
      </c>
    </row>
    <row r="4793" customFormat="false" ht="12.75" hidden="false" customHeight="false" outlineLevel="0" collapsed="false">
      <c r="B4793" s="42" t="s">
        <v>6420</v>
      </c>
      <c r="C4793" s="43" t="s">
        <v>10980</v>
      </c>
      <c r="D4793" s="43" t="s">
        <v>10981</v>
      </c>
      <c r="E4793" s="44" t="n">
        <v>2126</v>
      </c>
      <c r="F4793" s="42" t="n">
        <v>10</v>
      </c>
      <c r="G4793" s="45" t="s">
        <v>10982</v>
      </c>
      <c r="H4793" s="46"/>
      <c r="I4793" s="47" t="n">
        <v>17.6</v>
      </c>
      <c r="J4793" s="48" t="n">
        <f aca="false">I4793-(I4793*$B$8/100)</f>
        <v>17.6</v>
      </c>
      <c r="K4793" s="48" t="n">
        <f aca="false">H4793*J4793</f>
        <v>0</v>
      </c>
    </row>
    <row r="4794" customFormat="false" ht="12.75" hidden="false" customHeight="false" outlineLevel="0" collapsed="false">
      <c r="B4794" s="42" t="s">
        <v>6420</v>
      </c>
      <c r="C4794" s="43" t="s">
        <v>10983</v>
      </c>
      <c r="D4794" s="43" t="s">
        <v>10984</v>
      </c>
      <c r="E4794" s="44" t="n">
        <v>2127</v>
      </c>
      <c r="F4794" s="42" t="n">
        <v>10</v>
      </c>
      <c r="G4794" s="45" t="s">
        <v>10985</v>
      </c>
      <c r="H4794" s="46"/>
      <c r="I4794" s="47" t="n">
        <v>15.8</v>
      </c>
      <c r="J4794" s="48" t="n">
        <f aca="false">I4794-(I4794*$B$8/100)</f>
        <v>15.8</v>
      </c>
      <c r="K4794" s="48" t="n">
        <f aca="false">H4794*J4794</f>
        <v>0</v>
      </c>
    </row>
    <row r="4795" customFormat="false" ht="12.75" hidden="false" customHeight="false" outlineLevel="0" collapsed="false">
      <c r="B4795" s="42" t="s">
        <v>6420</v>
      </c>
      <c r="C4795" s="43" t="s">
        <v>10986</v>
      </c>
      <c r="D4795" s="43" t="s">
        <v>10987</v>
      </c>
      <c r="E4795" s="44" t="n">
        <v>2128</v>
      </c>
      <c r="F4795" s="42" t="n">
        <v>10</v>
      </c>
      <c r="G4795" s="45" t="s">
        <v>10988</v>
      </c>
      <c r="H4795" s="46"/>
      <c r="I4795" s="47" t="n">
        <v>18.3</v>
      </c>
      <c r="J4795" s="48" t="n">
        <f aca="false">I4795-(I4795*$B$8/100)</f>
        <v>18.3</v>
      </c>
      <c r="K4795" s="48" t="n">
        <f aca="false">H4795*J4795</f>
        <v>0</v>
      </c>
    </row>
    <row r="4796" customFormat="false" ht="12.75" hidden="false" customHeight="false" outlineLevel="0" collapsed="false">
      <c r="B4796" s="42" t="s">
        <v>6420</v>
      </c>
      <c r="C4796" s="43" t="s">
        <v>10989</v>
      </c>
      <c r="D4796" s="43" t="s">
        <v>10990</v>
      </c>
      <c r="E4796" s="44" t="n">
        <v>2129</v>
      </c>
      <c r="F4796" s="42" t="n">
        <v>10</v>
      </c>
      <c r="G4796" s="45" t="s">
        <v>10991</v>
      </c>
      <c r="H4796" s="46"/>
      <c r="I4796" s="47" t="n">
        <v>16.4</v>
      </c>
      <c r="J4796" s="48" t="n">
        <f aca="false">I4796-(I4796*$B$8/100)</f>
        <v>16.4</v>
      </c>
      <c r="K4796" s="48" t="n">
        <f aca="false">H4796*J4796</f>
        <v>0</v>
      </c>
    </row>
    <row r="4797" customFormat="false" ht="12.75" hidden="false" customHeight="false" outlineLevel="0" collapsed="false">
      <c r="B4797" s="42" t="s">
        <v>6420</v>
      </c>
      <c r="C4797" s="43" t="s">
        <v>10992</v>
      </c>
      <c r="D4797" s="43" t="s">
        <v>10993</v>
      </c>
      <c r="E4797" s="44" t="n">
        <v>2130</v>
      </c>
      <c r="F4797" s="42" t="n">
        <v>10</v>
      </c>
      <c r="G4797" s="45" t="s">
        <v>10994</v>
      </c>
      <c r="H4797" s="46"/>
      <c r="I4797" s="47" t="n">
        <v>19.1</v>
      </c>
      <c r="J4797" s="48" t="n">
        <f aca="false">I4797-(I4797*$B$8/100)</f>
        <v>19.1</v>
      </c>
      <c r="K4797" s="48" t="n">
        <f aca="false">H4797*J4797</f>
        <v>0</v>
      </c>
    </row>
    <row r="4798" customFormat="false" ht="12.75" hidden="false" customHeight="false" outlineLevel="0" collapsed="false">
      <c r="B4798" s="42" t="s">
        <v>6420</v>
      </c>
      <c r="C4798" s="43" t="s">
        <v>10995</v>
      </c>
      <c r="D4798" s="43" t="s">
        <v>10996</v>
      </c>
      <c r="E4798" s="44" t="n">
        <v>2131</v>
      </c>
      <c r="F4798" s="42" t="n">
        <v>10</v>
      </c>
      <c r="G4798" s="45" t="s">
        <v>10997</v>
      </c>
      <c r="H4798" s="46"/>
      <c r="I4798" s="47" t="n">
        <v>16.4</v>
      </c>
      <c r="J4798" s="48" t="n">
        <f aca="false">I4798-(I4798*$B$8/100)</f>
        <v>16.4</v>
      </c>
      <c r="K4798" s="48" t="n">
        <f aca="false">H4798*J4798</f>
        <v>0</v>
      </c>
    </row>
    <row r="4799" customFormat="false" ht="12.75" hidden="false" customHeight="false" outlineLevel="0" collapsed="false">
      <c r="B4799" s="42" t="s">
        <v>6420</v>
      </c>
      <c r="C4799" s="43" t="s">
        <v>10998</v>
      </c>
      <c r="D4799" s="43" t="s">
        <v>10999</v>
      </c>
      <c r="E4799" s="44" t="n">
        <v>2132</v>
      </c>
      <c r="F4799" s="42" t="n">
        <v>10</v>
      </c>
      <c r="G4799" s="45" t="s">
        <v>11000</v>
      </c>
      <c r="H4799" s="46"/>
      <c r="I4799" s="47" t="n">
        <v>19.7</v>
      </c>
      <c r="J4799" s="48" t="n">
        <f aca="false">I4799-(I4799*$B$8/100)</f>
        <v>19.7</v>
      </c>
      <c r="K4799" s="48" t="n">
        <f aca="false">H4799*J4799</f>
        <v>0</v>
      </c>
    </row>
    <row r="4800" customFormat="false" ht="12.75" hidden="false" customHeight="false" outlineLevel="0" collapsed="false">
      <c r="B4800" s="42" t="s">
        <v>6420</v>
      </c>
      <c r="C4800" s="43" t="s">
        <v>11001</v>
      </c>
      <c r="D4800" s="43" t="s">
        <v>11002</v>
      </c>
      <c r="E4800" s="44" t="n">
        <v>2133</v>
      </c>
      <c r="F4800" s="42" t="n">
        <v>10</v>
      </c>
      <c r="G4800" s="45" t="s">
        <v>11003</v>
      </c>
      <c r="H4800" s="46"/>
      <c r="I4800" s="47" t="n">
        <v>18.5</v>
      </c>
      <c r="J4800" s="48" t="n">
        <f aca="false">I4800-(I4800*$B$8/100)</f>
        <v>18.5</v>
      </c>
      <c r="K4800" s="48" t="n">
        <f aca="false">H4800*J4800</f>
        <v>0</v>
      </c>
    </row>
    <row r="4801" customFormat="false" ht="12.75" hidden="false" customHeight="false" outlineLevel="0" collapsed="false">
      <c r="B4801" s="42" t="s">
        <v>6420</v>
      </c>
      <c r="C4801" s="43" t="s">
        <v>11004</v>
      </c>
      <c r="D4801" s="43" t="s">
        <v>11005</v>
      </c>
      <c r="E4801" s="44" t="n">
        <v>2134</v>
      </c>
      <c r="F4801" s="42" t="n">
        <v>10</v>
      </c>
      <c r="G4801" s="45" t="s">
        <v>11006</v>
      </c>
      <c r="H4801" s="46"/>
      <c r="I4801" s="47" t="n">
        <v>20.5</v>
      </c>
      <c r="J4801" s="48" t="n">
        <f aca="false">I4801-(I4801*$B$8/100)</f>
        <v>20.5</v>
      </c>
      <c r="K4801" s="48" t="n">
        <f aca="false">H4801*J4801</f>
        <v>0</v>
      </c>
    </row>
    <row r="4802" customFormat="false" ht="12.75" hidden="false" customHeight="false" outlineLevel="0" collapsed="false">
      <c r="B4802" s="42" t="s">
        <v>6420</v>
      </c>
      <c r="C4802" s="43" t="s">
        <v>11007</v>
      </c>
      <c r="D4802" s="43" t="s">
        <v>11008</v>
      </c>
      <c r="E4802" s="44" t="n">
        <v>2135</v>
      </c>
      <c r="F4802" s="42" t="n">
        <v>10</v>
      </c>
      <c r="G4802" s="45" t="s">
        <v>11009</v>
      </c>
      <c r="H4802" s="46"/>
      <c r="I4802" s="47" t="n">
        <v>18.5</v>
      </c>
      <c r="J4802" s="48" t="n">
        <f aca="false">I4802-(I4802*$B$8/100)</f>
        <v>18.5</v>
      </c>
      <c r="K4802" s="48" t="n">
        <f aca="false">H4802*J4802</f>
        <v>0</v>
      </c>
    </row>
    <row r="4803" customFormat="false" ht="12.75" hidden="false" customHeight="false" outlineLevel="0" collapsed="false">
      <c r="B4803" s="42" t="s">
        <v>6420</v>
      </c>
      <c r="C4803" s="43" t="s">
        <v>11010</v>
      </c>
      <c r="D4803" s="43" t="s">
        <v>11011</v>
      </c>
      <c r="E4803" s="44" t="n">
        <v>2136</v>
      </c>
      <c r="F4803" s="42" t="n">
        <v>10</v>
      </c>
      <c r="G4803" s="45" t="s">
        <v>11012</v>
      </c>
      <c r="H4803" s="46"/>
      <c r="I4803" s="47" t="n">
        <v>21.5</v>
      </c>
      <c r="J4803" s="48" t="n">
        <f aca="false">I4803-(I4803*$B$8/100)</f>
        <v>21.5</v>
      </c>
      <c r="K4803" s="48" t="n">
        <f aca="false">H4803*J4803</f>
        <v>0</v>
      </c>
    </row>
    <row r="4804" customFormat="false" ht="12.75" hidden="false" customHeight="false" outlineLevel="0" collapsed="false">
      <c r="B4804" s="42" t="s">
        <v>6420</v>
      </c>
      <c r="C4804" s="43" t="s">
        <v>11013</v>
      </c>
      <c r="D4804" s="43" t="s">
        <v>11014</v>
      </c>
      <c r="E4804" s="44" t="n">
        <v>2137</v>
      </c>
      <c r="F4804" s="42" t="n">
        <v>6</v>
      </c>
      <c r="G4804" s="45" t="n">
        <v>5905148050687</v>
      </c>
      <c r="H4804" s="46"/>
      <c r="I4804" s="47" t="n">
        <v>90</v>
      </c>
      <c r="J4804" s="48" t="n">
        <f aca="false">I4804-(I4804*$B$8/100)</f>
        <v>90</v>
      </c>
      <c r="K4804" s="48" t="n">
        <f aca="false">H4804*J4804</f>
        <v>0</v>
      </c>
    </row>
    <row r="4805" customFormat="false" ht="12.75" hidden="false" customHeight="false" outlineLevel="0" collapsed="false">
      <c r="B4805" s="42" t="s">
        <v>6420</v>
      </c>
      <c r="C4805" s="43" t="s">
        <v>11015</v>
      </c>
      <c r="D4805" s="43" t="s">
        <v>11016</v>
      </c>
      <c r="E4805" s="44" t="n">
        <v>2138</v>
      </c>
      <c r="F4805" s="42" t="n">
        <v>4</v>
      </c>
      <c r="G4805" s="45" t="n">
        <v>5905148050700</v>
      </c>
      <c r="H4805" s="46"/>
      <c r="I4805" s="47" t="n">
        <v>135</v>
      </c>
      <c r="J4805" s="48" t="n">
        <f aca="false">I4805-(I4805*$B$8/100)</f>
        <v>135</v>
      </c>
      <c r="K4805" s="48" t="n">
        <f aca="false">H4805*J4805</f>
        <v>0</v>
      </c>
    </row>
    <row r="4806" customFormat="false" ht="12.75" hidden="false" customHeight="false" outlineLevel="0" collapsed="false">
      <c r="B4806" s="42" t="s">
        <v>6420</v>
      </c>
      <c r="C4806" s="43" t="s">
        <v>11017</v>
      </c>
      <c r="D4806" s="43" t="s">
        <v>11018</v>
      </c>
      <c r="E4806" s="44" t="n">
        <v>2139</v>
      </c>
      <c r="F4806" s="42" t="n">
        <v>4</v>
      </c>
      <c r="G4806" s="45" t="n">
        <v>5905148050694</v>
      </c>
      <c r="H4806" s="46"/>
      <c r="I4806" s="47" t="n">
        <v>135</v>
      </c>
      <c r="J4806" s="48" t="n">
        <f aca="false">I4806-(I4806*$B$8/100)</f>
        <v>135</v>
      </c>
      <c r="K4806" s="48" t="n">
        <f aca="false">H4806*J4806</f>
        <v>0</v>
      </c>
    </row>
    <row r="4807" customFormat="false" ht="12.75" hidden="false" customHeight="false" outlineLevel="0" collapsed="false">
      <c r="B4807" s="42" t="s">
        <v>6420</v>
      </c>
      <c r="C4807" s="43" t="s">
        <v>11019</v>
      </c>
      <c r="D4807" s="43" t="s">
        <v>11020</v>
      </c>
      <c r="E4807" s="44" t="n">
        <v>2140</v>
      </c>
      <c r="F4807" s="42" t="n">
        <v>6</v>
      </c>
      <c r="G4807" s="45" t="n">
        <v>5905148005779</v>
      </c>
      <c r="H4807" s="46"/>
      <c r="I4807" s="47" t="n">
        <v>71</v>
      </c>
      <c r="J4807" s="48" t="n">
        <f aca="false">I4807-(I4807*$B$8/100)</f>
        <v>71</v>
      </c>
      <c r="K4807" s="48" t="n">
        <f aca="false">H4807*J4807</f>
        <v>0</v>
      </c>
    </row>
    <row r="4808" customFormat="false" ht="12.75" hidden="false" customHeight="false" outlineLevel="0" collapsed="false">
      <c r="B4808" s="42" t="s">
        <v>6420</v>
      </c>
      <c r="C4808" s="43" t="s">
        <v>11021</v>
      </c>
      <c r="D4808" s="43" t="s">
        <v>11022</v>
      </c>
      <c r="E4808" s="44" t="n">
        <v>2141</v>
      </c>
      <c r="F4808" s="42" t="n">
        <v>4</v>
      </c>
      <c r="G4808" s="45" t="n">
        <v>5905148005786</v>
      </c>
      <c r="H4808" s="46"/>
      <c r="I4808" s="47" t="n">
        <v>107</v>
      </c>
      <c r="J4808" s="48" t="n">
        <f aca="false">I4808-(I4808*$B$8/100)</f>
        <v>107</v>
      </c>
      <c r="K4808" s="48" t="n">
        <f aca="false">H4808*J4808</f>
        <v>0</v>
      </c>
    </row>
    <row r="4809" customFormat="false" ht="12.75" hidden="false" customHeight="false" outlineLevel="0" collapsed="false">
      <c r="B4809" s="42" t="s">
        <v>6420</v>
      </c>
      <c r="C4809" s="43" t="s">
        <v>11023</v>
      </c>
      <c r="D4809" s="43" t="s">
        <v>11024</v>
      </c>
      <c r="E4809" s="44" t="n">
        <v>2142</v>
      </c>
      <c r="F4809" s="42" t="n">
        <v>4</v>
      </c>
      <c r="G4809" s="45" t="n">
        <v>5905148058058</v>
      </c>
      <c r="H4809" s="46"/>
      <c r="I4809" s="47" t="n">
        <v>149</v>
      </c>
      <c r="J4809" s="48" t="n">
        <f aca="false">I4809-(I4809*$B$8/100)</f>
        <v>149</v>
      </c>
      <c r="K4809" s="48" t="n">
        <f aca="false">H4809*J4809</f>
        <v>0</v>
      </c>
    </row>
    <row r="4810" customFormat="false" ht="12.75" hidden="false" customHeight="false" outlineLevel="0" collapsed="false">
      <c r="B4810" s="42" t="s">
        <v>6420</v>
      </c>
      <c r="C4810" s="43" t="s">
        <v>11025</v>
      </c>
      <c r="D4810" s="43" t="s">
        <v>11026</v>
      </c>
      <c r="E4810" s="44" t="n">
        <v>2143</v>
      </c>
      <c r="F4810" s="42" t="n">
        <v>6</v>
      </c>
      <c r="G4810" s="45" t="s">
        <v>11027</v>
      </c>
      <c r="H4810" s="46"/>
      <c r="I4810" s="47" t="n">
        <v>66</v>
      </c>
      <c r="J4810" s="48" t="n">
        <f aca="false">I4810-(I4810*$B$8/100)</f>
        <v>66</v>
      </c>
      <c r="K4810" s="48" t="n">
        <f aca="false">H4810*J4810</f>
        <v>0</v>
      </c>
    </row>
    <row r="4811" customFormat="false" ht="12.75" hidden="false" customHeight="false" outlineLevel="0" collapsed="false">
      <c r="B4811" s="42" t="s">
        <v>6420</v>
      </c>
      <c r="C4811" s="43" t="s">
        <v>11028</v>
      </c>
      <c r="D4811" s="43" t="s">
        <v>11029</v>
      </c>
      <c r="E4811" s="44" t="n">
        <v>2144</v>
      </c>
      <c r="F4811" s="42" t="n">
        <v>6</v>
      </c>
      <c r="G4811" s="45" t="s">
        <v>11030</v>
      </c>
      <c r="H4811" s="46"/>
      <c r="I4811" s="47" t="n">
        <v>66</v>
      </c>
      <c r="J4811" s="48" t="n">
        <f aca="false">I4811-(I4811*$B$8/100)</f>
        <v>66</v>
      </c>
      <c r="K4811" s="48" t="n">
        <f aca="false">H4811*J4811</f>
        <v>0</v>
      </c>
    </row>
    <row r="4812" customFormat="false" ht="12.75" hidden="false" customHeight="false" outlineLevel="0" collapsed="false">
      <c r="B4812" s="42" t="s">
        <v>6420</v>
      </c>
      <c r="C4812" s="43" t="s">
        <v>11031</v>
      </c>
      <c r="D4812" s="43" t="s">
        <v>11032</v>
      </c>
      <c r="E4812" s="44" t="n">
        <v>2145</v>
      </c>
      <c r="F4812" s="42" t="n">
        <v>6</v>
      </c>
      <c r="G4812" s="45" t="n">
        <v>5905148005144</v>
      </c>
      <c r="H4812" s="46"/>
      <c r="I4812" s="47" t="n">
        <v>66</v>
      </c>
      <c r="J4812" s="48" t="n">
        <f aca="false">I4812-(I4812*$B$8/100)</f>
        <v>66</v>
      </c>
      <c r="K4812" s="48" t="n">
        <f aca="false">H4812*J4812</f>
        <v>0</v>
      </c>
    </row>
    <row r="4813" customFormat="false" ht="12.75" hidden="false" customHeight="false" outlineLevel="0" collapsed="false">
      <c r="B4813" s="42" t="s">
        <v>6420</v>
      </c>
      <c r="C4813" s="43" t="s">
        <v>11033</v>
      </c>
      <c r="D4813" s="43" t="s">
        <v>11034</v>
      </c>
      <c r="E4813" s="44" t="n">
        <v>2146</v>
      </c>
      <c r="F4813" s="42" t="n">
        <v>6</v>
      </c>
      <c r="G4813" s="45" t="s">
        <v>11035</v>
      </c>
      <c r="H4813" s="46"/>
      <c r="I4813" s="47" t="n">
        <v>66</v>
      </c>
      <c r="J4813" s="48" t="n">
        <f aca="false">I4813-(I4813*$B$8/100)</f>
        <v>66</v>
      </c>
      <c r="K4813" s="48" t="n">
        <f aca="false">H4813*J4813</f>
        <v>0</v>
      </c>
    </row>
    <row r="4814" customFormat="false" ht="12.75" hidden="false" customHeight="false" outlineLevel="0" collapsed="false">
      <c r="B4814" s="42" t="s">
        <v>6420</v>
      </c>
      <c r="C4814" s="43" t="s">
        <v>11036</v>
      </c>
      <c r="D4814" s="43" t="s">
        <v>11037</v>
      </c>
      <c r="E4814" s="44" t="n">
        <v>2147</v>
      </c>
      <c r="F4814" s="42" t="n">
        <v>6</v>
      </c>
      <c r="G4814" s="45" t="s">
        <v>11038</v>
      </c>
      <c r="H4814" s="46"/>
      <c r="I4814" s="47" t="n">
        <v>70</v>
      </c>
      <c r="J4814" s="48" t="n">
        <f aca="false">I4814-(I4814*$B$8/100)</f>
        <v>70</v>
      </c>
      <c r="K4814" s="48" t="n">
        <f aca="false">H4814*J4814</f>
        <v>0</v>
      </c>
    </row>
    <row r="4815" customFormat="false" ht="12.75" hidden="false" customHeight="false" outlineLevel="0" collapsed="false">
      <c r="B4815" s="42" t="s">
        <v>6420</v>
      </c>
      <c r="C4815" s="43" t="s">
        <v>11039</v>
      </c>
      <c r="D4815" s="43" t="s">
        <v>11040</v>
      </c>
      <c r="E4815" s="44" t="n">
        <v>2148</v>
      </c>
      <c r="F4815" s="42" t="n">
        <v>6</v>
      </c>
      <c r="G4815" s="45" t="s">
        <v>11041</v>
      </c>
      <c r="H4815" s="46"/>
      <c r="I4815" s="47" t="n">
        <v>70</v>
      </c>
      <c r="J4815" s="48" t="n">
        <f aca="false">I4815-(I4815*$B$8/100)</f>
        <v>70</v>
      </c>
      <c r="K4815" s="48" t="n">
        <f aca="false">H4815*J4815</f>
        <v>0</v>
      </c>
    </row>
    <row r="4816" customFormat="false" ht="12.75" hidden="false" customHeight="false" outlineLevel="0" collapsed="false">
      <c r="B4816" s="42" t="s">
        <v>6420</v>
      </c>
      <c r="C4816" s="43" t="s">
        <v>11042</v>
      </c>
      <c r="D4816" s="43" t="s">
        <v>11043</v>
      </c>
      <c r="E4816" s="44" t="n">
        <v>2149</v>
      </c>
      <c r="F4816" s="42" t="n">
        <v>6</v>
      </c>
      <c r="G4816" s="45" t="n">
        <v>5905148005151</v>
      </c>
      <c r="H4816" s="46"/>
      <c r="I4816" s="47" t="n">
        <v>70</v>
      </c>
      <c r="J4816" s="48" t="n">
        <f aca="false">I4816-(I4816*$B$8/100)</f>
        <v>70</v>
      </c>
      <c r="K4816" s="48" t="n">
        <f aca="false">H4816*J4816</f>
        <v>0</v>
      </c>
    </row>
    <row r="4817" customFormat="false" ht="12.75" hidden="false" customHeight="false" outlineLevel="0" collapsed="false">
      <c r="B4817" s="42" t="s">
        <v>6420</v>
      </c>
      <c r="C4817" s="43" t="s">
        <v>11044</v>
      </c>
      <c r="D4817" s="43" t="s">
        <v>11045</v>
      </c>
      <c r="E4817" s="44" t="n">
        <v>2150</v>
      </c>
      <c r="F4817" s="42" t="n">
        <v>6</v>
      </c>
      <c r="G4817" s="45" t="s">
        <v>11046</v>
      </c>
      <c r="H4817" s="46"/>
      <c r="I4817" s="47" t="n">
        <v>70</v>
      </c>
      <c r="J4817" s="48" t="n">
        <f aca="false">I4817-(I4817*$B$8/100)</f>
        <v>70</v>
      </c>
      <c r="K4817" s="48" t="n">
        <f aca="false">H4817*J4817</f>
        <v>0</v>
      </c>
    </row>
    <row r="4818" customFormat="false" ht="12.75" hidden="false" customHeight="false" outlineLevel="0" collapsed="false">
      <c r="B4818" s="42" t="s">
        <v>6420</v>
      </c>
      <c r="C4818" s="43" t="s">
        <v>11047</v>
      </c>
      <c r="D4818" s="43" t="s">
        <v>11048</v>
      </c>
      <c r="E4818" s="44" t="n">
        <v>2151</v>
      </c>
      <c r="F4818" s="42" t="n">
        <v>10</v>
      </c>
      <c r="G4818" s="45" t="n">
        <v>5905148005960</v>
      </c>
      <c r="H4818" s="46"/>
      <c r="I4818" s="47" t="n">
        <v>53</v>
      </c>
      <c r="J4818" s="48" t="n">
        <f aca="false">I4818-(I4818*$B$8/100)</f>
        <v>53</v>
      </c>
      <c r="K4818" s="48" t="n">
        <f aca="false">H4818*J4818</f>
        <v>0</v>
      </c>
    </row>
    <row r="4819" customFormat="false" ht="12.75" hidden="false" customHeight="false" outlineLevel="0" collapsed="false">
      <c r="B4819" s="42" t="s">
        <v>6420</v>
      </c>
      <c r="C4819" s="43" t="s">
        <v>11049</v>
      </c>
      <c r="D4819" s="43" t="s">
        <v>11050</v>
      </c>
      <c r="E4819" s="44" t="n">
        <v>2152</v>
      </c>
      <c r="F4819" s="42" t="n">
        <v>10</v>
      </c>
      <c r="G4819" s="45" t="n">
        <v>5905148007933</v>
      </c>
      <c r="H4819" s="46"/>
      <c r="I4819" s="47" t="n">
        <v>53</v>
      </c>
      <c r="J4819" s="48" t="n">
        <f aca="false">I4819-(I4819*$B$8/100)</f>
        <v>53</v>
      </c>
      <c r="K4819" s="48" t="n">
        <f aca="false">H4819*J4819</f>
        <v>0</v>
      </c>
    </row>
    <row r="4820" customFormat="false" ht="12.75" hidden="false" customHeight="false" outlineLevel="0" collapsed="false">
      <c r="B4820" s="42" t="s">
        <v>6420</v>
      </c>
      <c r="C4820" s="43" t="s">
        <v>11051</v>
      </c>
      <c r="D4820" s="43" t="s">
        <v>11052</v>
      </c>
      <c r="E4820" s="44" t="n">
        <v>2153</v>
      </c>
      <c r="F4820" s="42" t="n">
        <v>10</v>
      </c>
      <c r="G4820" s="45" t="n">
        <v>5905148005977</v>
      </c>
      <c r="H4820" s="46"/>
      <c r="I4820" s="47" t="n">
        <v>56</v>
      </c>
      <c r="J4820" s="48" t="n">
        <f aca="false">I4820-(I4820*$B$8/100)</f>
        <v>56</v>
      </c>
      <c r="K4820" s="48" t="n">
        <f aca="false">H4820*J4820</f>
        <v>0</v>
      </c>
    </row>
    <row r="4821" customFormat="false" ht="12.75" hidden="false" customHeight="false" outlineLevel="0" collapsed="false">
      <c r="B4821" s="42" t="s">
        <v>6420</v>
      </c>
      <c r="C4821" s="43" t="s">
        <v>11053</v>
      </c>
      <c r="D4821" s="43" t="s">
        <v>11054</v>
      </c>
      <c r="E4821" s="44" t="n">
        <v>2154</v>
      </c>
      <c r="F4821" s="42" t="n">
        <v>10</v>
      </c>
      <c r="G4821" s="45" t="n">
        <v>5905148005984</v>
      </c>
      <c r="H4821" s="46"/>
      <c r="I4821" s="47" t="n">
        <v>47.3</v>
      </c>
      <c r="J4821" s="48" t="n">
        <f aca="false">I4821-(I4821*$B$8/100)</f>
        <v>47.3</v>
      </c>
      <c r="K4821" s="48" t="n">
        <f aca="false">H4821*J4821</f>
        <v>0</v>
      </c>
    </row>
    <row r="4822" customFormat="false" ht="12.75" hidden="false" customHeight="false" outlineLevel="0" collapsed="false">
      <c r="B4822" s="42" t="s">
        <v>6420</v>
      </c>
      <c r="C4822" s="43" t="s">
        <v>11055</v>
      </c>
      <c r="D4822" s="43" t="s">
        <v>11056</v>
      </c>
      <c r="E4822" s="44" t="n">
        <v>2155</v>
      </c>
      <c r="F4822" s="42" t="n">
        <v>10</v>
      </c>
      <c r="G4822" s="45" t="n">
        <v>5905148007940</v>
      </c>
      <c r="H4822" s="46"/>
      <c r="I4822" s="47" t="n">
        <v>47.3</v>
      </c>
      <c r="J4822" s="48" t="n">
        <f aca="false">I4822-(I4822*$B$8/100)</f>
        <v>47.3</v>
      </c>
      <c r="K4822" s="48" t="n">
        <f aca="false">H4822*J4822</f>
        <v>0</v>
      </c>
    </row>
    <row r="4823" customFormat="false" ht="12.75" hidden="false" customHeight="false" outlineLevel="0" collapsed="false">
      <c r="B4823" s="42" t="s">
        <v>6420</v>
      </c>
      <c r="C4823" s="43" t="s">
        <v>11057</v>
      </c>
      <c r="D4823" s="43" t="s">
        <v>11058</v>
      </c>
      <c r="E4823" s="44" t="n">
        <v>2156</v>
      </c>
      <c r="F4823" s="42" t="n">
        <v>10</v>
      </c>
      <c r="G4823" s="45" t="n">
        <v>5905148005991</v>
      </c>
      <c r="H4823" s="46"/>
      <c r="I4823" s="47" t="n">
        <v>49.1</v>
      </c>
      <c r="J4823" s="48" t="n">
        <f aca="false">I4823-(I4823*$B$8/100)</f>
        <v>49.1</v>
      </c>
      <c r="K4823" s="48" t="n">
        <f aca="false">H4823*J4823</f>
        <v>0</v>
      </c>
    </row>
    <row r="4824" customFormat="false" ht="12.75" hidden="false" customHeight="false" outlineLevel="0" collapsed="false">
      <c r="B4824" s="42" t="s">
        <v>6420</v>
      </c>
      <c r="C4824" s="43" t="s">
        <v>11059</v>
      </c>
      <c r="D4824" s="43" t="s">
        <v>11060</v>
      </c>
      <c r="E4824" s="44" t="n">
        <v>2160</v>
      </c>
      <c r="F4824" s="42" t="n">
        <v>10</v>
      </c>
      <c r="G4824" s="45" t="s">
        <v>11061</v>
      </c>
      <c r="H4824" s="46"/>
      <c r="I4824" s="47" t="n">
        <v>52</v>
      </c>
      <c r="J4824" s="48" t="n">
        <f aca="false">I4824-(I4824*$B$8/100)</f>
        <v>52</v>
      </c>
      <c r="K4824" s="48" t="n">
        <f aca="false">H4824*J4824</f>
        <v>0</v>
      </c>
    </row>
    <row r="4825" customFormat="false" ht="12.75" hidden="false" customHeight="false" outlineLevel="0" collapsed="false">
      <c r="B4825" s="42" t="s">
        <v>6420</v>
      </c>
      <c r="C4825" s="43" t="s">
        <v>11062</v>
      </c>
      <c r="D4825" s="43" t="s">
        <v>11063</v>
      </c>
      <c r="E4825" s="44" t="n">
        <v>2161</v>
      </c>
      <c r="F4825" s="42" t="n">
        <v>10</v>
      </c>
      <c r="G4825" s="45" t="n">
        <v>5905148003133</v>
      </c>
      <c r="H4825" s="46"/>
      <c r="I4825" s="47" t="n">
        <v>52</v>
      </c>
      <c r="J4825" s="48" t="n">
        <f aca="false">I4825-(I4825*$B$8/100)</f>
        <v>52</v>
      </c>
      <c r="K4825" s="48" t="n">
        <f aca="false">H4825*J4825</f>
        <v>0</v>
      </c>
    </row>
    <row r="4826" customFormat="false" ht="12.75" hidden="false" customHeight="false" outlineLevel="0" collapsed="false">
      <c r="B4826" s="42" t="s">
        <v>6420</v>
      </c>
      <c r="C4826" s="43" t="s">
        <v>11064</v>
      </c>
      <c r="D4826" s="43" t="s">
        <v>11065</v>
      </c>
      <c r="E4826" s="44" t="n">
        <v>2162</v>
      </c>
      <c r="F4826" s="42" t="n">
        <v>16</v>
      </c>
      <c r="G4826" s="45" t="n">
        <v>5905148008336</v>
      </c>
      <c r="H4826" s="46"/>
      <c r="I4826" s="47" t="n">
        <v>49.2</v>
      </c>
      <c r="J4826" s="48" t="n">
        <f aca="false">I4826-(I4826*$B$8/100)</f>
        <v>49.2</v>
      </c>
      <c r="K4826" s="48" t="n">
        <f aca="false">H4826*J4826</f>
        <v>0</v>
      </c>
    </row>
    <row r="4827" customFormat="false" ht="12.75" hidden="false" customHeight="false" outlineLevel="0" collapsed="false">
      <c r="B4827" s="42" t="s">
        <v>6420</v>
      </c>
      <c r="C4827" s="43" t="s">
        <v>11066</v>
      </c>
      <c r="D4827" s="43" t="s">
        <v>11067</v>
      </c>
      <c r="E4827" s="44" t="n">
        <v>2163</v>
      </c>
      <c r="F4827" s="42" t="n">
        <v>16</v>
      </c>
      <c r="G4827" s="45" t="n">
        <v>5905148008343</v>
      </c>
      <c r="H4827" s="46"/>
      <c r="I4827" s="47" t="n">
        <v>49.2</v>
      </c>
      <c r="J4827" s="48" t="n">
        <f aca="false">I4827-(I4827*$B$8/100)</f>
        <v>49.2</v>
      </c>
      <c r="K4827" s="48" t="n">
        <f aca="false">H4827*J4827</f>
        <v>0</v>
      </c>
    </row>
    <row r="4828" customFormat="false" ht="12.75" hidden="false" customHeight="false" outlineLevel="0" collapsed="false">
      <c r="B4828" s="42" t="s">
        <v>6420</v>
      </c>
      <c r="C4828" s="43" t="s">
        <v>11068</v>
      </c>
      <c r="D4828" s="43" t="s">
        <v>11069</v>
      </c>
      <c r="E4828" s="44" t="n">
        <v>2164</v>
      </c>
      <c r="F4828" s="42" t="n">
        <v>16</v>
      </c>
      <c r="G4828" s="45" t="n">
        <v>5905148008350</v>
      </c>
      <c r="H4828" s="46"/>
      <c r="I4828" s="47" t="n">
        <v>49.2</v>
      </c>
      <c r="J4828" s="48" t="n">
        <f aca="false">I4828-(I4828*$B$8/100)</f>
        <v>49.2</v>
      </c>
      <c r="K4828" s="48" t="n">
        <f aca="false">H4828*J4828</f>
        <v>0</v>
      </c>
    </row>
    <row r="4829" customFormat="false" ht="12.75" hidden="false" customHeight="false" outlineLevel="0" collapsed="false">
      <c r="B4829" s="42" t="s">
        <v>6420</v>
      </c>
      <c r="C4829" s="43" t="s">
        <v>11070</v>
      </c>
      <c r="D4829" s="43" t="s">
        <v>11071</v>
      </c>
      <c r="E4829" s="44" t="n">
        <v>2165</v>
      </c>
      <c r="F4829" s="42" t="n">
        <v>16</v>
      </c>
      <c r="G4829" s="45" t="n">
        <v>5905148008367</v>
      </c>
      <c r="H4829" s="46"/>
      <c r="I4829" s="47" t="n">
        <v>49.2</v>
      </c>
      <c r="J4829" s="48" t="n">
        <f aca="false">I4829-(I4829*$B$8/100)</f>
        <v>49.2</v>
      </c>
      <c r="K4829" s="48" t="n">
        <f aca="false">H4829*J4829</f>
        <v>0</v>
      </c>
    </row>
    <row r="4830" customFormat="false" ht="12.75" hidden="false" customHeight="false" outlineLevel="0" collapsed="false">
      <c r="B4830" s="42" t="s">
        <v>6420</v>
      </c>
      <c r="C4830" s="43" t="s">
        <v>11072</v>
      </c>
      <c r="D4830" s="43" t="s">
        <v>11073</v>
      </c>
      <c r="E4830" s="44" t="n">
        <v>2166</v>
      </c>
      <c r="F4830" s="42" t="n">
        <v>16</v>
      </c>
      <c r="G4830" s="45" t="n">
        <v>5905148008374</v>
      </c>
      <c r="H4830" s="46"/>
      <c r="I4830" s="47" t="n">
        <v>49.2</v>
      </c>
      <c r="J4830" s="48" t="n">
        <f aca="false">I4830-(I4830*$B$8/100)</f>
        <v>49.2</v>
      </c>
      <c r="K4830" s="48" t="n">
        <f aca="false">H4830*J4830</f>
        <v>0</v>
      </c>
    </row>
    <row r="4831" customFormat="false" ht="12.75" hidden="false" customHeight="false" outlineLevel="0" collapsed="false">
      <c r="B4831" s="42" t="s">
        <v>6420</v>
      </c>
      <c r="C4831" s="43" t="s">
        <v>11074</v>
      </c>
      <c r="D4831" s="43" t="s">
        <v>11075</v>
      </c>
      <c r="E4831" s="44" t="n">
        <v>2167</v>
      </c>
      <c r="F4831" s="42" t="n">
        <v>16</v>
      </c>
      <c r="G4831" s="45" t="n">
        <v>5905148008381</v>
      </c>
      <c r="H4831" s="46"/>
      <c r="I4831" s="47" t="n">
        <v>49.2</v>
      </c>
      <c r="J4831" s="48" t="n">
        <f aca="false">I4831-(I4831*$B$8/100)</f>
        <v>49.2</v>
      </c>
      <c r="K4831" s="48" t="n">
        <f aca="false">H4831*J4831</f>
        <v>0</v>
      </c>
    </row>
    <row r="4832" customFormat="false" ht="12.75" hidden="false" customHeight="false" outlineLevel="0" collapsed="false">
      <c r="B4832" s="42" t="s">
        <v>6420</v>
      </c>
      <c r="C4832" s="43" t="s">
        <v>11076</v>
      </c>
      <c r="D4832" s="43" t="s">
        <v>11077</v>
      </c>
      <c r="E4832" s="44" t="n">
        <v>2168</v>
      </c>
      <c r="F4832" s="42" t="n">
        <v>18</v>
      </c>
      <c r="G4832" s="45" t="s">
        <v>11078</v>
      </c>
      <c r="H4832" s="46"/>
      <c r="I4832" s="47" t="n">
        <v>32</v>
      </c>
      <c r="J4832" s="48" t="n">
        <f aca="false">I4832-(I4832*$B$8/100)</f>
        <v>32</v>
      </c>
      <c r="K4832" s="48" t="n">
        <f aca="false">H4832*J4832</f>
        <v>0</v>
      </c>
    </row>
    <row r="4833" customFormat="false" ht="12.75" hidden="false" customHeight="false" outlineLevel="0" collapsed="false">
      <c r="B4833" s="42" t="s">
        <v>6420</v>
      </c>
      <c r="C4833" s="43" t="s">
        <v>11079</v>
      </c>
      <c r="D4833" s="43" t="s">
        <v>11080</v>
      </c>
      <c r="E4833" s="44" t="n">
        <v>2169</v>
      </c>
      <c r="F4833" s="42" t="n">
        <v>18</v>
      </c>
      <c r="G4833" s="45" t="s">
        <v>11081</v>
      </c>
      <c r="H4833" s="46"/>
      <c r="I4833" s="47" t="n">
        <v>32</v>
      </c>
      <c r="J4833" s="48" t="n">
        <f aca="false">I4833-(I4833*$B$8/100)</f>
        <v>32</v>
      </c>
      <c r="K4833" s="48" t="n">
        <f aca="false">H4833*J4833</f>
        <v>0</v>
      </c>
    </row>
    <row r="4834" customFormat="false" ht="12.75" hidden="false" customHeight="false" outlineLevel="0" collapsed="false">
      <c r="B4834" s="42" t="s">
        <v>6420</v>
      </c>
      <c r="C4834" s="43" t="s">
        <v>11082</v>
      </c>
      <c r="D4834" s="43" t="s">
        <v>11083</v>
      </c>
      <c r="E4834" s="44" t="n">
        <v>2170</v>
      </c>
      <c r="F4834" s="42" t="n">
        <v>18</v>
      </c>
      <c r="G4834" s="45" t="s">
        <v>11084</v>
      </c>
      <c r="H4834" s="46"/>
      <c r="I4834" s="47" t="n">
        <v>33.8</v>
      </c>
      <c r="J4834" s="48" t="n">
        <f aca="false">I4834-(I4834*$B$8/100)</f>
        <v>33.8</v>
      </c>
      <c r="K4834" s="48" t="n">
        <f aca="false">H4834*J4834</f>
        <v>0</v>
      </c>
    </row>
    <row r="4835" customFormat="false" ht="12.75" hidden="false" customHeight="false" outlineLevel="0" collapsed="false">
      <c r="B4835" s="42" t="s">
        <v>6420</v>
      </c>
      <c r="C4835" s="43" t="s">
        <v>11085</v>
      </c>
      <c r="D4835" s="43" t="s">
        <v>11086</v>
      </c>
      <c r="E4835" s="44" t="n">
        <v>2171</v>
      </c>
      <c r="F4835" s="42" t="n">
        <v>18</v>
      </c>
      <c r="G4835" s="45" t="s">
        <v>11087</v>
      </c>
      <c r="H4835" s="46"/>
      <c r="I4835" s="47" t="n">
        <v>32</v>
      </c>
      <c r="J4835" s="48" t="n">
        <f aca="false">I4835-(I4835*$B$8/100)</f>
        <v>32</v>
      </c>
      <c r="K4835" s="48" t="n">
        <f aca="false">H4835*J4835</f>
        <v>0</v>
      </c>
    </row>
    <row r="4836" customFormat="false" ht="12.75" hidden="false" customHeight="false" outlineLevel="0" collapsed="false">
      <c r="B4836" s="42" t="s">
        <v>6420</v>
      </c>
      <c r="C4836" s="43" t="s">
        <v>11088</v>
      </c>
      <c r="D4836" s="43" t="s">
        <v>11089</v>
      </c>
      <c r="E4836" s="44" t="n">
        <v>2172</v>
      </c>
      <c r="F4836" s="42" t="n">
        <v>18</v>
      </c>
      <c r="G4836" s="45" t="s">
        <v>11090</v>
      </c>
      <c r="H4836" s="46"/>
      <c r="I4836" s="47" t="n">
        <v>32</v>
      </c>
      <c r="J4836" s="48" t="n">
        <f aca="false">I4836-(I4836*$B$8/100)</f>
        <v>32</v>
      </c>
      <c r="K4836" s="48" t="n">
        <f aca="false">H4836*J4836</f>
        <v>0</v>
      </c>
    </row>
    <row r="4837" customFormat="false" ht="12.75" hidden="false" customHeight="false" outlineLevel="0" collapsed="false">
      <c r="B4837" s="42" t="s">
        <v>6420</v>
      </c>
      <c r="C4837" s="43" t="s">
        <v>11091</v>
      </c>
      <c r="D4837" s="43" t="s">
        <v>11092</v>
      </c>
      <c r="E4837" s="44" t="n">
        <v>2173</v>
      </c>
      <c r="F4837" s="42" t="n">
        <v>18</v>
      </c>
      <c r="G4837" s="45" t="s">
        <v>11093</v>
      </c>
      <c r="H4837" s="46"/>
      <c r="I4837" s="47" t="n">
        <v>33.8</v>
      </c>
      <c r="J4837" s="48" t="n">
        <f aca="false">I4837-(I4837*$B$8/100)</f>
        <v>33.8</v>
      </c>
      <c r="K4837" s="48" t="n">
        <f aca="false">H4837*J4837</f>
        <v>0</v>
      </c>
    </row>
    <row r="4838" customFormat="false" ht="12.75" hidden="false" customHeight="false" outlineLevel="0" collapsed="false">
      <c r="B4838" s="42" t="s">
        <v>6420</v>
      </c>
      <c r="C4838" s="43" t="s">
        <v>11094</v>
      </c>
      <c r="D4838" s="43" t="s">
        <v>11095</v>
      </c>
      <c r="E4838" s="44" t="n">
        <v>2174</v>
      </c>
      <c r="F4838" s="42" t="n">
        <v>18</v>
      </c>
      <c r="G4838" s="45" t="s">
        <v>11096</v>
      </c>
      <c r="H4838" s="46"/>
      <c r="I4838" s="47" t="n">
        <v>32</v>
      </c>
      <c r="J4838" s="48" t="n">
        <f aca="false">I4838-(I4838*$B$8/100)</f>
        <v>32</v>
      </c>
      <c r="K4838" s="48" t="n">
        <f aca="false">H4838*J4838</f>
        <v>0</v>
      </c>
    </row>
    <row r="4839" customFormat="false" ht="12.75" hidden="false" customHeight="false" outlineLevel="0" collapsed="false">
      <c r="B4839" s="42" t="s">
        <v>6420</v>
      </c>
      <c r="C4839" s="43" t="s">
        <v>11097</v>
      </c>
      <c r="D4839" s="43" t="s">
        <v>11098</v>
      </c>
      <c r="E4839" s="44" t="n">
        <v>2175</v>
      </c>
      <c r="F4839" s="42" t="n">
        <v>18</v>
      </c>
      <c r="G4839" s="45" t="s">
        <v>11099</v>
      </c>
      <c r="H4839" s="46"/>
      <c r="I4839" s="47" t="n">
        <v>33.8</v>
      </c>
      <c r="J4839" s="48" t="n">
        <f aca="false">I4839-(I4839*$B$8/100)</f>
        <v>33.8</v>
      </c>
      <c r="K4839" s="48" t="n">
        <f aca="false">H4839*J4839</f>
        <v>0</v>
      </c>
    </row>
    <row r="4840" customFormat="false" ht="12.75" hidden="false" customHeight="false" outlineLevel="0" collapsed="false">
      <c r="B4840" s="42" t="s">
        <v>6420</v>
      </c>
      <c r="C4840" s="43" t="s">
        <v>11100</v>
      </c>
      <c r="D4840" s="43" t="s">
        <v>11101</v>
      </c>
      <c r="E4840" s="44" t="n">
        <v>2176</v>
      </c>
      <c r="F4840" s="42" t="n">
        <v>18</v>
      </c>
      <c r="G4840" s="45" t="s">
        <v>11102</v>
      </c>
      <c r="H4840" s="46"/>
      <c r="I4840" s="47" t="n">
        <v>32</v>
      </c>
      <c r="J4840" s="48" t="n">
        <f aca="false">I4840-(I4840*$B$8/100)</f>
        <v>32</v>
      </c>
      <c r="K4840" s="48" t="n">
        <f aca="false">H4840*J4840</f>
        <v>0</v>
      </c>
    </row>
    <row r="4841" customFormat="false" ht="12.75" hidden="false" customHeight="false" outlineLevel="0" collapsed="false">
      <c r="B4841" s="42" t="s">
        <v>6420</v>
      </c>
      <c r="C4841" s="43" t="s">
        <v>11103</v>
      </c>
      <c r="D4841" s="43" t="s">
        <v>11104</v>
      </c>
      <c r="E4841" s="44" t="n">
        <v>2177</v>
      </c>
      <c r="F4841" s="42" t="n">
        <v>18</v>
      </c>
      <c r="G4841" s="45" t="s">
        <v>11105</v>
      </c>
      <c r="H4841" s="46"/>
      <c r="I4841" s="47" t="n">
        <v>33.7</v>
      </c>
      <c r="J4841" s="48" t="n">
        <f aca="false">I4841-(I4841*$B$8/100)</f>
        <v>33.7</v>
      </c>
      <c r="K4841" s="48" t="n">
        <f aca="false">H4841*J4841</f>
        <v>0</v>
      </c>
    </row>
    <row r="4842" customFormat="false" ht="12.75" hidden="false" customHeight="false" outlineLevel="0" collapsed="false">
      <c r="B4842" s="42" t="s">
        <v>6420</v>
      </c>
      <c r="C4842" s="43" t="s">
        <v>11106</v>
      </c>
      <c r="D4842" s="43" t="s">
        <v>11107</v>
      </c>
      <c r="E4842" s="44" t="n">
        <v>2178</v>
      </c>
      <c r="F4842" s="42" t="n">
        <v>20</v>
      </c>
      <c r="G4842" s="45" t="s">
        <v>11108</v>
      </c>
      <c r="H4842" s="46"/>
      <c r="I4842" s="47" t="n">
        <v>32.7</v>
      </c>
      <c r="J4842" s="48" t="n">
        <f aca="false">I4842-(I4842*$B$8/100)</f>
        <v>32.7</v>
      </c>
      <c r="K4842" s="48" t="n">
        <f aca="false">H4842*J4842</f>
        <v>0</v>
      </c>
    </row>
    <row r="4843" customFormat="false" ht="12.75" hidden="false" customHeight="false" outlineLevel="0" collapsed="false">
      <c r="B4843" s="42" t="s">
        <v>6420</v>
      </c>
      <c r="C4843" s="43" t="s">
        <v>11109</v>
      </c>
      <c r="D4843" s="43" t="s">
        <v>11110</v>
      </c>
      <c r="E4843" s="44" t="n">
        <v>2179</v>
      </c>
      <c r="F4843" s="42" t="n">
        <v>20</v>
      </c>
      <c r="G4843" s="45" t="s">
        <v>11111</v>
      </c>
      <c r="H4843" s="46"/>
      <c r="I4843" s="47" t="n">
        <v>32.7</v>
      </c>
      <c r="J4843" s="48" t="n">
        <f aca="false">I4843-(I4843*$B$8/100)</f>
        <v>32.7</v>
      </c>
      <c r="K4843" s="48" t="n">
        <f aca="false">H4843*J4843</f>
        <v>0</v>
      </c>
    </row>
    <row r="4844" customFormat="false" ht="12.75" hidden="false" customHeight="false" outlineLevel="0" collapsed="false">
      <c r="B4844" s="42" t="s">
        <v>6420</v>
      </c>
      <c r="C4844" s="43" t="s">
        <v>11112</v>
      </c>
      <c r="D4844" s="43" t="s">
        <v>11113</v>
      </c>
      <c r="E4844" s="44" t="n">
        <v>2180</v>
      </c>
      <c r="F4844" s="42" t="n">
        <v>20</v>
      </c>
      <c r="G4844" s="45" t="s">
        <v>11114</v>
      </c>
      <c r="H4844" s="46"/>
      <c r="I4844" s="47" t="n">
        <v>32.7</v>
      </c>
      <c r="J4844" s="48" t="n">
        <f aca="false">I4844-(I4844*$B$8/100)</f>
        <v>32.7</v>
      </c>
      <c r="K4844" s="48" t="n">
        <f aca="false">H4844*J4844</f>
        <v>0</v>
      </c>
    </row>
    <row r="4845" customFormat="false" ht="12.75" hidden="false" customHeight="false" outlineLevel="0" collapsed="false">
      <c r="B4845" s="42" t="s">
        <v>6420</v>
      </c>
      <c r="C4845" s="43" t="s">
        <v>11115</v>
      </c>
      <c r="D4845" s="43" t="s">
        <v>11116</v>
      </c>
      <c r="E4845" s="44" t="n">
        <v>2181</v>
      </c>
      <c r="F4845" s="42" t="n">
        <v>20</v>
      </c>
      <c r="G4845" s="45" t="s">
        <v>11117</v>
      </c>
      <c r="H4845" s="46"/>
      <c r="I4845" s="47" t="n">
        <v>32.7</v>
      </c>
      <c r="J4845" s="48" t="n">
        <f aca="false">I4845-(I4845*$B$8/100)</f>
        <v>32.7</v>
      </c>
      <c r="K4845" s="48" t="n">
        <f aca="false">H4845*J4845</f>
        <v>0</v>
      </c>
    </row>
    <row r="4846" customFormat="false" ht="12.75" hidden="false" customHeight="false" outlineLevel="0" collapsed="false">
      <c r="B4846" s="42" t="s">
        <v>6420</v>
      </c>
      <c r="C4846" s="43" t="s">
        <v>11118</v>
      </c>
      <c r="D4846" s="43" t="s">
        <v>11119</v>
      </c>
      <c r="E4846" s="44" t="n">
        <v>2182</v>
      </c>
      <c r="F4846" s="42" t="n">
        <v>20</v>
      </c>
      <c r="G4846" s="45" t="s">
        <v>11120</v>
      </c>
      <c r="H4846" s="46"/>
      <c r="I4846" s="47" t="n">
        <v>32.7</v>
      </c>
      <c r="J4846" s="48" t="n">
        <f aca="false">I4846-(I4846*$B$8/100)</f>
        <v>32.7</v>
      </c>
      <c r="K4846" s="48" t="n">
        <f aca="false">H4846*J4846</f>
        <v>0</v>
      </c>
    </row>
    <row r="4847" customFormat="false" ht="12.75" hidden="false" customHeight="false" outlineLevel="0" collapsed="false">
      <c r="B4847" s="42" t="s">
        <v>6420</v>
      </c>
      <c r="C4847" s="43" t="s">
        <v>11121</v>
      </c>
      <c r="D4847" s="43" t="s">
        <v>11122</v>
      </c>
      <c r="E4847" s="44" t="n">
        <v>2183</v>
      </c>
      <c r="F4847" s="42" t="n">
        <v>20</v>
      </c>
      <c r="G4847" s="45" t="s">
        <v>11123</v>
      </c>
      <c r="H4847" s="46"/>
      <c r="I4847" s="47" t="n">
        <v>32.7</v>
      </c>
      <c r="J4847" s="48" t="n">
        <f aca="false">I4847-(I4847*$B$8/100)</f>
        <v>32.7</v>
      </c>
      <c r="K4847" s="48" t="n">
        <f aca="false">H4847*J4847</f>
        <v>0</v>
      </c>
    </row>
    <row r="4848" customFormat="false" ht="12.75" hidden="false" customHeight="false" outlineLevel="0" collapsed="false">
      <c r="B4848" s="42" t="s">
        <v>6420</v>
      </c>
      <c r="C4848" s="43" t="s">
        <v>11124</v>
      </c>
      <c r="D4848" s="43" t="s">
        <v>11125</v>
      </c>
      <c r="E4848" s="44" t="n">
        <v>2184</v>
      </c>
      <c r="F4848" s="42" t="n">
        <v>20</v>
      </c>
      <c r="G4848" s="45" t="s">
        <v>11126</v>
      </c>
      <c r="H4848" s="46"/>
      <c r="I4848" s="47" t="n">
        <v>32.7</v>
      </c>
      <c r="J4848" s="48" t="n">
        <f aca="false">I4848-(I4848*$B$8/100)</f>
        <v>32.7</v>
      </c>
      <c r="K4848" s="48" t="n">
        <f aca="false">H4848*J4848</f>
        <v>0</v>
      </c>
    </row>
    <row r="4849" customFormat="false" ht="12.75" hidden="false" customHeight="false" outlineLevel="0" collapsed="false">
      <c r="B4849" s="42" t="s">
        <v>6420</v>
      </c>
      <c r="C4849" s="43" t="s">
        <v>11127</v>
      </c>
      <c r="D4849" s="43" t="s">
        <v>11128</v>
      </c>
      <c r="E4849" s="44" t="n">
        <v>2185</v>
      </c>
      <c r="F4849" s="42" t="n">
        <v>12</v>
      </c>
      <c r="G4849" s="45" t="s">
        <v>11129</v>
      </c>
      <c r="H4849" s="46"/>
      <c r="I4849" s="47" t="n">
        <v>37.5</v>
      </c>
      <c r="J4849" s="48" t="n">
        <f aca="false">I4849-(I4849*$B$8/100)</f>
        <v>37.5</v>
      </c>
      <c r="K4849" s="48" t="n">
        <f aca="false">H4849*J4849</f>
        <v>0</v>
      </c>
    </row>
    <row r="4850" customFormat="false" ht="12.75" hidden="false" customHeight="false" outlineLevel="0" collapsed="false">
      <c r="B4850" s="42" t="s">
        <v>6420</v>
      </c>
      <c r="C4850" s="43" t="s">
        <v>11130</v>
      </c>
      <c r="D4850" s="43" t="s">
        <v>11131</v>
      </c>
      <c r="E4850" s="44" t="n">
        <v>2186</v>
      </c>
      <c r="F4850" s="42" t="n">
        <v>12</v>
      </c>
      <c r="G4850" s="45" t="s">
        <v>11132</v>
      </c>
      <c r="H4850" s="46"/>
      <c r="I4850" s="47" t="n">
        <v>39.3</v>
      </c>
      <c r="J4850" s="48" t="n">
        <f aca="false">I4850-(I4850*$B$8/100)</f>
        <v>39.3</v>
      </c>
      <c r="K4850" s="48" t="n">
        <f aca="false">H4850*J4850</f>
        <v>0</v>
      </c>
    </row>
    <row r="4851" customFormat="false" ht="12.75" hidden="false" customHeight="false" outlineLevel="0" collapsed="false">
      <c r="B4851" s="42" t="s">
        <v>6420</v>
      </c>
      <c r="C4851" s="43" t="s">
        <v>11133</v>
      </c>
      <c r="D4851" s="43" t="s">
        <v>11134</v>
      </c>
      <c r="E4851" s="44" t="n">
        <v>2187</v>
      </c>
      <c r="F4851" s="42" t="n">
        <v>12</v>
      </c>
      <c r="G4851" s="45" t="s">
        <v>11135</v>
      </c>
      <c r="H4851" s="46"/>
      <c r="I4851" s="47" t="n">
        <v>37.5</v>
      </c>
      <c r="J4851" s="48" t="n">
        <f aca="false">I4851-(I4851*$B$8/100)</f>
        <v>37.5</v>
      </c>
      <c r="K4851" s="48" t="n">
        <f aca="false">H4851*J4851</f>
        <v>0</v>
      </c>
    </row>
    <row r="4852" customFormat="false" ht="12.75" hidden="false" customHeight="false" outlineLevel="0" collapsed="false">
      <c r="B4852" s="42" t="s">
        <v>6420</v>
      </c>
      <c r="C4852" s="43" t="s">
        <v>11136</v>
      </c>
      <c r="D4852" s="43" t="s">
        <v>11137</v>
      </c>
      <c r="E4852" s="44" t="n">
        <v>2188</v>
      </c>
      <c r="F4852" s="42" t="n">
        <v>12</v>
      </c>
      <c r="G4852" s="45" t="s">
        <v>11138</v>
      </c>
      <c r="H4852" s="46"/>
      <c r="I4852" s="47" t="n">
        <v>39.3</v>
      </c>
      <c r="J4852" s="48" t="n">
        <f aca="false">I4852-(I4852*$B$8/100)</f>
        <v>39.3</v>
      </c>
      <c r="K4852" s="48" t="n">
        <f aca="false">H4852*J4852</f>
        <v>0</v>
      </c>
    </row>
    <row r="4853" customFormat="false" ht="12.75" hidden="false" customHeight="false" outlineLevel="0" collapsed="false">
      <c r="B4853" s="42" t="s">
        <v>6420</v>
      </c>
      <c r="C4853" s="43" t="s">
        <v>11139</v>
      </c>
      <c r="D4853" s="43" t="s">
        <v>11140</v>
      </c>
      <c r="E4853" s="44" t="n">
        <v>2189</v>
      </c>
      <c r="F4853" s="42" t="n">
        <v>12</v>
      </c>
      <c r="G4853" s="45" t="s">
        <v>11141</v>
      </c>
      <c r="H4853" s="46"/>
      <c r="I4853" s="47" t="n">
        <v>39.3</v>
      </c>
      <c r="J4853" s="48" t="n">
        <f aca="false">I4853-(I4853*$B$8/100)</f>
        <v>39.3</v>
      </c>
      <c r="K4853" s="48" t="n">
        <f aca="false">H4853*J4853</f>
        <v>0</v>
      </c>
    </row>
    <row r="4854" customFormat="false" ht="12.75" hidden="false" customHeight="false" outlineLevel="0" collapsed="false">
      <c r="B4854" s="42" t="s">
        <v>6420</v>
      </c>
      <c r="C4854" s="43" t="s">
        <v>11142</v>
      </c>
      <c r="D4854" s="43" t="s">
        <v>11143</v>
      </c>
      <c r="E4854" s="44" t="n">
        <v>2190</v>
      </c>
      <c r="F4854" s="42" t="n">
        <v>12</v>
      </c>
      <c r="G4854" s="45" t="s">
        <v>11144</v>
      </c>
      <c r="H4854" s="46"/>
      <c r="I4854" s="47" t="n">
        <v>39.3</v>
      </c>
      <c r="J4854" s="48" t="n">
        <f aca="false">I4854-(I4854*$B$8/100)</f>
        <v>39.3</v>
      </c>
      <c r="K4854" s="48" t="n">
        <f aca="false">H4854*J4854</f>
        <v>0</v>
      </c>
    </row>
    <row r="4855" customFormat="false" ht="12.75" hidden="false" customHeight="false" outlineLevel="0" collapsed="false">
      <c r="B4855" s="42" t="s">
        <v>6420</v>
      </c>
      <c r="C4855" s="43" t="s">
        <v>11145</v>
      </c>
      <c r="D4855" s="43" t="s">
        <v>11146</v>
      </c>
      <c r="E4855" s="44" t="n">
        <v>2191</v>
      </c>
      <c r="F4855" s="42" t="n">
        <v>12</v>
      </c>
      <c r="G4855" s="45" t="s">
        <v>11147</v>
      </c>
      <c r="H4855" s="46"/>
      <c r="I4855" s="47" t="n">
        <v>52</v>
      </c>
      <c r="J4855" s="48" t="n">
        <f aca="false">I4855-(I4855*$B$8/100)</f>
        <v>52</v>
      </c>
      <c r="K4855" s="48" t="n">
        <f aca="false">H4855*J4855</f>
        <v>0</v>
      </c>
    </row>
    <row r="4856" customFormat="false" ht="12.75" hidden="false" customHeight="false" outlineLevel="0" collapsed="false">
      <c r="B4856" s="42" t="s">
        <v>6420</v>
      </c>
      <c r="C4856" s="43" t="s">
        <v>11148</v>
      </c>
      <c r="D4856" s="43" t="s">
        <v>11149</v>
      </c>
      <c r="E4856" s="44" t="n">
        <v>2192</v>
      </c>
      <c r="F4856" s="42" t="n">
        <v>12</v>
      </c>
      <c r="G4856" s="45" t="s">
        <v>11150</v>
      </c>
      <c r="H4856" s="46"/>
      <c r="I4856" s="47" t="n">
        <v>52</v>
      </c>
      <c r="J4856" s="48" t="n">
        <f aca="false">I4856-(I4856*$B$8/100)</f>
        <v>52</v>
      </c>
      <c r="K4856" s="48" t="n">
        <f aca="false">H4856*J4856</f>
        <v>0</v>
      </c>
    </row>
    <row r="4857" customFormat="false" ht="12.75" hidden="false" customHeight="false" outlineLevel="0" collapsed="false">
      <c r="B4857" s="42" t="s">
        <v>6420</v>
      </c>
      <c r="C4857" s="43" t="s">
        <v>11151</v>
      </c>
      <c r="D4857" s="43" t="s">
        <v>11152</v>
      </c>
      <c r="E4857" s="44" t="n">
        <v>2193</v>
      </c>
      <c r="F4857" s="42" t="n">
        <v>12</v>
      </c>
      <c r="G4857" s="45" t="n">
        <v>5905148720863</v>
      </c>
      <c r="H4857" s="46"/>
      <c r="I4857" s="47" t="n">
        <v>52</v>
      </c>
      <c r="J4857" s="48" t="n">
        <f aca="false">I4857-(I4857*$B$8/100)</f>
        <v>52</v>
      </c>
      <c r="K4857" s="48" t="n">
        <f aca="false">H4857*J4857</f>
        <v>0</v>
      </c>
    </row>
    <row r="4858" customFormat="false" ht="12.75" hidden="false" customHeight="false" outlineLevel="0" collapsed="false">
      <c r="B4858" s="42" t="s">
        <v>6420</v>
      </c>
      <c r="C4858" s="43" t="s">
        <v>11153</v>
      </c>
      <c r="D4858" s="43" t="s">
        <v>11154</v>
      </c>
      <c r="E4858" s="44" t="n">
        <v>2194</v>
      </c>
      <c r="F4858" s="42" t="n">
        <v>12</v>
      </c>
      <c r="G4858" s="45" t="s">
        <v>11155</v>
      </c>
      <c r="H4858" s="46"/>
      <c r="I4858" s="47" t="n">
        <v>52</v>
      </c>
      <c r="J4858" s="48" t="n">
        <f aca="false">I4858-(I4858*$B$8/100)</f>
        <v>52</v>
      </c>
      <c r="K4858" s="48" t="n">
        <f aca="false">H4858*J4858</f>
        <v>0</v>
      </c>
    </row>
    <row r="4859" customFormat="false" ht="12.75" hidden="false" customHeight="false" outlineLevel="0" collapsed="false">
      <c r="B4859" s="42" t="s">
        <v>6420</v>
      </c>
      <c r="C4859" s="43" t="s">
        <v>11156</v>
      </c>
      <c r="D4859" s="43" t="s">
        <v>11157</v>
      </c>
      <c r="E4859" s="44" t="n">
        <v>2195</v>
      </c>
      <c r="F4859" s="42" t="n">
        <v>12</v>
      </c>
      <c r="G4859" s="45" t="s">
        <v>11158</v>
      </c>
      <c r="H4859" s="46"/>
      <c r="I4859" s="47" t="n">
        <v>52</v>
      </c>
      <c r="J4859" s="48" t="n">
        <f aca="false">I4859-(I4859*$B$8/100)</f>
        <v>52</v>
      </c>
      <c r="K4859" s="48" t="n">
        <f aca="false">H4859*J4859</f>
        <v>0</v>
      </c>
    </row>
    <row r="4860" customFormat="false" ht="12.75" hidden="false" customHeight="false" outlineLevel="0" collapsed="false">
      <c r="B4860" s="42" t="s">
        <v>6420</v>
      </c>
      <c r="C4860" s="43" t="s">
        <v>11159</v>
      </c>
      <c r="D4860" s="43" t="s">
        <v>11160</v>
      </c>
      <c r="E4860" s="44" t="n">
        <v>2196</v>
      </c>
      <c r="F4860" s="42" t="n">
        <v>12</v>
      </c>
      <c r="G4860" s="45" t="n">
        <v>5905148720870</v>
      </c>
      <c r="H4860" s="46"/>
      <c r="I4860" s="47" t="n">
        <v>52</v>
      </c>
      <c r="J4860" s="48" t="n">
        <f aca="false">I4860-(I4860*$B$8/100)</f>
        <v>52</v>
      </c>
      <c r="K4860" s="48" t="n">
        <f aca="false">H4860*J4860</f>
        <v>0</v>
      </c>
    </row>
    <row r="4861" customFormat="false" ht="12.75" hidden="false" customHeight="false" outlineLevel="0" collapsed="false">
      <c r="B4861" s="42" t="s">
        <v>6420</v>
      </c>
      <c r="C4861" s="43" t="s">
        <v>11161</v>
      </c>
      <c r="D4861" s="43" t="s">
        <v>11162</v>
      </c>
      <c r="E4861" s="44" t="n">
        <v>2197</v>
      </c>
      <c r="F4861" s="42" t="n">
        <v>12</v>
      </c>
      <c r="G4861" s="45" t="s">
        <v>11163</v>
      </c>
      <c r="H4861" s="46"/>
      <c r="I4861" s="47" t="n">
        <v>52</v>
      </c>
      <c r="J4861" s="48" t="n">
        <f aca="false">I4861-(I4861*$B$8/100)</f>
        <v>52</v>
      </c>
      <c r="K4861" s="48" t="n">
        <f aca="false">H4861*J4861</f>
        <v>0</v>
      </c>
    </row>
    <row r="4862" customFormat="false" ht="12.75" hidden="false" customHeight="false" outlineLevel="0" collapsed="false">
      <c r="B4862" s="42" t="s">
        <v>6420</v>
      </c>
      <c r="C4862" s="43" t="s">
        <v>11164</v>
      </c>
      <c r="D4862" s="43" t="s">
        <v>11165</v>
      </c>
      <c r="E4862" s="44" t="n">
        <v>2198</v>
      </c>
      <c r="F4862" s="42" t="n">
        <v>12</v>
      </c>
      <c r="G4862" s="45" t="n">
        <v>5905148720887</v>
      </c>
      <c r="H4862" s="46"/>
      <c r="I4862" s="47" t="n">
        <v>52</v>
      </c>
      <c r="J4862" s="48" t="n">
        <f aca="false">I4862-(I4862*$B$8/100)</f>
        <v>52</v>
      </c>
      <c r="K4862" s="48" t="n">
        <f aca="false">H4862*J4862</f>
        <v>0</v>
      </c>
    </row>
    <row r="4863" customFormat="false" ht="12.75" hidden="false" customHeight="false" outlineLevel="0" collapsed="false">
      <c r="B4863" s="42" t="s">
        <v>6420</v>
      </c>
      <c r="C4863" s="43" t="s">
        <v>11166</v>
      </c>
      <c r="D4863" s="43" t="s">
        <v>11167</v>
      </c>
      <c r="E4863" s="44" t="n">
        <v>2199</v>
      </c>
      <c r="F4863" s="42" t="n">
        <v>12</v>
      </c>
      <c r="G4863" s="45" t="s">
        <v>11168</v>
      </c>
      <c r="H4863" s="46"/>
      <c r="I4863" s="47" t="n">
        <v>52</v>
      </c>
      <c r="J4863" s="48" t="n">
        <f aca="false">I4863-(I4863*$B$8/100)</f>
        <v>52</v>
      </c>
      <c r="K4863" s="48" t="n">
        <f aca="false">H4863*J4863</f>
        <v>0</v>
      </c>
    </row>
    <row r="4864" customFormat="false" ht="12.75" hidden="false" customHeight="false" outlineLevel="0" collapsed="false">
      <c r="B4864" s="42" t="s">
        <v>6420</v>
      </c>
      <c r="C4864" s="43" t="s">
        <v>11169</v>
      </c>
      <c r="D4864" s="43" t="s">
        <v>11170</v>
      </c>
      <c r="E4864" s="44" t="n">
        <v>2200</v>
      </c>
      <c r="F4864" s="42" t="n">
        <v>12</v>
      </c>
      <c r="G4864" s="45" t="n">
        <v>5905148720894</v>
      </c>
      <c r="H4864" s="46"/>
      <c r="I4864" s="47" t="n">
        <v>52</v>
      </c>
      <c r="J4864" s="48" t="n">
        <f aca="false">I4864-(I4864*$B$8/100)</f>
        <v>52</v>
      </c>
      <c r="K4864" s="48" t="n">
        <f aca="false">H4864*J4864</f>
        <v>0</v>
      </c>
    </row>
    <row r="4865" customFormat="false" ht="12.75" hidden="false" customHeight="false" outlineLevel="0" collapsed="false">
      <c r="B4865" s="42" t="s">
        <v>6420</v>
      </c>
      <c r="C4865" s="43" t="s">
        <v>11171</v>
      </c>
      <c r="D4865" s="43" t="s">
        <v>11172</v>
      </c>
      <c r="E4865" s="44" t="n">
        <v>2201</v>
      </c>
      <c r="F4865" s="42" t="n">
        <v>10</v>
      </c>
      <c r="G4865" s="45" t="n">
        <v>5905148053015</v>
      </c>
      <c r="H4865" s="46"/>
      <c r="I4865" s="47" t="n">
        <v>60</v>
      </c>
      <c r="J4865" s="48" t="n">
        <f aca="false">I4865-(I4865*$B$8/100)</f>
        <v>60</v>
      </c>
      <c r="K4865" s="48" t="n">
        <f aca="false">H4865*J4865</f>
        <v>0</v>
      </c>
    </row>
    <row r="4866" customFormat="false" ht="12.75" hidden="false" customHeight="false" outlineLevel="0" collapsed="false">
      <c r="B4866" s="42" t="s">
        <v>6420</v>
      </c>
      <c r="C4866" s="43" t="s">
        <v>11173</v>
      </c>
      <c r="D4866" s="43" t="s">
        <v>11174</v>
      </c>
      <c r="E4866" s="44" t="n">
        <v>2202</v>
      </c>
      <c r="F4866" s="42" t="n">
        <v>10</v>
      </c>
      <c r="G4866" s="45" t="n">
        <v>5905148053022</v>
      </c>
      <c r="H4866" s="46"/>
      <c r="I4866" s="47" t="n">
        <v>60</v>
      </c>
      <c r="J4866" s="48" t="n">
        <f aca="false">I4866-(I4866*$B$8/100)</f>
        <v>60</v>
      </c>
      <c r="K4866" s="48" t="n">
        <f aca="false">H4866*J4866</f>
        <v>0</v>
      </c>
    </row>
    <row r="4867" customFormat="false" ht="12.75" hidden="false" customHeight="false" outlineLevel="0" collapsed="false">
      <c r="B4867" s="42" t="s">
        <v>6420</v>
      </c>
      <c r="C4867" s="43" t="s">
        <v>11175</v>
      </c>
      <c r="D4867" s="43" t="s">
        <v>11176</v>
      </c>
      <c r="E4867" s="44" t="n">
        <v>2203</v>
      </c>
      <c r="F4867" s="42" t="n">
        <v>10</v>
      </c>
      <c r="G4867" s="45" t="n">
        <v>5905148053039</v>
      </c>
      <c r="H4867" s="46"/>
      <c r="I4867" s="47" t="n">
        <v>60</v>
      </c>
      <c r="J4867" s="48" t="n">
        <f aca="false">I4867-(I4867*$B$8/100)</f>
        <v>60</v>
      </c>
      <c r="K4867" s="48" t="n">
        <f aca="false">H4867*J4867</f>
        <v>0</v>
      </c>
    </row>
    <row r="4868" customFormat="false" ht="12.75" hidden="false" customHeight="false" outlineLevel="0" collapsed="false">
      <c r="B4868" s="42" t="s">
        <v>6420</v>
      </c>
      <c r="C4868" s="43" t="s">
        <v>11177</v>
      </c>
      <c r="D4868" s="43" t="s">
        <v>11178</v>
      </c>
      <c r="E4868" s="44" t="n">
        <v>2204</v>
      </c>
      <c r="F4868" s="42" t="n">
        <v>12</v>
      </c>
      <c r="G4868" s="45" t="s">
        <v>11179</v>
      </c>
      <c r="H4868" s="46"/>
      <c r="I4868" s="47" t="n">
        <v>52</v>
      </c>
      <c r="J4868" s="48" t="n">
        <f aca="false">I4868-(I4868*$B$8/100)</f>
        <v>52</v>
      </c>
      <c r="K4868" s="48" t="n">
        <f aca="false">H4868*J4868</f>
        <v>0</v>
      </c>
    </row>
    <row r="4869" customFormat="false" ht="12.75" hidden="false" customHeight="false" outlineLevel="0" collapsed="false">
      <c r="B4869" s="42" t="s">
        <v>6420</v>
      </c>
      <c r="C4869" s="43" t="s">
        <v>11180</v>
      </c>
      <c r="D4869" s="43" t="s">
        <v>11181</v>
      </c>
      <c r="E4869" s="44" t="n">
        <v>2205</v>
      </c>
      <c r="F4869" s="42" t="n">
        <v>12</v>
      </c>
      <c r="G4869" s="45" t="s">
        <v>11182</v>
      </c>
      <c r="H4869" s="46"/>
      <c r="I4869" s="47" t="n">
        <v>52</v>
      </c>
      <c r="J4869" s="48" t="n">
        <f aca="false">I4869-(I4869*$B$8/100)</f>
        <v>52</v>
      </c>
      <c r="K4869" s="48" t="n">
        <f aca="false">H4869*J4869</f>
        <v>0</v>
      </c>
    </row>
    <row r="4870" customFormat="false" ht="12.75" hidden="false" customHeight="false" outlineLevel="0" collapsed="false">
      <c r="B4870" s="42" t="s">
        <v>6420</v>
      </c>
      <c r="C4870" s="43" t="s">
        <v>11183</v>
      </c>
      <c r="D4870" s="43" t="s">
        <v>11184</v>
      </c>
      <c r="E4870" s="44" t="n">
        <v>2206</v>
      </c>
      <c r="F4870" s="42" t="n">
        <v>12</v>
      </c>
      <c r="G4870" s="45" t="s">
        <v>11185</v>
      </c>
      <c r="H4870" s="46"/>
      <c r="I4870" s="47" t="n">
        <v>52</v>
      </c>
      <c r="J4870" s="48" t="n">
        <f aca="false">I4870-(I4870*$B$8/100)</f>
        <v>52</v>
      </c>
      <c r="K4870" s="48" t="n">
        <f aca="false">H4870*J4870</f>
        <v>0</v>
      </c>
    </row>
    <row r="4871" customFormat="false" ht="12.75" hidden="false" customHeight="false" outlineLevel="0" collapsed="false">
      <c r="B4871" s="42" t="s">
        <v>6420</v>
      </c>
      <c r="C4871" s="43" t="s">
        <v>11186</v>
      </c>
      <c r="D4871" s="43" t="s">
        <v>11187</v>
      </c>
      <c r="E4871" s="44" t="n">
        <v>2207</v>
      </c>
      <c r="F4871" s="42" t="n">
        <v>12</v>
      </c>
      <c r="G4871" s="45" t="s">
        <v>11188</v>
      </c>
      <c r="H4871" s="46"/>
      <c r="I4871" s="47" t="n">
        <v>59</v>
      </c>
      <c r="J4871" s="48" t="n">
        <f aca="false">I4871-(I4871*$B$8/100)</f>
        <v>59</v>
      </c>
      <c r="K4871" s="48" t="n">
        <f aca="false">H4871*J4871</f>
        <v>0</v>
      </c>
    </row>
    <row r="4872" customFormat="false" ht="12.75" hidden="false" customHeight="false" outlineLevel="0" collapsed="false">
      <c r="B4872" s="42" t="s">
        <v>6420</v>
      </c>
      <c r="C4872" s="43" t="s">
        <v>11189</v>
      </c>
      <c r="D4872" s="43" t="s">
        <v>11190</v>
      </c>
      <c r="E4872" s="44" t="n">
        <v>2208</v>
      </c>
      <c r="F4872" s="42" t="n">
        <v>12</v>
      </c>
      <c r="G4872" s="45" t="s">
        <v>11191</v>
      </c>
      <c r="H4872" s="46"/>
      <c r="I4872" s="47" t="n">
        <v>60</v>
      </c>
      <c r="J4872" s="48" t="n">
        <f aca="false">I4872-(I4872*$B$8/100)</f>
        <v>60</v>
      </c>
      <c r="K4872" s="48" t="n">
        <f aca="false">H4872*J4872</f>
        <v>0</v>
      </c>
    </row>
    <row r="4873" customFormat="false" ht="12.75" hidden="false" customHeight="false" outlineLevel="0" collapsed="false">
      <c r="B4873" s="42" t="s">
        <v>6420</v>
      </c>
      <c r="C4873" s="43" t="s">
        <v>11192</v>
      </c>
      <c r="D4873" s="43" t="s">
        <v>11193</v>
      </c>
      <c r="E4873" s="44" t="n">
        <v>2209</v>
      </c>
      <c r="F4873" s="42" t="n">
        <v>12</v>
      </c>
      <c r="G4873" s="45" t="s">
        <v>11194</v>
      </c>
      <c r="H4873" s="46"/>
      <c r="I4873" s="47" t="n">
        <v>59</v>
      </c>
      <c r="J4873" s="48" t="n">
        <f aca="false">I4873-(I4873*$B$8/100)</f>
        <v>59</v>
      </c>
      <c r="K4873" s="48" t="n">
        <f aca="false">H4873*J4873</f>
        <v>0</v>
      </c>
    </row>
    <row r="4874" customFormat="false" ht="12.75" hidden="false" customHeight="false" outlineLevel="0" collapsed="false">
      <c r="B4874" s="42" t="s">
        <v>6420</v>
      </c>
      <c r="C4874" s="43" t="s">
        <v>11195</v>
      </c>
      <c r="D4874" s="43" t="s">
        <v>11196</v>
      </c>
      <c r="E4874" s="44" t="n">
        <v>2210</v>
      </c>
      <c r="F4874" s="42" t="n">
        <v>12</v>
      </c>
      <c r="G4874" s="45" t="n">
        <v>5905148008282</v>
      </c>
      <c r="H4874" s="46"/>
      <c r="I4874" s="47" t="n">
        <v>60</v>
      </c>
      <c r="J4874" s="48" t="n">
        <f aca="false">I4874-(I4874*$B$8/100)</f>
        <v>60</v>
      </c>
      <c r="K4874" s="48" t="n">
        <f aca="false">H4874*J4874</f>
        <v>0</v>
      </c>
    </row>
    <row r="4875" customFormat="false" ht="12.75" hidden="false" customHeight="false" outlineLevel="0" collapsed="false">
      <c r="B4875" s="42" t="s">
        <v>6420</v>
      </c>
      <c r="C4875" s="43" t="s">
        <v>11197</v>
      </c>
      <c r="D4875" s="43" t="s">
        <v>11198</v>
      </c>
      <c r="E4875" s="44" t="n">
        <v>2211</v>
      </c>
      <c r="F4875" s="42" t="n">
        <v>12</v>
      </c>
      <c r="G4875" s="45" t="s">
        <v>11199</v>
      </c>
      <c r="H4875" s="46"/>
      <c r="I4875" s="47" t="n">
        <v>60</v>
      </c>
      <c r="J4875" s="48" t="n">
        <f aca="false">I4875-(I4875*$B$8/100)</f>
        <v>60</v>
      </c>
      <c r="K4875" s="48" t="n">
        <f aca="false">H4875*J4875</f>
        <v>0</v>
      </c>
    </row>
    <row r="4876" customFormat="false" ht="12.75" hidden="false" customHeight="false" outlineLevel="0" collapsed="false">
      <c r="B4876" s="42" t="s">
        <v>6420</v>
      </c>
      <c r="C4876" s="43" t="s">
        <v>11200</v>
      </c>
      <c r="D4876" s="43" t="s">
        <v>11201</v>
      </c>
      <c r="E4876" s="44" t="n">
        <v>2212</v>
      </c>
      <c r="F4876" s="42" t="n">
        <v>12</v>
      </c>
      <c r="G4876" s="45" t="n">
        <v>5905148008299</v>
      </c>
      <c r="H4876" s="46"/>
      <c r="I4876" s="47" t="n">
        <v>60</v>
      </c>
      <c r="J4876" s="48" t="n">
        <f aca="false">I4876-(I4876*$B$8/100)</f>
        <v>60</v>
      </c>
      <c r="K4876" s="48" t="n">
        <f aca="false">H4876*J4876</f>
        <v>0</v>
      </c>
    </row>
    <row r="4877" customFormat="false" ht="12.75" hidden="false" customHeight="false" outlineLevel="0" collapsed="false">
      <c r="B4877" s="42" t="s">
        <v>6420</v>
      </c>
      <c r="C4877" s="43" t="s">
        <v>11202</v>
      </c>
      <c r="D4877" s="43" t="s">
        <v>11203</v>
      </c>
      <c r="E4877" s="44" t="n">
        <v>2213</v>
      </c>
      <c r="F4877" s="42" t="n">
        <v>12</v>
      </c>
      <c r="G4877" s="45" t="s">
        <v>11204</v>
      </c>
      <c r="H4877" s="46"/>
      <c r="I4877" s="47" t="n">
        <v>60</v>
      </c>
      <c r="J4877" s="48" t="n">
        <f aca="false">I4877-(I4877*$B$8/100)</f>
        <v>60</v>
      </c>
      <c r="K4877" s="48" t="n">
        <f aca="false">H4877*J4877</f>
        <v>0</v>
      </c>
    </row>
    <row r="4878" customFormat="false" ht="12.75" hidden="false" customHeight="false" outlineLevel="0" collapsed="false">
      <c r="B4878" s="42" t="s">
        <v>6420</v>
      </c>
      <c r="C4878" s="43" t="s">
        <v>11205</v>
      </c>
      <c r="D4878" s="43" t="s">
        <v>11206</v>
      </c>
      <c r="E4878" s="44" t="n">
        <v>2214</v>
      </c>
      <c r="F4878" s="42" t="n">
        <v>12</v>
      </c>
      <c r="G4878" s="45" t="n">
        <v>5905148008305</v>
      </c>
      <c r="H4878" s="46"/>
      <c r="I4878" s="47" t="n">
        <v>60</v>
      </c>
      <c r="J4878" s="48" t="n">
        <f aca="false">I4878-(I4878*$B$8/100)</f>
        <v>60</v>
      </c>
      <c r="K4878" s="48" t="n">
        <f aca="false">H4878*J4878</f>
        <v>0</v>
      </c>
    </row>
    <row r="4879" customFormat="false" ht="12.75" hidden="false" customHeight="false" outlineLevel="0" collapsed="false">
      <c r="B4879" s="42" t="s">
        <v>6420</v>
      </c>
      <c r="C4879" s="43" t="s">
        <v>11207</v>
      </c>
      <c r="D4879" s="43" t="s">
        <v>11208</v>
      </c>
      <c r="E4879" s="44" t="n">
        <v>2215</v>
      </c>
      <c r="F4879" s="42" t="n">
        <v>12</v>
      </c>
      <c r="G4879" s="45" t="s">
        <v>11209</v>
      </c>
      <c r="H4879" s="46"/>
      <c r="I4879" s="47" t="n">
        <v>60</v>
      </c>
      <c r="J4879" s="48" t="n">
        <f aca="false">I4879-(I4879*$B$8/100)</f>
        <v>60</v>
      </c>
      <c r="K4879" s="48" t="n">
        <f aca="false">H4879*J4879</f>
        <v>0</v>
      </c>
    </row>
    <row r="4880" customFormat="false" ht="12.75" hidden="false" customHeight="false" outlineLevel="0" collapsed="false">
      <c r="B4880" s="42" t="s">
        <v>6420</v>
      </c>
      <c r="C4880" s="43" t="s">
        <v>11210</v>
      </c>
      <c r="D4880" s="43" t="s">
        <v>11211</v>
      </c>
      <c r="E4880" s="44" t="n">
        <v>2216</v>
      </c>
      <c r="F4880" s="42" t="n">
        <v>12</v>
      </c>
      <c r="G4880" s="45" t="n">
        <v>5905148008312</v>
      </c>
      <c r="H4880" s="46"/>
      <c r="I4880" s="47" t="n">
        <v>60</v>
      </c>
      <c r="J4880" s="48" t="n">
        <f aca="false">I4880-(I4880*$B$8/100)</f>
        <v>60</v>
      </c>
      <c r="K4880" s="48" t="n">
        <f aca="false">H4880*J4880</f>
        <v>0</v>
      </c>
    </row>
    <row r="4881" customFormat="false" ht="12.75" hidden="false" customHeight="false" outlineLevel="0" collapsed="false">
      <c r="B4881" s="42" t="s">
        <v>6420</v>
      </c>
      <c r="C4881" s="43" t="s">
        <v>11212</v>
      </c>
      <c r="D4881" s="43" t="s">
        <v>11213</v>
      </c>
      <c r="E4881" s="44" t="n">
        <v>2217</v>
      </c>
      <c r="F4881" s="42" t="n">
        <v>12</v>
      </c>
      <c r="G4881" s="45" t="n">
        <v>5905148008329</v>
      </c>
      <c r="H4881" s="46"/>
      <c r="I4881" s="47" t="n">
        <v>60</v>
      </c>
      <c r="J4881" s="48" t="n">
        <f aca="false">I4881-(I4881*$B$8/100)</f>
        <v>60</v>
      </c>
      <c r="K4881" s="48" t="n">
        <f aca="false">H4881*J4881</f>
        <v>0</v>
      </c>
    </row>
    <row r="4882" customFormat="false" ht="12.75" hidden="false" customHeight="false" outlineLevel="0" collapsed="false">
      <c r="B4882" s="42" t="s">
        <v>6420</v>
      </c>
      <c r="C4882" s="43" t="s">
        <v>11214</v>
      </c>
      <c r="D4882" s="43" t="s">
        <v>11215</v>
      </c>
      <c r="E4882" s="44" t="n">
        <v>2218</v>
      </c>
      <c r="F4882" s="42" t="n">
        <v>24</v>
      </c>
      <c r="G4882" s="45" t="s">
        <v>11216</v>
      </c>
      <c r="H4882" s="46"/>
      <c r="I4882" s="47" t="n">
        <v>26.3</v>
      </c>
      <c r="J4882" s="48" t="n">
        <f aca="false">I4882-(I4882*$B$8/100)</f>
        <v>26.3</v>
      </c>
      <c r="K4882" s="48" t="n">
        <f aca="false">H4882*J4882</f>
        <v>0</v>
      </c>
    </row>
    <row r="4883" customFormat="false" ht="12.75" hidden="false" customHeight="false" outlineLevel="0" collapsed="false">
      <c r="B4883" s="42" t="s">
        <v>6420</v>
      </c>
      <c r="C4883" s="43" t="s">
        <v>11217</v>
      </c>
      <c r="D4883" s="43" t="s">
        <v>11218</v>
      </c>
      <c r="E4883" s="44" t="n">
        <v>2219</v>
      </c>
      <c r="F4883" s="42" t="n">
        <v>24</v>
      </c>
      <c r="G4883" s="45" t="s">
        <v>11219</v>
      </c>
      <c r="H4883" s="46"/>
      <c r="I4883" s="47" t="n">
        <v>26.3</v>
      </c>
      <c r="J4883" s="48" t="n">
        <f aca="false">I4883-(I4883*$B$8/100)</f>
        <v>26.3</v>
      </c>
      <c r="K4883" s="48" t="n">
        <f aca="false">H4883*J4883</f>
        <v>0</v>
      </c>
    </row>
    <row r="4884" customFormat="false" ht="12.75" hidden="false" customHeight="false" outlineLevel="0" collapsed="false">
      <c r="B4884" s="42" t="s">
        <v>6420</v>
      </c>
      <c r="C4884" s="43" t="s">
        <v>11220</v>
      </c>
      <c r="D4884" s="43" t="s">
        <v>11221</v>
      </c>
      <c r="E4884" s="44" t="n">
        <v>2220</v>
      </c>
      <c r="F4884" s="42" t="n">
        <v>24</v>
      </c>
      <c r="G4884" s="45" t="s">
        <v>11222</v>
      </c>
      <c r="H4884" s="46"/>
      <c r="I4884" s="47" t="n">
        <v>26.3</v>
      </c>
      <c r="J4884" s="48" t="n">
        <f aca="false">I4884-(I4884*$B$8/100)</f>
        <v>26.3</v>
      </c>
      <c r="K4884" s="48" t="n">
        <f aca="false">H4884*J4884</f>
        <v>0</v>
      </c>
    </row>
    <row r="4885" customFormat="false" ht="12.75" hidden="false" customHeight="false" outlineLevel="0" collapsed="false">
      <c r="B4885" s="42" t="s">
        <v>6420</v>
      </c>
      <c r="C4885" s="43" t="s">
        <v>11223</v>
      </c>
      <c r="D4885" s="43" t="s">
        <v>11224</v>
      </c>
      <c r="E4885" s="44" t="n">
        <v>2221</v>
      </c>
      <c r="F4885" s="42" t="n">
        <v>24</v>
      </c>
      <c r="G4885" s="45" t="s">
        <v>11225</v>
      </c>
      <c r="H4885" s="46"/>
      <c r="I4885" s="47" t="n">
        <v>26.3</v>
      </c>
      <c r="J4885" s="48" t="n">
        <f aca="false">I4885-(I4885*$B$8/100)</f>
        <v>26.3</v>
      </c>
      <c r="K4885" s="48" t="n">
        <f aca="false">H4885*J4885</f>
        <v>0</v>
      </c>
    </row>
    <row r="4886" customFormat="false" ht="12.75" hidden="false" customHeight="false" outlineLevel="0" collapsed="false">
      <c r="B4886" s="42" t="s">
        <v>6420</v>
      </c>
      <c r="C4886" s="43" t="s">
        <v>11226</v>
      </c>
      <c r="D4886" s="43" t="s">
        <v>11227</v>
      </c>
      <c r="E4886" s="44" t="n">
        <v>2222</v>
      </c>
      <c r="F4886" s="42" t="n">
        <v>16</v>
      </c>
      <c r="G4886" s="45" t="s">
        <v>11228</v>
      </c>
      <c r="H4886" s="46"/>
      <c r="I4886" s="47" t="n">
        <v>34.8</v>
      </c>
      <c r="J4886" s="48" t="n">
        <f aca="false">I4886-(I4886*$B$8/100)</f>
        <v>34.8</v>
      </c>
      <c r="K4886" s="48" t="n">
        <f aca="false">H4886*J4886</f>
        <v>0</v>
      </c>
    </row>
    <row r="4887" customFormat="false" ht="12.75" hidden="false" customHeight="false" outlineLevel="0" collapsed="false">
      <c r="B4887" s="42" t="s">
        <v>6420</v>
      </c>
      <c r="C4887" s="43" t="s">
        <v>11229</v>
      </c>
      <c r="D4887" s="43" t="s">
        <v>11230</v>
      </c>
      <c r="E4887" s="44" t="n">
        <v>2223</v>
      </c>
      <c r="F4887" s="42" t="n">
        <v>16</v>
      </c>
      <c r="G4887" s="45" t="s">
        <v>11231</v>
      </c>
      <c r="H4887" s="46"/>
      <c r="I4887" s="47" t="n">
        <v>34.8</v>
      </c>
      <c r="J4887" s="48" t="n">
        <f aca="false">I4887-(I4887*$B$8/100)</f>
        <v>34.8</v>
      </c>
      <c r="K4887" s="48" t="n">
        <f aca="false">H4887*J4887</f>
        <v>0</v>
      </c>
    </row>
    <row r="4888" customFormat="false" ht="12.75" hidden="false" customHeight="false" outlineLevel="0" collapsed="false">
      <c r="B4888" s="42" t="s">
        <v>6420</v>
      </c>
      <c r="C4888" s="43" t="s">
        <v>11232</v>
      </c>
      <c r="D4888" s="43" t="s">
        <v>11233</v>
      </c>
      <c r="E4888" s="44" t="n">
        <v>2224</v>
      </c>
      <c r="F4888" s="42" t="n">
        <v>16</v>
      </c>
      <c r="G4888" s="45" t="s">
        <v>11234</v>
      </c>
      <c r="H4888" s="46"/>
      <c r="I4888" s="47" t="n">
        <v>34.8</v>
      </c>
      <c r="J4888" s="48" t="n">
        <f aca="false">I4888-(I4888*$B$8/100)</f>
        <v>34.8</v>
      </c>
      <c r="K4888" s="48" t="n">
        <f aca="false">H4888*J4888</f>
        <v>0</v>
      </c>
    </row>
    <row r="4889" customFormat="false" ht="12.75" hidden="false" customHeight="false" outlineLevel="0" collapsed="false">
      <c r="B4889" s="42" t="s">
        <v>6420</v>
      </c>
      <c r="C4889" s="43" t="s">
        <v>11235</v>
      </c>
      <c r="D4889" s="43" t="s">
        <v>11236</v>
      </c>
      <c r="E4889" s="44" t="n">
        <v>2225</v>
      </c>
      <c r="F4889" s="42" t="n">
        <v>16</v>
      </c>
      <c r="G4889" s="45" t="s">
        <v>11237</v>
      </c>
      <c r="H4889" s="46"/>
      <c r="I4889" s="47" t="n">
        <v>35.1</v>
      </c>
      <c r="J4889" s="48" t="n">
        <f aca="false">I4889-(I4889*$B$8/100)</f>
        <v>35.1</v>
      </c>
      <c r="K4889" s="48" t="n">
        <f aca="false">H4889*J4889</f>
        <v>0</v>
      </c>
    </row>
    <row r="4890" customFormat="false" ht="12.75" hidden="false" customHeight="false" outlineLevel="0" collapsed="false">
      <c r="B4890" s="42" t="s">
        <v>6420</v>
      </c>
      <c r="C4890" s="43" t="s">
        <v>11238</v>
      </c>
      <c r="D4890" s="43" t="s">
        <v>11239</v>
      </c>
      <c r="E4890" s="44" t="n">
        <v>2226</v>
      </c>
      <c r="F4890" s="42" t="n">
        <v>16</v>
      </c>
      <c r="G4890" s="45" t="s">
        <v>11240</v>
      </c>
      <c r="H4890" s="46"/>
      <c r="I4890" s="47" t="n">
        <v>35.1</v>
      </c>
      <c r="J4890" s="48" t="n">
        <f aca="false">I4890-(I4890*$B$8/100)</f>
        <v>35.1</v>
      </c>
      <c r="K4890" s="48" t="n">
        <f aca="false">H4890*J4890</f>
        <v>0</v>
      </c>
    </row>
    <row r="4891" customFormat="false" ht="12.75" hidden="false" customHeight="false" outlineLevel="0" collapsed="false">
      <c r="B4891" s="42" t="s">
        <v>6420</v>
      </c>
      <c r="C4891" s="43" t="s">
        <v>11241</v>
      </c>
      <c r="D4891" s="43" t="s">
        <v>11242</v>
      </c>
      <c r="E4891" s="44" t="n">
        <v>2227</v>
      </c>
      <c r="F4891" s="42" t="n">
        <v>16</v>
      </c>
      <c r="G4891" s="45" t="s">
        <v>11243</v>
      </c>
      <c r="H4891" s="46"/>
      <c r="I4891" s="47" t="n">
        <v>35.1</v>
      </c>
      <c r="J4891" s="48" t="n">
        <f aca="false">I4891-(I4891*$B$8/100)</f>
        <v>35.1</v>
      </c>
      <c r="K4891" s="48" t="n">
        <f aca="false">H4891*J4891</f>
        <v>0</v>
      </c>
    </row>
    <row r="4892" customFormat="false" ht="12.75" hidden="false" customHeight="false" outlineLevel="0" collapsed="false">
      <c r="B4892" s="42" t="s">
        <v>6420</v>
      </c>
      <c r="C4892" s="43" t="s">
        <v>11244</v>
      </c>
      <c r="D4892" s="43" t="s">
        <v>11245</v>
      </c>
      <c r="E4892" s="44" t="n">
        <v>2228</v>
      </c>
      <c r="F4892" s="42" t="n">
        <v>16</v>
      </c>
      <c r="G4892" s="45" t="s">
        <v>11246</v>
      </c>
      <c r="H4892" s="46"/>
      <c r="I4892" s="47" t="n">
        <v>35.1</v>
      </c>
      <c r="J4892" s="48" t="n">
        <f aca="false">I4892-(I4892*$B$8/100)</f>
        <v>35.1</v>
      </c>
      <c r="K4892" s="48" t="n">
        <f aca="false">H4892*J4892</f>
        <v>0</v>
      </c>
    </row>
    <row r="4893" customFormat="false" ht="12.75" hidden="false" customHeight="false" outlineLevel="0" collapsed="false">
      <c r="B4893" s="42" t="s">
        <v>6420</v>
      </c>
      <c r="C4893" s="43" t="s">
        <v>11247</v>
      </c>
      <c r="D4893" s="43" t="s">
        <v>11248</v>
      </c>
      <c r="E4893" s="44" t="n">
        <v>2229</v>
      </c>
      <c r="F4893" s="42" t="n">
        <v>16</v>
      </c>
      <c r="G4893" s="45" t="s">
        <v>11249</v>
      </c>
      <c r="H4893" s="46"/>
      <c r="I4893" s="47" t="n">
        <v>32.5</v>
      </c>
      <c r="J4893" s="48" t="n">
        <f aca="false">I4893-(I4893*$B$8/100)</f>
        <v>32.5</v>
      </c>
      <c r="K4893" s="48" t="n">
        <f aca="false">H4893*J4893</f>
        <v>0</v>
      </c>
    </row>
    <row r="4894" customFormat="false" ht="12.75" hidden="false" customHeight="false" outlineLevel="0" collapsed="false">
      <c r="B4894" s="42" t="s">
        <v>6420</v>
      </c>
      <c r="C4894" s="43" t="s">
        <v>11250</v>
      </c>
      <c r="D4894" s="43" t="s">
        <v>11251</v>
      </c>
      <c r="E4894" s="44" t="n">
        <v>2230</v>
      </c>
      <c r="F4894" s="42" t="n">
        <v>16</v>
      </c>
      <c r="G4894" s="45" t="s">
        <v>11252</v>
      </c>
      <c r="H4894" s="46"/>
      <c r="I4894" s="47" t="n">
        <v>32.5</v>
      </c>
      <c r="J4894" s="48" t="n">
        <f aca="false">I4894-(I4894*$B$8/100)</f>
        <v>32.5</v>
      </c>
      <c r="K4894" s="48" t="n">
        <f aca="false">H4894*J4894</f>
        <v>0</v>
      </c>
    </row>
    <row r="4895" customFormat="false" ht="12.75" hidden="false" customHeight="false" outlineLevel="0" collapsed="false">
      <c r="B4895" s="42" t="s">
        <v>6420</v>
      </c>
      <c r="C4895" s="43" t="s">
        <v>11253</v>
      </c>
      <c r="D4895" s="43" t="s">
        <v>11254</v>
      </c>
      <c r="E4895" s="44" t="n">
        <v>2231</v>
      </c>
      <c r="F4895" s="42" t="n">
        <v>16</v>
      </c>
      <c r="G4895" s="45" t="s">
        <v>11255</v>
      </c>
      <c r="H4895" s="46"/>
      <c r="I4895" s="47" t="n">
        <v>32.5</v>
      </c>
      <c r="J4895" s="48" t="n">
        <f aca="false">I4895-(I4895*$B$8/100)</f>
        <v>32.5</v>
      </c>
      <c r="K4895" s="48" t="n">
        <f aca="false">H4895*J4895</f>
        <v>0</v>
      </c>
    </row>
    <row r="4896" customFormat="false" ht="12.75" hidden="false" customHeight="false" outlineLevel="0" collapsed="false">
      <c r="B4896" s="42" t="s">
        <v>6420</v>
      </c>
      <c r="C4896" s="43" t="s">
        <v>11256</v>
      </c>
      <c r="D4896" s="43" t="s">
        <v>11257</v>
      </c>
      <c r="E4896" s="44" t="n">
        <v>2232</v>
      </c>
      <c r="F4896" s="42" t="n">
        <v>16</v>
      </c>
      <c r="G4896" s="45" t="s">
        <v>11258</v>
      </c>
      <c r="H4896" s="46"/>
      <c r="I4896" s="47" t="n">
        <v>32.5</v>
      </c>
      <c r="J4896" s="48" t="n">
        <f aca="false">I4896-(I4896*$B$8/100)</f>
        <v>32.5</v>
      </c>
      <c r="K4896" s="48" t="n">
        <f aca="false">H4896*J4896</f>
        <v>0</v>
      </c>
    </row>
    <row r="4897" customFormat="false" ht="12.75" hidden="false" customHeight="false" outlineLevel="0" collapsed="false">
      <c r="B4897" s="42" t="s">
        <v>6420</v>
      </c>
      <c r="C4897" s="43" t="s">
        <v>11259</v>
      </c>
      <c r="D4897" s="43" t="s">
        <v>11260</v>
      </c>
      <c r="E4897" s="44" t="n">
        <v>2233</v>
      </c>
      <c r="F4897" s="42" t="n">
        <v>12</v>
      </c>
      <c r="G4897" s="45" t="s">
        <v>11261</v>
      </c>
      <c r="H4897" s="46"/>
      <c r="I4897" s="47" t="n">
        <v>28.1</v>
      </c>
      <c r="J4897" s="48" t="n">
        <f aca="false">I4897-(I4897*$B$8/100)</f>
        <v>28.1</v>
      </c>
      <c r="K4897" s="48" t="n">
        <f aca="false">H4897*J4897</f>
        <v>0</v>
      </c>
    </row>
    <row r="4898" customFormat="false" ht="12.75" hidden="false" customHeight="false" outlineLevel="0" collapsed="false">
      <c r="B4898" s="42" t="s">
        <v>6420</v>
      </c>
      <c r="C4898" s="43" t="s">
        <v>11262</v>
      </c>
      <c r="D4898" s="43" t="s">
        <v>11263</v>
      </c>
      <c r="E4898" s="44" t="n">
        <v>2234</v>
      </c>
      <c r="F4898" s="42" t="n">
        <v>12</v>
      </c>
      <c r="G4898" s="45" t="s">
        <v>11264</v>
      </c>
      <c r="H4898" s="46"/>
      <c r="I4898" s="47" t="n">
        <v>28.1</v>
      </c>
      <c r="J4898" s="48" t="n">
        <f aca="false">I4898-(I4898*$B$8/100)</f>
        <v>28.1</v>
      </c>
      <c r="K4898" s="48" t="n">
        <f aca="false">H4898*J4898</f>
        <v>0</v>
      </c>
    </row>
    <row r="4899" customFormat="false" ht="12.75" hidden="false" customHeight="false" outlineLevel="0" collapsed="false">
      <c r="B4899" s="42" t="s">
        <v>6420</v>
      </c>
      <c r="C4899" s="43" t="s">
        <v>11265</v>
      </c>
      <c r="D4899" s="43" t="s">
        <v>11266</v>
      </c>
      <c r="E4899" s="44" t="n">
        <v>2235</v>
      </c>
      <c r="F4899" s="42" t="n">
        <v>12</v>
      </c>
      <c r="G4899" s="45" t="s">
        <v>11267</v>
      </c>
      <c r="H4899" s="46"/>
      <c r="I4899" s="47" t="n">
        <v>28.1</v>
      </c>
      <c r="J4899" s="48" t="n">
        <f aca="false">I4899-(I4899*$B$8/100)</f>
        <v>28.1</v>
      </c>
      <c r="K4899" s="48" t="n">
        <f aca="false">H4899*J4899</f>
        <v>0</v>
      </c>
    </row>
    <row r="4900" customFormat="false" ht="12.75" hidden="false" customHeight="false" outlineLevel="0" collapsed="false">
      <c r="B4900" s="42" t="s">
        <v>6420</v>
      </c>
      <c r="C4900" s="43" t="s">
        <v>11268</v>
      </c>
      <c r="D4900" s="43" t="s">
        <v>11269</v>
      </c>
      <c r="E4900" s="44" t="n">
        <v>2236</v>
      </c>
      <c r="F4900" s="42" t="n">
        <v>12</v>
      </c>
      <c r="G4900" s="45" t="s">
        <v>11270</v>
      </c>
      <c r="H4900" s="46"/>
      <c r="I4900" s="47" t="n">
        <v>28.1</v>
      </c>
      <c r="J4900" s="48" t="n">
        <f aca="false">I4900-(I4900*$B$8/100)</f>
        <v>28.1</v>
      </c>
      <c r="K4900" s="48" t="n">
        <f aca="false">H4900*J4900</f>
        <v>0</v>
      </c>
    </row>
    <row r="4901" customFormat="false" ht="12.75" hidden="false" customHeight="false" outlineLevel="0" collapsed="false">
      <c r="B4901" s="42" t="s">
        <v>6420</v>
      </c>
      <c r="C4901" s="43" t="s">
        <v>11271</v>
      </c>
      <c r="D4901" s="43" t="s">
        <v>11272</v>
      </c>
      <c r="E4901" s="44" t="n">
        <v>2237</v>
      </c>
      <c r="F4901" s="42" t="n">
        <v>12</v>
      </c>
      <c r="G4901" s="45" t="s">
        <v>11273</v>
      </c>
      <c r="H4901" s="46"/>
      <c r="I4901" s="47" t="n">
        <v>33.4</v>
      </c>
      <c r="J4901" s="48" t="n">
        <f aca="false">I4901-(I4901*$B$8/100)</f>
        <v>33.4</v>
      </c>
      <c r="K4901" s="48" t="n">
        <f aca="false">H4901*J4901</f>
        <v>0</v>
      </c>
    </row>
    <row r="4902" customFormat="false" ht="12.75" hidden="false" customHeight="false" outlineLevel="0" collapsed="false">
      <c r="B4902" s="42" t="s">
        <v>6420</v>
      </c>
      <c r="C4902" s="43" t="s">
        <v>11274</v>
      </c>
      <c r="D4902" s="43" t="s">
        <v>11275</v>
      </c>
      <c r="E4902" s="44" t="n">
        <v>2238</v>
      </c>
      <c r="F4902" s="42" t="n">
        <v>4</v>
      </c>
      <c r="G4902" s="45" t="n">
        <v>5905148040046</v>
      </c>
      <c r="H4902" s="46"/>
      <c r="I4902" s="47" t="n">
        <v>169</v>
      </c>
      <c r="J4902" s="48" t="n">
        <f aca="false">I4902-(I4902*$B$8/100)</f>
        <v>169</v>
      </c>
      <c r="K4902" s="48" t="n">
        <f aca="false">H4902*J4902</f>
        <v>0</v>
      </c>
    </row>
    <row r="4903" customFormat="false" ht="12.75" hidden="false" customHeight="false" outlineLevel="0" collapsed="false">
      <c r="B4903" s="42" t="s">
        <v>6420</v>
      </c>
      <c r="C4903" s="43" t="s">
        <v>11276</v>
      </c>
      <c r="D4903" s="43" t="s">
        <v>11277</v>
      </c>
      <c r="E4903" s="44" t="n">
        <v>2239</v>
      </c>
      <c r="F4903" s="42" t="n">
        <v>4</v>
      </c>
      <c r="G4903" s="45" t="s">
        <v>11278</v>
      </c>
      <c r="H4903" s="46"/>
      <c r="I4903" s="47" t="n">
        <v>165</v>
      </c>
      <c r="J4903" s="48" t="n">
        <f aca="false">I4903-(I4903*$B$8/100)</f>
        <v>165</v>
      </c>
      <c r="K4903" s="48" t="n">
        <f aca="false">H4903*J4903</f>
        <v>0</v>
      </c>
    </row>
    <row r="4904" customFormat="false" ht="12.75" hidden="false" customHeight="false" outlineLevel="0" collapsed="false">
      <c r="B4904" s="42" t="s">
        <v>6420</v>
      </c>
      <c r="C4904" s="43" t="s">
        <v>11279</v>
      </c>
      <c r="D4904" s="43" t="s">
        <v>11280</v>
      </c>
      <c r="E4904" s="44" t="n">
        <v>2240</v>
      </c>
      <c r="F4904" s="42" t="n">
        <v>4</v>
      </c>
      <c r="G4904" s="45" t="s">
        <v>11281</v>
      </c>
      <c r="H4904" s="46"/>
      <c r="I4904" s="47" t="n">
        <v>173</v>
      </c>
      <c r="J4904" s="48" t="n">
        <f aca="false">I4904-(I4904*$B$8/100)</f>
        <v>173</v>
      </c>
      <c r="K4904" s="48" t="n">
        <f aca="false">H4904*J4904</f>
        <v>0</v>
      </c>
    </row>
    <row r="4905" customFormat="false" ht="12.75" hidden="false" customHeight="false" outlineLevel="0" collapsed="false">
      <c r="B4905" s="42" t="s">
        <v>6420</v>
      </c>
      <c r="C4905" s="43" t="s">
        <v>11282</v>
      </c>
      <c r="D4905" s="43" t="s">
        <v>11283</v>
      </c>
      <c r="E4905" s="44" t="n">
        <v>2241</v>
      </c>
      <c r="F4905" s="42" t="n">
        <v>4</v>
      </c>
      <c r="G4905" s="45" t="s">
        <v>11284</v>
      </c>
      <c r="H4905" s="46"/>
      <c r="I4905" s="47" t="n">
        <v>174</v>
      </c>
      <c r="J4905" s="48" t="n">
        <f aca="false">I4905-(I4905*$B$8/100)</f>
        <v>174</v>
      </c>
      <c r="K4905" s="48" t="n">
        <f aca="false">H4905*J4905</f>
        <v>0</v>
      </c>
    </row>
    <row r="4906" customFormat="false" ht="12.75" hidden="false" customHeight="false" outlineLevel="0" collapsed="false">
      <c r="B4906" s="42" t="s">
        <v>6420</v>
      </c>
      <c r="C4906" s="43" t="s">
        <v>11285</v>
      </c>
      <c r="D4906" s="43" t="s">
        <v>11286</v>
      </c>
      <c r="E4906" s="44" t="n">
        <v>2242</v>
      </c>
      <c r="F4906" s="42" t="n">
        <v>4</v>
      </c>
      <c r="G4906" s="45" t="n">
        <v>5905148001337</v>
      </c>
      <c r="H4906" s="46"/>
      <c r="I4906" s="47" t="n">
        <v>110</v>
      </c>
      <c r="J4906" s="48" t="n">
        <f aca="false">I4906-(I4906*$B$8/100)</f>
        <v>110</v>
      </c>
      <c r="K4906" s="48" t="n">
        <f aca="false">H4906*J4906</f>
        <v>0</v>
      </c>
    </row>
    <row r="4907" customFormat="false" ht="12.75" hidden="false" customHeight="false" outlineLevel="0" collapsed="false">
      <c r="B4907" s="42" t="s">
        <v>6420</v>
      </c>
      <c r="C4907" s="43" t="s">
        <v>11287</v>
      </c>
      <c r="D4907" s="43" t="s">
        <v>11288</v>
      </c>
      <c r="E4907" s="44" t="n">
        <v>2243</v>
      </c>
      <c r="F4907" s="42" t="n">
        <v>4</v>
      </c>
      <c r="G4907" s="45" t="n">
        <v>5905148001344</v>
      </c>
      <c r="H4907" s="46"/>
      <c r="I4907" s="47" t="n">
        <v>112</v>
      </c>
      <c r="J4907" s="48" t="n">
        <f aca="false">I4907-(I4907*$B$8/100)</f>
        <v>112</v>
      </c>
      <c r="K4907" s="48" t="n">
        <f aca="false">H4907*J4907</f>
        <v>0</v>
      </c>
    </row>
    <row r="4908" customFormat="false" ht="12.75" hidden="false" customHeight="false" outlineLevel="0" collapsed="false">
      <c r="B4908" s="42" t="s">
        <v>6420</v>
      </c>
      <c r="C4908" s="43" t="s">
        <v>11289</v>
      </c>
      <c r="D4908" s="43" t="s">
        <v>11290</v>
      </c>
      <c r="E4908" s="44" t="n">
        <v>2244</v>
      </c>
      <c r="F4908" s="42" t="n">
        <v>4</v>
      </c>
      <c r="G4908" s="45" t="n">
        <v>5905148001351</v>
      </c>
      <c r="H4908" s="46"/>
      <c r="I4908" s="47" t="n">
        <v>133</v>
      </c>
      <c r="J4908" s="48" t="n">
        <f aca="false">I4908-(I4908*$B$8/100)</f>
        <v>133</v>
      </c>
      <c r="K4908" s="48" t="n">
        <f aca="false">H4908*J4908</f>
        <v>0</v>
      </c>
    </row>
    <row r="4909" customFormat="false" ht="12.75" hidden="false" customHeight="false" outlineLevel="0" collapsed="false">
      <c r="B4909" s="42" t="s">
        <v>6420</v>
      </c>
      <c r="C4909" s="43" t="s">
        <v>11291</v>
      </c>
      <c r="D4909" s="43" t="s">
        <v>11292</v>
      </c>
      <c r="E4909" s="44" t="n">
        <v>2245</v>
      </c>
      <c r="F4909" s="42" t="n">
        <v>4</v>
      </c>
      <c r="G4909" s="45" t="n">
        <v>5905148001368</v>
      </c>
      <c r="H4909" s="46"/>
      <c r="I4909" s="47" t="n">
        <v>112</v>
      </c>
      <c r="J4909" s="48" t="n">
        <f aca="false">I4909-(I4909*$B$8/100)</f>
        <v>112</v>
      </c>
      <c r="K4909" s="48" t="n">
        <f aca="false">H4909*J4909</f>
        <v>0</v>
      </c>
    </row>
    <row r="4910" customFormat="false" ht="12.75" hidden="false" customHeight="false" outlineLevel="0" collapsed="false">
      <c r="B4910" s="42" t="s">
        <v>6420</v>
      </c>
      <c r="C4910" s="43" t="s">
        <v>11293</v>
      </c>
      <c r="D4910" s="43" t="s">
        <v>11294</v>
      </c>
      <c r="E4910" s="44" t="n">
        <v>2246</v>
      </c>
      <c r="F4910" s="42" t="n">
        <v>4</v>
      </c>
      <c r="G4910" s="45" t="n">
        <v>5905148001375</v>
      </c>
      <c r="H4910" s="46"/>
      <c r="I4910" s="47" t="n">
        <v>114</v>
      </c>
      <c r="J4910" s="48" t="n">
        <f aca="false">I4910-(I4910*$B$8/100)</f>
        <v>114</v>
      </c>
      <c r="K4910" s="48" t="n">
        <f aca="false">H4910*J4910</f>
        <v>0</v>
      </c>
    </row>
    <row r="4911" customFormat="false" ht="12.75" hidden="false" customHeight="false" outlineLevel="0" collapsed="false">
      <c r="B4911" s="42" t="s">
        <v>6420</v>
      </c>
      <c r="C4911" s="43" t="s">
        <v>11295</v>
      </c>
      <c r="D4911" s="43" t="s">
        <v>11296</v>
      </c>
      <c r="E4911" s="44" t="n">
        <v>2247</v>
      </c>
      <c r="F4911" s="42" t="n">
        <v>4</v>
      </c>
      <c r="G4911" s="45" t="n">
        <v>5905148001382</v>
      </c>
      <c r="H4911" s="46"/>
      <c r="I4911" s="47" t="n">
        <v>136</v>
      </c>
      <c r="J4911" s="48" t="n">
        <f aca="false">I4911-(I4911*$B$8/100)</f>
        <v>136</v>
      </c>
      <c r="K4911" s="48" t="n">
        <f aca="false">H4911*J4911</f>
        <v>0</v>
      </c>
    </row>
    <row r="4912" customFormat="false" ht="12.75" hidden="false" customHeight="false" outlineLevel="0" collapsed="false">
      <c r="B4912" s="42" t="s">
        <v>6420</v>
      </c>
      <c r="C4912" s="43" t="s">
        <v>11297</v>
      </c>
      <c r="D4912" s="43" t="s">
        <v>11298</v>
      </c>
      <c r="E4912" s="44" t="n">
        <v>2248</v>
      </c>
      <c r="F4912" s="42" t="n">
        <v>4</v>
      </c>
      <c r="G4912" s="45" t="s">
        <v>11299</v>
      </c>
      <c r="H4912" s="46"/>
      <c r="I4912" s="47" t="n">
        <v>105</v>
      </c>
      <c r="J4912" s="48" t="n">
        <f aca="false">I4912-(I4912*$B$8/100)</f>
        <v>105</v>
      </c>
      <c r="K4912" s="48" t="n">
        <f aca="false">H4912*J4912</f>
        <v>0</v>
      </c>
    </row>
    <row r="4913" customFormat="false" ht="12.75" hidden="false" customHeight="false" outlineLevel="0" collapsed="false">
      <c r="B4913" s="42" t="s">
        <v>6420</v>
      </c>
      <c r="C4913" s="43" t="s">
        <v>11300</v>
      </c>
      <c r="D4913" s="43" t="s">
        <v>11301</v>
      </c>
      <c r="E4913" s="44" t="n">
        <v>2249</v>
      </c>
      <c r="F4913" s="42" t="n">
        <v>4</v>
      </c>
      <c r="G4913" s="45" t="s">
        <v>11302</v>
      </c>
      <c r="H4913" s="46"/>
      <c r="I4913" s="47" t="n">
        <v>109</v>
      </c>
      <c r="J4913" s="48" t="n">
        <f aca="false">I4913-(I4913*$B$8/100)</f>
        <v>109</v>
      </c>
      <c r="K4913" s="48" t="n">
        <f aca="false">H4913*J4913</f>
        <v>0</v>
      </c>
    </row>
    <row r="4914" customFormat="false" ht="12.75" hidden="false" customHeight="false" outlineLevel="0" collapsed="false">
      <c r="B4914" s="42" t="s">
        <v>6420</v>
      </c>
      <c r="C4914" s="43" t="s">
        <v>11303</v>
      </c>
      <c r="D4914" s="43" t="s">
        <v>11304</v>
      </c>
      <c r="E4914" s="44" t="n">
        <v>2250</v>
      </c>
      <c r="F4914" s="42" t="n">
        <v>4</v>
      </c>
      <c r="G4914" s="45" t="s">
        <v>11305</v>
      </c>
      <c r="H4914" s="46"/>
      <c r="I4914" s="47" t="n">
        <v>129</v>
      </c>
      <c r="J4914" s="48" t="n">
        <f aca="false">I4914-(I4914*$B$8/100)</f>
        <v>129</v>
      </c>
      <c r="K4914" s="48" t="n">
        <f aca="false">H4914*J4914</f>
        <v>0</v>
      </c>
    </row>
    <row r="4915" customFormat="false" ht="12.75" hidden="false" customHeight="false" outlineLevel="0" collapsed="false">
      <c r="B4915" s="42" t="s">
        <v>6420</v>
      </c>
      <c r="C4915" s="43" t="s">
        <v>11306</v>
      </c>
      <c r="D4915" s="43" t="s">
        <v>11307</v>
      </c>
      <c r="E4915" s="44" t="n">
        <v>2251</v>
      </c>
      <c r="F4915" s="42" t="n">
        <v>8</v>
      </c>
      <c r="G4915" s="45" t="s">
        <v>11308</v>
      </c>
      <c r="H4915" s="46"/>
      <c r="I4915" s="47" t="n">
        <v>74</v>
      </c>
      <c r="J4915" s="48" t="n">
        <f aca="false">I4915-(I4915*$B$8/100)</f>
        <v>74</v>
      </c>
      <c r="K4915" s="48" t="n">
        <f aca="false">H4915*J4915</f>
        <v>0</v>
      </c>
    </row>
    <row r="4916" customFormat="false" ht="12.75" hidden="false" customHeight="false" outlineLevel="0" collapsed="false">
      <c r="B4916" s="42" t="s">
        <v>6420</v>
      </c>
      <c r="C4916" s="43" t="s">
        <v>11309</v>
      </c>
      <c r="D4916" s="43" t="s">
        <v>11310</v>
      </c>
      <c r="E4916" s="44" t="n">
        <v>2252</v>
      </c>
      <c r="F4916" s="42" t="n">
        <v>8</v>
      </c>
      <c r="G4916" s="45" t="s">
        <v>11311</v>
      </c>
      <c r="H4916" s="46"/>
      <c r="I4916" s="47" t="n">
        <v>76</v>
      </c>
      <c r="J4916" s="48" t="n">
        <f aca="false">I4916-(I4916*$B$8/100)</f>
        <v>76</v>
      </c>
      <c r="K4916" s="48" t="n">
        <f aca="false">H4916*J4916</f>
        <v>0</v>
      </c>
    </row>
    <row r="4917" customFormat="false" ht="12.75" hidden="false" customHeight="false" outlineLevel="0" collapsed="false">
      <c r="B4917" s="42" t="s">
        <v>6420</v>
      </c>
      <c r="C4917" s="43" t="s">
        <v>11312</v>
      </c>
      <c r="D4917" s="43" t="s">
        <v>11313</v>
      </c>
      <c r="E4917" s="44" t="n">
        <v>2253</v>
      </c>
      <c r="F4917" s="42" t="n">
        <v>8</v>
      </c>
      <c r="G4917" s="45" t="s">
        <v>11314</v>
      </c>
      <c r="H4917" s="46"/>
      <c r="I4917" s="47" t="n">
        <v>87</v>
      </c>
      <c r="J4917" s="48" t="n">
        <f aca="false">I4917-(I4917*$B$8/100)</f>
        <v>87</v>
      </c>
      <c r="K4917" s="48" t="n">
        <f aca="false">H4917*J4917</f>
        <v>0</v>
      </c>
    </row>
    <row r="4918" customFormat="false" ht="12.75" hidden="false" customHeight="false" outlineLevel="0" collapsed="false">
      <c r="B4918" s="42" t="s">
        <v>6420</v>
      </c>
      <c r="C4918" s="43" t="s">
        <v>11315</v>
      </c>
      <c r="D4918" s="43" t="s">
        <v>11316</v>
      </c>
      <c r="E4918" s="44" t="n">
        <v>2254</v>
      </c>
      <c r="F4918" s="42" t="n">
        <v>4</v>
      </c>
      <c r="G4918" s="45" t="s">
        <v>11317</v>
      </c>
      <c r="H4918" s="46"/>
      <c r="I4918" s="47" t="n">
        <v>105</v>
      </c>
      <c r="J4918" s="48" t="n">
        <f aca="false">I4918-(I4918*$B$8/100)</f>
        <v>105</v>
      </c>
      <c r="K4918" s="48" t="n">
        <f aca="false">H4918*J4918</f>
        <v>0</v>
      </c>
    </row>
    <row r="4919" customFormat="false" ht="12.75" hidden="false" customHeight="false" outlineLevel="0" collapsed="false">
      <c r="B4919" s="42" t="s">
        <v>6420</v>
      </c>
      <c r="C4919" s="43" t="s">
        <v>11318</v>
      </c>
      <c r="D4919" s="43" t="s">
        <v>11319</v>
      </c>
      <c r="E4919" s="44" t="n">
        <v>2255</v>
      </c>
      <c r="F4919" s="42" t="n">
        <v>4</v>
      </c>
      <c r="G4919" s="45" t="s">
        <v>11320</v>
      </c>
      <c r="H4919" s="46"/>
      <c r="I4919" s="47" t="n">
        <v>108</v>
      </c>
      <c r="J4919" s="48" t="n">
        <f aca="false">I4919-(I4919*$B$8/100)</f>
        <v>108</v>
      </c>
      <c r="K4919" s="48" t="n">
        <f aca="false">H4919*J4919</f>
        <v>0</v>
      </c>
    </row>
    <row r="4920" customFormat="false" ht="12.75" hidden="false" customHeight="false" outlineLevel="0" collapsed="false">
      <c r="B4920" s="42" t="s">
        <v>6420</v>
      </c>
      <c r="C4920" s="43" t="s">
        <v>11321</v>
      </c>
      <c r="D4920" s="43" t="s">
        <v>11322</v>
      </c>
      <c r="E4920" s="44" t="n">
        <v>2256</v>
      </c>
      <c r="F4920" s="42" t="n">
        <v>4</v>
      </c>
      <c r="G4920" s="45" t="s">
        <v>11323</v>
      </c>
      <c r="H4920" s="46"/>
      <c r="I4920" s="47" t="n">
        <v>126</v>
      </c>
      <c r="J4920" s="48" t="n">
        <f aca="false">I4920-(I4920*$B$8/100)</f>
        <v>126</v>
      </c>
      <c r="K4920" s="48" t="n">
        <f aca="false">H4920*J4920</f>
        <v>0</v>
      </c>
    </row>
    <row r="4921" customFormat="false" ht="12.75" hidden="false" customHeight="false" outlineLevel="0" collapsed="false">
      <c r="B4921" s="42" t="s">
        <v>6420</v>
      </c>
      <c r="C4921" s="43" t="s">
        <v>11324</v>
      </c>
      <c r="D4921" s="43" t="s">
        <v>11325</v>
      </c>
      <c r="E4921" s="44" t="n">
        <v>2257</v>
      </c>
      <c r="F4921" s="42" t="n">
        <v>4</v>
      </c>
      <c r="G4921" s="45" t="n">
        <v>5905148004987</v>
      </c>
      <c r="H4921" s="46"/>
      <c r="I4921" s="47" t="n">
        <v>122</v>
      </c>
      <c r="J4921" s="48" t="n">
        <f aca="false">I4921-(I4921*$B$8/100)</f>
        <v>122</v>
      </c>
      <c r="K4921" s="48" t="n">
        <f aca="false">H4921*J4921</f>
        <v>0</v>
      </c>
    </row>
    <row r="4922" customFormat="false" ht="12.75" hidden="false" customHeight="false" outlineLevel="0" collapsed="false">
      <c r="B4922" s="42" t="s">
        <v>6420</v>
      </c>
      <c r="C4922" s="43" t="s">
        <v>11326</v>
      </c>
      <c r="D4922" s="43" t="s">
        <v>11327</v>
      </c>
      <c r="E4922" s="44" t="n">
        <v>2258</v>
      </c>
      <c r="F4922" s="42" t="n">
        <v>4</v>
      </c>
      <c r="G4922" s="45" t="n">
        <v>5905148004994</v>
      </c>
      <c r="H4922" s="46"/>
      <c r="I4922" s="47" t="n">
        <v>125</v>
      </c>
      <c r="J4922" s="48" t="n">
        <f aca="false">I4922-(I4922*$B$8/100)</f>
        <v>125</v>
      </c>
      <c r="K4922" s="48" t="n">
        <f aca="false">H4922*J4922</f>
        <v>0</v>
      </c>
    </row>
    <row r="4923" customFormat="false" ht="12.75" hidden="false" customHeight="false" outlineLevel="0" collapsed="false">
      <c r="B4923" s="42" t="s">
        <v>6420</v>
      </c>
      <c r="C4923" s="43" t="s">
        <v>11328</v>
      </c>
      <c r="D4923" s="43" t="s">
        <v>11329</v>
      </c>
      <c r="E4923" s="44" t="n">
        <v>2259</v>
      </c>
      <c r="F4923" s="42" t="n">
        <v>6</v>
      </c>
      <c r="G4923" s="45" t="n">
        <v>5905148003324</v>
      </c>
      <c r="H4923" s="46"/>
      <c r="I4923" s="47" t="n">
        <v>28.5</v>
      </c>
      <c r="J4923" s="48" t="n">
        <f aca="false">I4923-(I4923*$B$8/100)</f>
        <v>28.5</v>
      </c>
      <c r="K4923" s="48" t="n">
        <f aca="false">H4923*J4923</f>
        <v>0</v>
      </c>
    </row>
    <row r="4924" customFormat="false" ht="12.75" hidden="false" customHeight="false" outlineLevel="0" collapsed="false">
      <c r="B4924" s="42" t="s">
        <v>6420</v>
      </c>
      <c r="C4924" s="43" t="s">
        <v>11330</v>
      </c>
      <c r="D4924" s="43" t="s">
        <v>11331</v>
      </c>
      <c r="E4924" s="44" t="n">
        <v>2260</v>
      </c>
      <c r="F4924" s="42" t="n">
        <v>6</v>
      </c>
      <c r="G4924" s="45" t="n">
        <v>5905148003331</v>
      </c>
      <c r="H4924" s="46"/>
      <c r="I4924" s="47" t="n">
        <v>28.5</v>
      </c>
      <c r="J4924" s="48" t="n">
        <f aca="false">I4924-(I4924*$B$8/100)</f>
        <v>28.5</v>
      </c>
      <c r="K4924" s="48" t="n">
        <f aca="false">H4924*J4924</f>
        <v>0</v>
      </c>
    </row>
    <row r="4925" customFormat="false" ht="12.75" hidden="false" customHeight="false" outlineLevel="0" collapsed="false">
      <c r="B4925" s="42" t="s">
        <v>6420</v>
      </c>
      <c r="C4925" s="43" t="s">
        <v>11332</v>
      </c>
      <c r="D4925" s="43" t="s">
        <v>11333</v>
      </c>
      <c r="E4925" s="44" t="n">
        <v>2261</v>
      </c>
      <c r="F4925" s="42" t="n">
        <v>6</v>
      </c>
      <c r="G4925" s="45" t="n">
        <v>5905148003348</v>
      </c>
      <c r="H4925" s="46"/>
      <c r="I4925" s="47" t="n">
        <v>28.5</v>
      </c>
      <c r="J4925" s="48" t="n">
        <f aca="false">I4925-(I4925*$B$8/100)</f>
        <v>28.5</v>
      </c>
      <c r="K4925" s="48" t="n">
        <f aca="false">H4925*J4925</f>
        <v>0</v>
      </c>
    </row>
    <row r="4926" customFormat="false" ht="12.75" hidden="false" customHeight="false" outlineLevel="0" collapsed="false">
      <c r="B4926" s="42" t="s">
        <v>6420</v>
      </c>
      <c r="C4926" s="43" t="s">
        <v>11334</v>
      </c>
      <c r="D4926" s="43" t="s">
        <v>11335</v>
      </c>
      <c r="E4926" s="44" t="n">
        <v>2262</v>
      </c>
      <c r="F4926" s="42" t="n">
        <v>6</v>
      </c>
      <c r="G4926" s="45" t="n">
        <v>5905148003355</v>
      </c>
      <c r="H4926" s="46"/>
      <c r="I4926" s="47" t="n">
        <v>28.5</v>
      </c>
      <c r="J4926" s="48" t="n">
        <f aca="false">I4926-(I4926*$B$8/100)</f>
        <v>28.5</v>
      </c>
      <c r="K4926" s="48" t="n">
        <f aca="false">H4926*J4926</f>
        <v>0</v>
      </c>
    </row>
    <row r="4927" customFormat="false" ht="12.75" hidden="false" customHeight="false" outlineLevel="0" collapsed="false">
      <c r="B4927" s="42" t="s">
        <v>6420</v>
      </c>
      <c r="C4927" s="43" t="s">
        <v>11336</v>
      </c>
      <c r="D4927" s="43" t="s">
        <v>11337</v>
      </c>
      <c r="E4927" s="44" t="n">
        <v>2263</v>
      </c>
      <c r="F4927" s="42" t="n">
        <v>6</v>
      </c>
      <c r="G4927" s="45" t="n">
        <v>5905148003362</v>
      </c>
      <c r="H4927" s="46"/>
      <c r="I4927" s="47" t="n">
        <v>28.5</v>
      </c>
      <c r="J4927" s="48" t="n">
        <f aca="false">I4927-(I4927*$B$8/100)</f>
        <v>28.5</v>
      </c>
      <c r="K4927" s="48" t="n">
        <f aca="false">H4927*J4927</f>
        <v>0</v>
      </c>
    </row>
    <row r="4928" customFormat="false" ht="12.75" hidden="false" customHeight="false" outlineLevel="0" collapsed="false">
      <c r="B4928" s="42" t="s">
        <v>6420</v>
      </c>
      <c r="C4928" s="43" t="s">
        <v>11338</v>
      </c>
      <c r="D4928" s="43" t="s">
        <v>11339</v>
      </c>
      <c r="E4928" s="44" t="n">
        <v>2264</v>
      </c>
      <c r="F4928" s="42" t="n">
        <v>6</v>
      </c>
      <c r="G4928" s="45" t="n">
        <v>5905148003379</v>
      </c>
      <c r="H4928" s="46"/>
      <c r="I4928" s="47" t="n">
        <v>28.5</v>
      </c>
      <c r="J4928" s="48" t="n">
        <f aca="false">I4928-(I4928*$B$8/100)</f>
        <v>28.5</v>
      </c>
      <c r="K4928" s="48" t="n">
        <f aca="false">H4928*J4928</f>
        <v>0</v>
      </c>
    </row>
    <row r="4929" customFormat="false" ht="12.75" hidden="false" customHeight="false" outlineLevel="0" collapsed="false">
      <c r="B4929" s="42" t="s">
        <v>6420</v>
      </c>
      <c r="C4929" s="43" t="s">
        <v>11340</v>
      </c>
      <c r="D4929" s="43" t="s">
        <v>11341</v>
      </c>
      <c r="E4929" s="44" t="n">
        <v>2265</v>
      </c>
      <c r="F4929" s="42" t="n">
        <v>6</v>
      </c>
      <c r="G4929" s="45" t="n">
        <v>5905148003386</v>
      </c>
      <c r="H4929" s="46"/>
      <c r="I4929" s="47" t="n">
        <v>28.5</v>
      </c>
      <c r="J4929" s="48" t="n">
        <f aca="false">I4929-(I4929*$B$8/100)</f>
        <v>28.5</v>
      </c>
      <c r="K4929" s="48" t="n">
        <f aca="false">H4929*J4929</f>
        <v>0</v>
      </c>
    </row>
    <row r="4930" customFormat="false" ht="12.75" hidden="false" customHeight="false" outlineLevel="0" collapsed="false">
      <c r="B4930" s="42" t="s">
        <v>6420</v>
      </c>
      <c r="C4930" s="43" t="s">
        <v>11342</v>
      </c>
      <c r="D4930" s="43" t="s">
        <v>11343</v>
      </c>
      <c r="E4930" s="44" t="n">
        <v>2266</v>
      </c>
      <c r="F4930" s="42" t="n">
        <v>6</v>
      </c>
      <c r="G4930" s="45" t="n">
        <v>5905148003393</v>
      </c>
      <c r="H4930" s="46"/>
      <c r="I4930" s="47" t="n">
        <v>28.5</v>
      </c>
      <c r="J4930" s="48" t="n">
        <f aca="false">I4930-(I4930*$B$8/100)</f>
        <v>28.5</v>
      </c>
      <c r="K4930" s="48" t="n">
        <f aca="false">H4930*J4930</f>
        <v>0</v>
      </c>
    </row>
    <row r="4931" customFormat="false" ht="12.75" hidden="false" customHeight="false" outlineLevel="0" collapsed="false">
      <c r="B4931" s="42" t="s">
        <v>6420</v>
      </c>
      <c r="C4931" s="43" t="s">
        <v>11344</v>
      </c>
      <c r="D4931" s="43" t="s">
        <v>11345</v>
      </c>
      <c r="E4931" s="44" t="n">
        <v>2267</v>
      </c>
      <c r="F4931" s="42" t="n">
        <v>6</v>
      </c>
      <c r="G4931" s="45" t="n">
        <v>5905148003409</v>
      </c>
      <c r="H4931" s="46"/>
      <c r="I4931" s="47" t="n">
        <v>28.5</v>
      </c>
      <c r="J4931" s="48" t="n">
        <f aca="false">I4931-(I4931*$B$8/100)</f>
        <v>28.5</v>
      </c>
      <c r="K4931" s="48" t="n">
        <f aca="false">H4931*J4931</f>
        <v>0</v>
      </c>
    </row>
    <row r="4932" customFormat="false" ht="12.75" hidden="false" customHeight="false" outlineLevel="0" collapsed="false">
      <c r="B4932" s="42" t="s">
        <v>6420</v>
      </c>
      <c r="C4932" s="43" t="s">
        <v>11346</v>
      </c>
      <c r="D4932" s="43" t="s">
        <v>11347</v>
      </c>
      <c r="E4932" s="44" t="n">
        <v>2268</v>
      </c>
      <c r="F4932" s="42" t="n">
        <v>6</v>
      </c>
      <c r="G4932" s="45" t="n">
        <v>5905148003416</v>
      </c>
      <c r="H4932" s="46"/>
      <c r="I4932" s="47" t="n">
        <v>28.5</v>
      </c>
      <c r="J4932" s="48" t="n">
        <f aca="false">I4932-(I4932*$B$8/100)</f>
        <v>28.5</v>
      </c>
      <c r="K4932" s="48" t="n">
        <f aca="false">H4932*J4932</f>
        <v>0</v>
      </c>
    </row>
    <row r="4933" customFormat="false" ht="12.75" hidden="false" customHeight="false" outlineLevel="0" collapsed="false">
      <c r="B4933" s="42" t="s">
        <v>6420</v>
      </c>
      <c r="C4933" s="43" t="s">
        <v>11348</v>
      </c>
      <c r="D4933" s="43" t="s">
        <v>11349</v>
      </c>
      <c r="E4933" s="44" t="n">
        <v>2269</v>
      </c>
      <c r="F4933" s="42" t="n">
        <v>6</v>
      </c>
      <c r="G4933" s="45" t="n">
        <v>5905148003423</v>
      </c>
      <c r="H4933" s="46"/>
      <c r="I4933" s="47" t="n">
        <v>28.5</v>
      </c>
      <c r="J4933" s="48" t="n">
        <f aca="false">I4933-(I4933*$B$8/100)</f>
        <v>28.5</v>
      </c>
      <c r="K4933" s="48" t="n">
        <f aca="false">H4933*J4933</f>
        <v>0</v>
      </c>
    </row>
    <row r="4934" customFormat="false" ht="12.75" hidden="false" customHeight="false" outlineLevel="0" collapsed="false">
      <c r="B4934" s="42" t="s">
        <v>6420</v>
      </c>
      <c r="C4934" s="43" t="s">
        <v>11350</v>
      </c>
      <c r="D4934" s="43" t="s">
        <v>11351</v>
      </c>
      <c r="E4934" s="44" t="n">
        <v>2270</v>
      </c>
      <c r="F4934" s="42" t="n">
        <v>6</v>
      </c>
      <c r="G4934" s="45" t="n">
        <v>5905148003430</v>
      </c>
      <c r="H4934" s="46"/>
      <c r="I4934" s="47" t="n">
        <v>28.5</v>
      </c>
      <c r="J4934" s="48" t="n">
        <f aca="false">I4934-(I4934*$B$8/100)</f>
        <v>28.5</v>
      </c>
      <c r="K4934" s="48" t="n">
        <f aca="false">H4934*J4934</f>
        <v>0</v>
      </c>
    </row>
    <row r="4935" customFormat="false" ht="12.75" hidden="false" customHeight="false" outlineLevel="0" collapsed="false">
      <c r="B4935" s="42" t="s">
        <v>6420</v>
      </c>
      <c r="C4935" s="43" t="s">
        <v>11352</v>
      </c>
      <c r="D4935" s="43" t="s">
        <v>11353</v>
      </c>
      <c r="E4935" s="44" t="n">
        <v>2271</v>
      </c>
      <c r="F4935" s="42" t="n">
        <v>50</v>
      </c>
      <c r="G4935" s="45" t="n">
        <v>5905148004949</v>
      </c>
      <c r="H4935" s="46"/>
      <c r="I4935" s="47" t="n">
        <v>59</v>
      </c>
      <c r="J4935" s="48" t="n">
        <f aca="false">I4935-(I4935*$B$8/100)</f>
        <v>59</v>
      </c>
      <c r="K4935" s="48" t="n">
        <f aca="false">H4935*J4935</f>
        <v>0</v>
      </c>
    </row>
    <row r="4936" customFormat="false" ht="12.75" hidden="false" customHeight="false" outlineLevel="0" collapsed="false">
      <c r="B4936" s="42" t="s">
        <v>6420</v>
      </c>
      <c r="C4936" s="43" t="s">
        <v>11354</v>
      </c>
      <c r="D4936" s="43" t="s">
        <v>11355</v>
      </c>
      <c r="E4936" s="44" t="n">
        <v>2272</v>
      </c>
      <c r="F4936" s="42" t="n">
        <v>50</v>
      </c>
      <c r="G4936" s="45" t="n">
        <v>5905148035882</v>
      </c>
      <c r="H4936" s="46"/>
      <c r="I4936" s="47" t="n">
        <v>59</v>
      </c>
      <c r="J4936" s="48" t="n">
        <f aca="false">I4936-(I4936*$B$8/100)</f>
        <v>59</v>
      </c>
      <c r="K4936" s="48" t="n">
        <f aca="false">H4936*J4936</f>
        <v>0</v>
      </c>
    </row>
    <row r="4937" customFormat="false" ht="12.75" hidden="false" customHeight="false" outlineLevel="0" collapsed="false">
      <c r="B4937" s="42" t="s">
        <v>6420</v>
      </c>
      <c r="C4937" s="43" t="s">
        <v>11356</v>
      </c>
      <c r="D4937" s="43" t="s">
        <v>11357</v>
      </c>
      <c r="E4937" s="44" t="n">
        <v>2273</v>
      </c>
      <c r="F4937" s="42" t="n">
        <v>10</v>
      </c>
      <c r="G4937" s="45" t="n">
        <v>5905148004932</v>
      </c>
      <c r="H4937" s="46"/>
      <c r="I4937" s="47" t="n">
        <v>220</v>
      </c>
      <c r="J4937" s="48" t="n">
        <f aca="false">I4937-(I4937*$B$8/100)</f>
        <v>220</v>
      </c>
      <c r="K4937" s="48" t="n">
        <f aca="false">H4937*J4937</f>
        <v>0</v>
      </c>
    </row>
    <row r="4938" customFormat="false" ht="12.75" hidden="false" customHeight="false" outlineLevel="0" collapsed="false">
      <c r="B4938" s="42" t="s">
        <v>6420</v>
      </c>
      <c r="C4938" s="43" t="s">
        <v>11358</v>
      </c>
      <c r="D4938" s="43" t="s">
        <v>11359</v>
      </c>
      <c r="E4938" s="44" t="n">
        <v>2274</v>
      </c>
      <c r="F4938" s="42" t="n">
        <v>10</v>
      </c>
      <c r="G4938" s="45" t="n">
        <v>5905148035875</v>
      </c>
      <c r="H4938" s="46"/>
      <c r="I4938" s="47" t="n">
        <v>220</v>
      </c>
      <c r="J4938" s="48" t="n">
        <f aca="false">I4938-(I4938*$B$8/100)</f>
        <v>220</v>
      </c>
      <c r="K4938" s="48" t="n">
        <f aca="false">H4938*J4938</f>
        <v>0</v>
      </c>
    </row>
    <row r="4939" customFormat="false" ht="12.75" hidden="false" customHeight="false" outlineLevel="0" collapsed="false">
      <c r="B4939" s="42" t="s">
        <v>6420</v>
      </c>
      <c r="C4939" s="43" t="s">
        <v>11360</v>
      </c>
      <c r="D4939" s="43" t="s">
        <v>11361</v>
      </c>
      <c r="E4939" s="44" t="n">
        <v>2275</v>
      </c>
      <c r="F4939" s="42" t="n">
        <v>8</v>
      </c>
      <c r="G4939" s="45" t="n">
        <v>5905148004925</v>
      </c>
      <c r="H4939" s="46"/>
      <c r="I4939" s="47" t="n">
        <v>340</v>
      </c>
      <c r="J4939" s="48" t="n">
        <f aca="false">I4939-(I4939*$B$8/100)</f>
        <v>340</v>
      </c>
      <c r="K4939" s="48" t="n">
        <f aca="false">H4939*J4939</f>
        <v>0</v>
      </c>
    </row>
    <row r="4940" customFormat="false" ht="12.75" hidden="false" customHeight="false" outlineLevel="0" collapsed="false">
      <c r="B4940" s="42" t="s">
        <v>6420</v>
      </c>
      <c r="C4940" s="43" t="s">
        <v>11362</v>
      </c>
      <c r="D4940" s="43" t="s">
        <v>11363</v>
      </c>
      <c r="E4940" s="44" t="n">
        <v>2276</v>
      </c>
      <c r="F4940" s="42" t="n">
        <v>8</v>
      </c>
      <c r="G4940" s="45" t="n">
        <v>5905148035868</v>
      </c>
      <c r="H4940" s="46"/>
      <c r="I4940" s="47" t="n">
        <v>340</v>
      </c>
      <c r="J4940" s="48" t="n">
        <f aca="false">I4940-(I4940*$B$8/100)</f>
        <v>340</v>
      </c>
      <c r="K4940" s="48" t="n">
        <f aca="false">H4940*J4940</f>
        <v>0</v>
      </c>
    </row>
    <row r="4941" customFormat="false" ht="12.75" hidden="false" customHeight="false" outlineLevel="0" collapsed="false">
      <c r="B4941" s="42" t="s">
        <v>6420</v>
      </c>
      <c r="C4941" s="43" t="s">
        <v>11364</v>
      </c>
      <c r="D4941" s="43" t="s">
        <v>11365</v>
      </c>
      <c r="E4941" s="44" t="n">
        <v>2277</v>
      </c>
      <c r="F4941" s="42" t="n">
        <v>50</v>
      </c>
      <c r="G4941" s="45" t="n">
        <v>5905148035899</v>
      </c>
      <c r="H4941" s="46"/>
      <c r="I4941" s="47" t="n">
        <v>13</v>
      </c>
      <c r="J4941" s="48" t="n">
        <f aca="false">I4941-(I4941*$B$8/100)</f>
        <v>13</v>
      </c>
      <c r="K4941" s="48" t="n">
        <f aca="false">H4941*J4941</f>
        <v>0</v>
      </c>
    </row>
    <row r="4942" customFormat="false" ht="12.75" hidden="false" customHeight="false" outlineLevel="0" collapsed="false">
      <c r="B4942" s="42" t="s">
        <v>6420</v>
      </c>
      <c r="C4942" s="43" t="s">
        <v>11366</v>
      </c>
      <c r="D4942" s="43" t="s">
        <v>11367</v>
      </c>
      <c r="E4942" s="44" t="n">
        <v>2278</v>
      </c>
      <c r="F4942" s="42" t="n">
        <v>50</v>
      </c>
      <c r="G4942" s="45" t="n">
        <v>5905148035905</v>
      </c>
      <c r="H4942" s="46"/>
      <c r="I4942" s="47" t="n">
        <v>19.1</v>
      </c>
      <c r="J4942" s="48" t="n">
        <f aca="false">I4942-(I4942*$B$8/100)</f>
        <v>19.1</v>
      </c>
      <c r="K4942" s="48" t="n">
        <f aca="false">H4942*J4942</f>
        <v>0</v>
      </c>
    </row>
    <row r="4943" customFormat="false" ht="12.75" hidden="false" customHeight="false" outlineLevel="0" collapsed="false">
      <c r="B4943" s="42" t="s">
        <v>6420</v>
      </c>
      <c r="C4943" s="43" t="s">
        <v>11368</v>
      </c>
      <c r="D4943" s="43" t="s">
        <v>11369</v>
      </c>
      <c r="E4943" s="44" t="n">
        <v>2279</v>
      </c>
      <c r="F4943" s="42" t="n">
        <v>50</v>
      </c>
      <c r="G4943" s="45" t="n">
        <v>5905148035912</v>
      </c>
      <c r="H4943" s="46"/>
      <c r="I4943" s="47" t="n">
        <v>24.4</v>
      </c>
      <c r="J4943" s="48" t="n">
        <f aca="false">I4943-(I4943*$B$8/100)</f>
        <v>24.4</v>
      </c>
      <c r="K4943" s="48" t="n">
        <f aca="false">H4943*J4943</f>
        <v>0</v>
      </c>
    </row>
    <row r="4944" customFormat="false" ht="12.75" hidden="false" customHeight="false" outlineLevel="0" collapsed="false">
      <c r="B4944" s="42" t="s">
        <v>6420</v>
      </c>
      <c r="C4944" s="43" t="s">
        <v>11370</v>
      </c>
      <c r="D4944" s="43" t="s">
        <v>11371</v>
      </c>
      <c r="E4944" s="44" t="n">
        <v>2280</v>
      </c>
      <c r="F4944" s="42" t="n">
        <v>20</v>
      </c>
      <c r="G4944" s="45" t="n">
        <v>5905148035929</v>
      </c>
      <c r="H4944" s="46"/>
      <c r="I4944" s="47" t="n">
        <v>32.7</v>
      </c>
      <c r="J4944" s="48" t="n">
        <f aca="false">I4944-(I4944*$B$8/100)</f>
        <v>32.7</v>
      </c>
      <c r="K4944" s="48" t="n">
        <f aca="false">H4944*J4944</f>
        <v>0</v>
      </c>
    </row>
    <row r="4945" customFormat="false" ht="12.75" hidden="false" customHeight="false" outlineLevel="0" collapsed="false">
      <c r="B4945" s="42" t="s">
        <v>6420</v>
      </c>
      <c r="C4945" s="43" t="s">
        <v>11372</v>
      </c>
      <c r="D4945" s="43" t="s">
        <v>11373</v>
      </c>
      <c r="E4945" s="44" t="n">
        <v>2281</v>
      </c>
      <c r="F4945" s="42" t="n">
        <v>20</v>
      </c>
      <c r="G4945" s="45" t="n">
        <v>5905148031006</v>
      </c>
      <c r="H4945" s="46"/>
      <c r="I4945" s="47" t="n">
        <v>39.1</v>
      </c>
      <c r="J4945" s="48" t="n">
        <f aca="false">I4945-(I4945*$B$8/100)</f>
        <v>39.1</v>
      </c>
      <c r="K4945" s="48" t="n">
        <f aca="false">H4945*J4945</f>
        <v>0</v>
      </c>
    </row>
    <row r="4946" customFormat="false" ht="12.75" hidden="false" customHeight="false" outlineLevel="0" collapsed="false">
      <c r="B4946" s="42" t="s">
        <v>6420</v>
      </c>
      <c r="C4946" s="43" t="s">
        <v>11374</v>
      </c>
      <c r="D4946" s="43" t="s">
        <v>11375</v>
      </c>
      <c r="E4946" s="44" t="n">
        <v>2282</v>
      </c>
      <c r="F4946" s="42" t="n">
        <v>100</v>
      </c>
      <c r="G4946" s="45" t="n">
        <v>5905148005823</v>
      </c>
      <c r="H4946" s="46"/>
      <c r="I4946" s="47" t="n">
        <v>4.88</v>
      </c>
      <c r="J4946" s="48" t="n">
        <f aca="false">I4946-(I4946*$B$8/100)</f>
        <v>4.88</v>
      </c>
      <c r="K4946" s="48" t="n">
        <f aca="false">H4946*J4946</f>
        <v>0</v>
      </c>
    </row>
    <row r="4947" customFormat="false" ht="12.75" hidden="false" customHeight="false" outlineLevel="0" collapsed="false">
      <c r="B4947" s="42" t="s">
        <v>6420</v>
      </c>
      <c r="C4947" s="43" t="s">
        <v>11376</v>
      </c>
      <c r="D4947" s="43" t="s">
        <v>11377</v>
      </c>
      <c r="E4947" s="44" t="n">
        <v>2283</v>
      </c>
      <c r="F4947" s="42" t="n">
        <v>100</v>
      </c>
      <c r="G4947" s="45" t="n">
        <v>5905148005830</v>
      </c>
      <c r="H4947" s="46"/>
      <c r="I4947" s="47" t="n">
        <v>5.002</v>
      </c>
      <c r="J4947" s="48" t="n">
        <f aca="false">I4947-(I4947*$B$8/100)</f>
        <v>5.002</v>
      </c>
      <c r="K4947" s="48" t="n">
        <f aca="false">H4947*J4947</f>
        <v>0</v>
      </c>
    </row>
    <row r="4948" customFormat="false" ht="12.75" hidden="false" customHeight="false" outlineLevel="0" collapsed="false">
      <c r="B4948" s="42" t="s">
        <v>6420</v>
      </c>
      <c r="C4948" s="43" t="s">
        <v>11378</v>
      </c>
      <c r="D4948" s="43" t="s">
        <v>11379</v>
      </c>
      <c r="E4948" s="44" t="n">
        <v>2284</v>
      </c>
      <c r="F4948" s="42" t="n">
        <v>100</v>
      </c>
      <c r="G4948" s="45" t="n">
        <v>5905148005847</v>
      </c>
      <c r="H4948" s="46"/>
      <c r="I4948" s="47" t="n">
        <v>4.026</v>
      </c>
      <c r="J4948" s="48" t="n">
        <f aca="false">I4948-(I4948*$B$8/100)</f>
        <v>4.026</v>
      </c>
      <c r="K4948" s="48" t="n">
        <f aca="false">H4948*J4948</f>
        <v>0</v>
      </c>
    </row>
    <row r="4949" customFormat="false" ht="12.75" hidden="false" customHeight="false" outlineLevel="0" collapsed="false">
      <c r="B4949" s="42" t="s">
        <v>6420</v>
      </c>
      <c r="C4949" s="43" t="s">
        <v>11380</v>
      </c>
      <c r="D4949" s="43" t="s">
        <v>11381</v>
      </c>
      <c r="E4949" s="44" t="n">
        <v>2285</v>
      </c>
      <c r="F4949" s="42" t="n">
        <v>12</v>
      </c>
      <c r="G4949" s="45" t="n">
        <v>5905148005717</v>
      </c>
      <c r="H4949" s="46"/>
      <c r="I4949" s="47" t="n">
        <v>65</v>
      </c>
      <c r="J4949" s="48" t="n">
        <f aca="false">I4949-(I4949*$B$8/100)</f>
        <v>65</v>
      </c>
      <c r="K4949" s="48" t="n">
        <f aca="false">H4949*J4949</f>
        <v>0</v>
      </c>
    </row>
    <row r="4950" customFormat="false" ht="12.75" hidden="false" customHeight="false" outlineLevel="0" collapsed="false">
      <c r="B4950" s="42" t="s">
        <v>6420</v>
      </c>
      <c r="C4950" s="43" t="s">
        <v>11382</v>
      </c>
      <c r="D4950" s="43" t="s">
        <v>11383</v>
      </c>
      <c r="E4950" s="44" t="n">
        <v>2286</v>
      </c>
      <c r="F4950" s="42" t="n">
        <v>6</v>
      </c>
      <c r="G4950" s="45" t="n">
        <v>5905148051219</v>
      </c>
      <c r="H4950" s="46"/>
      <c r="I4950" s="47" t="n">
        <v>124</v>
      </c>
      <c r="J4950" s="48" t="n">
        <f aca="false">I4950-(I4950*$B$8/100)</f>
        <v>124</v>
      </c>
      <c r="K4950" s="48" t="n">
        <f aca="false">H4950*J4950</f>
        <v>0</v>
      </c>
    </row>
    <row r="4951" customFormat="false" ht="12.75" hidden="false" customHeight="false" outlineLevel="0" collapsed="false">
      <c r="B4951" s="42" t="s">
        <v>6420</v>
      </c>
      <c r="C4951" s="43" t="s">
        <v>11384</v>
      </c>
      <c r="D4951" s="43" t="s">
        <v>11385</v>
      </c>
      <c r="E4951" s="44" t="n">
        <v>2287</v>
      </c>
      <c r="F4951" s="42" t="n">
        <v>8</v>
      </c>
      <c r="G4951" s="45" t="n">
        <v>5905148007438</v>
      </c>
      <c r="H4951" s="46"/>
      <c r="I4951" s="47" t="n">
        <v>86</v>
      </c>
      <c r="J4951" s="48" t="n">
        <f aca="false">I4951-(I4951*$B$8/100)</f>
        <v>86</v>
      </c>
      <c r="K4951" s="48" t="n">
        <f aca="false">H4951*J4951</f>
        <v>0</v>
      </c>
    </row>
    <row r="4952" customFormat="false" ht="12.75" hidden="false" customHeight="false" outlineLevel="0" collapsed="false">
      <c r="B4952" s="42" t="s">
        <v>6420</v>
      </c>
      <c r="C4952" s="43" t="s">
        <v>11386</v>
      </c>
      <c r="D4952" s="43" t="s">
        <v>11387</v>
      </c>
      <c r="E4952" s="44" t="n">
        <v>2288</v>
      </c>
      <c r="F4952" s="42" t="n">
        <v>8</v>
      </c>
      <c r="G4952" s="45" t="n">
        <v>5905148007445</v>
      </c>
      <c r="H4952" s="46"/>
      <c r="I4952" s="47" t="n">
        <v>98</v>
      </c>
      <c r="J4952" s="48" t="n">
        <f aca="false">I4952-(I4952*$B$8/100)</f>
        <v>98</v>
      </c>
      <c r="K4952" s="48" t="n">
        <f aca="false">H4952*J4952</f>
        <v>0</v>
      </c>
    </row>
    <row r="4953" customFormat="false" ht="12.75" hidden="false" customHeight="false" outlineLevel="0" collapsed="false">
      <c r="B4953" s="42" t="s">
        <v>6420</v>
      </c>
      <c r="C4953" s="43" t="s">
        <v>11388</v>
      </c>
      <c r="D4953" s="43" t="s">
        <v>11389</v>
      </c>
      <c r="E4953" s="44" t="n">
        <v>2289</v>
      </c>
      <c r="F4953" s="42" t="n">
        <v>20</v>
      </c>
      <c r="G4953" s="45" t="n">
        <v>5905148012111</v>
      </c>
      <c r="H4953" s="46"/>
      <c r="I4953" s="47" t="n">
        <v>33.5</v>
      </c>
      <c r="J4953" s="48" t="n">
        <f aca="false">I4953-(I4953*$B$8/100)</f>
        <v>33.5</v>
      </c>
      <c r="K4953" s="48" t="n">
        <f aca="false">H4953*J4953</f>
        <v>0</v>
      </c>
    </row>
    <row r="4954" customFormat="false" ht="12.75" hidden="false" customHeight="false" outlineLevel="0" collapsed="false">
      <c r="B4954" s="42" t="s">
        <v>6420</v>
      </c>
      <c r="C4954" s="43" t="s">
        <v>11390</v>
      </c>
      <c r="D4954" s="43" t="s">
        <v>11391</v>
      </c>
      <c r="E4954" s="44" t="n">
        <v>2290</v>
      </c>
      <c r="F4954" s="42" t="n">
        <v>1</v>
      </c>
      <c r="G4954" s="45" t="n">
        <v>5905148059734</v>
      </c>
      <c r="H4954" s="46"/>
      <c r="I4954" s="47" t="n">
        <v>31.6</v>
      </c>
      <c r="J4954" s="48" t="n">
        <f aca="false">I4954-(I4954*$B$8/100)</f>
        <v>31.6</v>
      </c>
      <c r="K4954" s="48" t="n">
        <f aca="false">H4954*J4954</f>
        <v>0</v>
      </c>
    </row>
    <row r="4955" customFormat="false" ht="12.75" hidden="false" customHeight="false" outlineLevel="0" collapsed="false">
      <c r="B4955" s="42" t="s">
        <v>6420</v>
      </c>
      <c r="C4955" s="43" t="s">
        <v>11392</v>
      </c>
      <c r="D4955" s="43" t="s">
        <v>11393</v>
      </c>
      <c r="E4955" s="44" t="n">
        <v>2291</v>
      </c>
      <c r="F4955" s="42" t="n">
        <v>1</v>
      </c>
      <c r="G4955" s="45" t="n">
        <v>5905148059741</v>
      </c>
      <c r="H4955" s="46"/>
      <c r="I4955" s="47" t="n">
        <v>31.6</v>
      </c>
      <c r="J4955" s="48" t="n">
        <f aca="false">I4955-(I4955*$B$8/100)</f>
        <v>31.6</v>
      </c>
      <c r="K4955" s="48" t="n">
        <f aca="false">H4955*J4955</f>
        <v>0</v>
      </c>
    </row>
    <row r="4956" customFormat="false" ht="12.75" hidden="false" customHeight="false" outlineLevel="0" collapsed="false">
      <c r="B4956" s="42" t="s">
        <v>6420</v>
      </c>
      <c r="C4956" s="43" t="s">
        <v>11394</v>
      </c>
      <c r="D4956" s="43" t="s">
        <v>11395</v>
      </c>
      <c r="E4956" s="44" t="n">
        <v>2292</v>
      </c>
      <c r="F4956" s="42" t="n">
        <v>1</v>
      </c>
      <c r="G4956" s="45" t="n">
        <v>5905148059758</v>
      </c>
      <c r="H4956" s="46"/>
      <c r="I4956" s="47" t="n">
        <v>35.9</v>
      </c>
      <c r="J4956" s="48" t="n">
        <f aca="false">I4956-(I4956*$B$8/100)</f>
        <v>35.9</v>
      </c>
      <c r="K4956" s="48" t="n">
        <f aca="false">H4956*J4956</f>
        <v>0</v>
      </c>
    </row>
    <row r="4957" customFormat="false" ht="12.75" hidden="false" customHeight="false" outlineLevel="0" collapsed="false">
      <c r="B4957" s="42" t="s">
        <v>6420</v>
      </c>
      <c r="C4957" s="43" t="s">
        <v>11396</v>
      </c>
      <c r="D4957" s="43" t="s">
        <v>11397</v>
      </c>
      <c r="E4957" s="44" t="n">
        <v>2293</v>
      </c>
      <c r="F4957" s="42" t="n">
        <v>6</v>
      </c>
      <c r="G4957" s="45" t="n">
        <v>5905148059765</v>
      </c>
      <c r="H4957" s="46"/>
      <c r="I4957" s="47" t="n">
        <v>20.2</v>
      </c>
      <c r="J4957" s="48" t="n">
        <f aca="false">I4957-(I4957*$B$8/100)</f>
        <v>20.2</v>
      </c>
      <c r="K4957" s="48" t="n">
        <f aca="false">H4957*J4957</f>
        <v>0</v>
      </c>
    </row>
    <row r="4958" customFormat="false" ht="12.75" hidden="false" customHeight="false" outlineLevel="0" collapsed="false">
      <c r="B4958" s="42" t="s">
        <v>6420</v>
      </c>
      <c r="C4958" s="43" t="s">
        <v>11398</v>
      </c>
      <c r="D4958" s="43" t="s">
        <v>11399</v>
      </c>
      <c r="E4958" s="44" t="n">
        <v>2294</v>
      </c>
      <c r="F4958" s="42" t="n">
        <v>6</v>
      </c>
      <c r="G4958" s="45" t="n">
        <v>5905148059772</v>
      </c>
      <c r="H4958" s="46"/>
      <c r="I4958" s="47" t="n">
        <v>20.2</v>
      </c>
      <c r="J4958" s="48" t="n">
        <f aca="false">I4958-(I4958*$B$8/100)</f>
        <v>20.2</v>
      </c>
      <c r="K4958" s="48" t="n">
        <f aca="false">H4958*J4958</f>
        <v>0</v>
      </c>
    </row>
    <row r="4959" customFormat="false" ht="12.75" hidden="false" customHeight="false" outlineLevel="0" collapsed="false">
      <c r="B4959" s="42" t="s">
        <v>6420</v>
      </c>
      <c r="C4959" s="43" t="s">
        <v>11400</v>
      </c>
      <c r="D4959" s="43" t="s">
        <v>11401</v>
      </c>
      <c r="E4959" s="44" t="n">
        <v>2295</v>
      </c>
      <c r="F4959" s="42" t="n">
        <v>6</v>
      </c>
      <c r="G4959" s="45" t="n">
        <v>5905148059789</v>
      </c>
      <c r="H4959" s="46"/>
      <c r="I4959" s="47" t="n">
        <v>24.8</v>
      </c>
      <c r="J4959" s="48" t="n">
        <f aca="false">I4959-(I4959*$B$8/100)</f>
        <v>24.8</v>
      </c>
      <c r="K4959" s="48" t="n">
        <f aca="false">H4959*J4959</f>
        <v>0</v>
      </c>
    </row>
    <row r="4960" customFormat="false" ht="12.75" hidden="false" customHeight="false" outlineLevel="0" collapsed="false">
      <c r="B4960" s="42" t="s">
        <v>6420</v>
      </c>
      <c r="C4960" s="43" t="s">
        <v>11402</v>
      </c>
      <c r="D4960" s="43" t="s">
        <v>11403</v>
      </c>
      <c r="E4960" s="44" t="n">
        <v>2296</v>
      </c>
      <c r="F4960" s="42" t="n">
        <v>6</v>
      </c>
      <c r="G4960" s="45" t="n">
        <v>5905148059796</v>
      </c>
      <c r="H4960" s="46"/>
      <c r="I4960" s="47" t="n">
        <v>20.2</v>
      </c>
      <c r="J4960" s="48" t="n">
        <f aca="false">I4960-(I4960*$B$8/100)</f>
        <v>20.2</v>
      </c>
      <c r="K4960" s="48" t="n">
        <f aca="false">H4960*J4960</f>
        <v>0</v>
      </c>
    </row>
    <row r="4961" customFormat="false" ht="12.75" hidden="false" customHeight="false" outlineLevel="0" collapsed="false">
      <c r="B4961" s="42" t="s">
        <v>6420</v>
      </c>
      <c r="C4961" s="43" t="s">
        <v>11404</v>
      </c>
      <c r="D4961" s="43" t="s">
        <v>11405</v>
      </c>
      <c r="E4961" s="44" t="n">
        <v>2297</v>
      </c>
      <c r="F4961" s="42" t="n">
        <v>6</v>
      </c>
      <c r="G4961" s="45" t="n">
        <v>5905148059802</v>
      </c>
      <c r="H4961" s="46"/>
      <c r="I4961" s="47" t="n">
        <v>20.2</v>
      </c>
      <c r="J4961" s="48" t="n">
        <f aca="false">I4961-(I4961*$B$8/100)</f>
        <v>20.2</v>
      </c>
      <c r="K4961" s="48" t="n">
        <f aca="false">H4961*J4961</f>
        <v>0</v>
      </c>
    </row>
    <row r="4962" customFormat="false" ht="12.75" hidden="false" customHeight="false" outlineLevel="0" collapsed="false">
      <c r="B4962" s="42" t="s">
        <v>6420</v>
      </c>
      <c r="C4962" s="43" t="s">
        <v>11406</v>
      </c>
      <c r="D4962" s="43" t="s">
        <v>11407</v>
      </c>
      <c r="E4962" s="44" t="n">
        <v>2298</v>
      </c>
      <c r="F4962" s="42" t="n">
        <v>6</v>
      </c>
      <c r="G4962" s="45" t="n">
        <v>5905148059819</v>
      </c>
      <c r="H4962" s="46"/>
      <c r="I4962" s="47" t="n">
        <v>24.8</v>
      </c>
      <c r="J4962" s="48" t="n">
        <f aca="false">I4962-(I4962*$B$8/100)</f>
        <v>24.8</v>
      </c>
      <c r="K4962" s="48" t="n">
        <f aca="false">H4962*J4962</f>
        <v>0</v>
      </c>
    </row>
    <row r="4963" customFormat="false" ht="12.75" hidden="false" customHeight="false" outlineLevel="0" collapsed="false">
      <c r="B4963" s="42" t="s">
        <v>6420</v>
      </c>
      <c r="C4963" s="43" t="s">
        <v>11408</v>
      </c>
      <c r="D4963" s="43" t="s">
        <v>11409</v>
      </c>
      <c r="E4963" s="44" t="n">
        <v>2299</v>
      </c>
      <c r="F4963" s="42" t="n">
        <v>1</v>
      </c>
      <c r="G4963" s="45" t="n">
        <v>5905148059826</v>
      </c>
      <c r="H4963" s="46"/>
      <c r="I4963" s="47" t="n">
        <v>33.6</v>
      </c>
      <c r="J4963" s="48" t="n">
        <f aca="false">I4963-(I4963*$B$8/100)</f>
        <v>33.6</v>
      </c>
      <c r="K4963" s="48" t="n">
        <f aca="false">H4963*J4963</f>
        <v>0</v>
      </c>
    </row>
    <row r="4964" customFormat="false" ht="12.75" hidden="false" customHeight="false" outlineLevel="0" collapsed="false">
      <c r="B4964" s="42" t="s">
        <v>6420</v>
      </c>
      <c r="C4964" s="43" t="s">
        <v>11410</v>
      </c>
      <c r="D4964" s="43" t="s">
        <v>11411</v>
      </c>
      <c r="E4964" s="44" t="n">
        <v>2300</v>
      </c>
      <c r="F4964" s="42" t="n">
        <v>1</v>
      </c>
      <c r="G4964" s="45" t="n">
        <v>5905148059833</v>
      </c>
      <c r="H4964" s="46"/>
      <c r="I4964" s="47" t="n">
        <v>33.6</v>
      </c>
      <c r="J4964" s="48" t="n">
        <f aca="false">I4964-(I4964*$B$8/100)</f>
        <v>33.6</v>
      </c>
      <c r="K4964" s="48" t="n">
        <f aca="false">H4964*J4964</f>
        <v>0</v>
      </c>
    </row>
    <row r="4965" customFormat="false" ht="12.75" hidden="false" customHeight="false" outlineLevel="0" collapsed="false">
      <c r="B4965" s="42" t="s">
        <v>6420</v>
      </c>
      <c r="C4965" s="43" t="s">
        <v>11412</v>
      </c>
      <c r="D4965" s="43" t="s">
        <v>11413</v>
      </c>
      <c r="E4965" s="44" t="n">
        <v>2301</v>
      </c>
      <c r="F4965" s="42" t="n">
        <v>1</v>
      </c>
      <c r="G4965" s="45" t="n">
        <v>5905148059840</v>
      </c>
      <c r="H4965" s="46"/>
      <c r="I4965" s="47" t="n">
        <v>37.9</v>
      </c>
      <c r="J4965" s="48" t="n">
        <f aca="false">I4965-(I4965*$B$8/100)</f>
        <v>37.9</v>
      </c>
      <c r="K4965" s="48" t="n">
        <f aca="false">H4965*J4965</f>
        <v>0</v>
      </c>
    </row>
    <row r="4966" customFormat="false" ht="12.75" hidden="false" customHeight="false" outlineLevel="0" collapsed="false">
      <c r="B4966" s="42" t="s">
        <v>6420</v>
      </c>
      <c r="C4966" s="43" t="s">
        <v>11414</v>
      </c>
      <c r="D4966" s="43" t="s">
        <v>11415</v>
      </c>
      <c r="E4966" s="44" t="n">
        <v>2302</v>
      </c>
      <c r="F4966" s="42" t="n">
        <v>1</v>
      </c>
      <c r="G4966" s="45" t="n">
        <v>5905148059857</v>
      </c>
      <c r="H4966" s="46"/>
      <c r="I4966" s="47" t="n">
        <v>38.1</v>
      </c>
      <c r="J4966" s="48" t="n">
        <f aca="false">I4966-(I4966*$B$8/100)</f>
        <v>38.1</v>
      </c>
      <c r="K4966" s="48" t="n">
        <f aca="false">H4966*J4966</f>
        <v>0</v>
      </c>
    </row>
    <row r="4967" customFormat="false" ht="12.75" hidden="false" customHeight="false" outlineLevel="0" collapsed="false">
      <c r="B4967" s="42" t="s">
        <v>6420</v>
      </c>
      <c r="C4967" s="43" t="s">
        <v>11416</v>
      </c>
      <c r="D4967" s="43" t="s">
        <v>11417</v>
      </c>
      <c r="E4967" s="44" t="n">
        <v>2303</v>
      </c>
      <c r="F4967" s="42" t="n">
        <v>1</v>
      </c>
      <c r="G4967" s="45" t="n">
        <v>5905148059864</v>
      </c>
      <c r="H4967" s="46"/>
      <c r="I4967" s="47" t="n">
        <v>38.1</v>
      </c>
      <c r="J4967" s="48" t="n">
        <f aca="false">I4967-(I4967*$B$8/100)</f>
        <v>38.1</v>
      </c>
      <c r="K4967" s="48" t="n">
        <f aca="false">H4967*J4967</f>
        <v>0</v>
      </c>
    </row>
    <row r="4968" customFormat="false" ht="12.75" hidden="false" customHeight="false" outlineLevel="0" collapsed="false">
      <c r="B4968" s="42" t="s">
        <v>6420</v>
      </c>
      <c r="C4968" s="43" t="s">
        <v>11418</v>
      </c>
      <c r="D4968" s="43" t="s">
        <v>11419</v>
      </c>
      <c r="E4968" s="44" t="n">
        <v>2304</v>
      </c>
      <c r="F4968" s="42" t="n">
        <v>1</v>
      </c>
      <c r="G4968" s="45" t="n">
        <v>5905148059871</v>
      </c>
      <c r="H4968" s="46"/>
      <c r="I4968" s="47" t="n">
        <v>42.5</v>
      </c>
      <c r="J4968" s="48" t="n">
        <f aca="false">I4968-(I4968*$B$8/100)</f>
        <v>42.5</v>
      </c>
      <c r="K4968" s="48" t="n">
        <f aca="false">H4968*J4968</f>
        <v>0</v>
      </c>
    </row>
    <row r="4969" customFormat="false" ht="12.75" hidden="false" customHeight="false" outlineLevel="0" collapsed="false">
      <c r="B4969" s="42" t="s">
        <v>6420</v>
      </c>
      <c r="C4969" s="43" t="s">
        <v>11420</v>
      </c>
      <c r="D4969" s="43" t="s">
        <v>11421</v>
      </c>
      <c r="E4969" s="44" t="n">
        <v>2305</v>
      </c>
      <c r="F4969" s="42" t="n">
        <v>1</v>
      </c>
      <c r="G4969" s="45" t="n">
        <v>5905148059888</v>
      </c>
      <c r="H4969" s="46"/>
      <c r="I4969" s="47" t="n">
        <v>47.3</v>
      </c>
      <c r="J4969" s="48" t="n">
        <f aca="false">I4969-(I4969*$B$8/100)</f>
        <v>47.3</v>
      </c>
      <c r="K4969" s="48" t="n">
        <f aca="false">H4969*J4969</f>
        <v>0</v>
      </c>
    </row>
    <row r="4970" customFormat="false" ht="12.75" hidden="false" customHeight="false" outlineLevel="0" collapsed="false">
      <c r="B4970" s="42" t="s">
        <v>6420</v>
      </c>
      <c r="C4970" s="43" t="s">
        <v>11422</v>
      </c>
      <c r="D4970" s="43" t="s">
        <v>11423</v>
      </c>
      <c r="E4970" s="44" t="n">
        <v>2306</v>
      </c>
      <c r="F4970" s="42" t="n">
        <v>1</v>
      </c>
      <c r="G4970" s="45" t="n">
        <v>5905148059895</v>
      </c>
      <c r="H4970" s="46"/>
      <c r="I4970" s="47" t="n">
        <v>47.3</v>
      </c>
      <c r="J4970" s="48" t="n">
        <f aca="false">I4970-(I4970*$B$8/100)</f>
        <v>47.3</v>
      </c>
      <c r="K4970" s="48" t="n">
        <f aca="false">H4970*J4970</f>
        <v>0</v>
      </c>
    </row>
    <row r="4971" customFormat="false" ht="12.75" hidden="false" customHeight="false" outlineLevel="0" collapsed="false">
      <c r="B4971" s="42" t="s">
        <v>6420</v>
      </c>
      <c r="C4971" s="43" t="s">
        <v>11424</v>
      </c>
      <c r="D4971" s="43" t="s">
        <v>11425</v>
      </c>
      <c r="E4971" s="44" t="n">
        <v>2307</v>
      </c>
      <c r="F4971" s="42" t="n">
        <v>1</v>
      </c>
      <c r="G4971" s="45" t="n">
        <v>5905148059901</v>
      </c>
      <c r="H4971" s="46"/>
      <c r="I4971" s="47" t="n">
        <v>52</v>
      </c>
      <c r="J4971" s="48" t="n">
        <f aca="false">I4971-(I4971*$B$8/100)</f>
        <v>52</v>
      </c>
      <c r="K4971" s="48" t="n">
        <f aca="false">H4971*J4971</f>
        <v>0</v>
      </c>
    </row>
    <row r="4972" customFormat="false" ht="12.75" hidden="false" customHeight="false" outlineLevel="0" collapsed="false">
      <c r="B4972" s="42" t="s">
        <v>6420</v>
      </c>
      <c r="C4972" s="43" t="s">
        <v>11426</v>
      </c>
      <c r="D4972" s="43" t="s">
        <v>11427</v>
      </c>
      <c r="E4972" s="44" t="n">
        <v>2308</v>
      </c>
      <c r="F4972" s="42" t="n">
        <v>1</v>
      </c>
      <c r="G4972" s="45" t="n">
        <v>5905148059918</v>
      </c>
      <c r="H4972" s="46"/>
      <c r="I4972" s="47" t="n">
        <v>56</v>
      </c>
      <c r="J4972" s="48" t="n">
        <f aca="false">I4972-(I4972*$B$8/100)</f>
        <v>56</v>
      </c>
      <c r="K4972" s="48" t="n">
        <f aca="false">H4972*J4972</f>
        <v>0</v>
      </c>
    </row>
    <row r="4973" customFormat="false" ht="12.75" hidden="false" customHeight="false" outlineLevel="0" collapsed="false">
      <c r="B4973" s="42" t="s">
        <v>6420</v>
      </c>
      <c r="C4973" s="43" t="s">
        <v>11428</v>
      </c>
      <c r="D4973" s="43" t="s">
        <v>11429</v>
      </c>
      <c r="E4973" s="44" t="n">
        <v>2309</v>
      </c>
      <c r="F4973" s="42" t="n">
        <v>1</v>
      </c>
      <c r="G4973" s="45" t="n">
        <v>5905148059925</v>
      </c>
      <c r="H4973" s="46"/>
      <c r="I4973" s="47" t="n">
        <v>56</v>
      </c>
      <c r="J4973" s="48" t="n">
        <f aca="false">I4973-(I4973*$B$8/100)</f>
        <v>56</v>
      </c>
      <c r="K4973" s="48" t="n">
        <f aca="false">H4973*J4973</f>
        <v>0</v>
      </c>
    </row>
    <row r="4974" customFormat="false" ht="12.75" hidden="false" customHeight="false" outlineLevel="0" collapsed="false">
      <c r="B4974" s="42" t="s">
        <v>6420</v>
      </c>
      <c r="C4974" s="43" t="s">
        <v>11430</v>
      </c>
      <c r="D4974" s="43" t="s">
        <v>11431</v>
      </c>
      <c r="E4974" s="44" t="n">
        <v>2310</v>
      </c>
      <c r="F4974" s="42" t="n">
        <v>1</v>
      </c>
      <c r="G4974" s="45" t="n">
        <v>5905148059932</v>
      </c>
      <c r="H4974" s="46"/>
      <c r="I4974" s="47" t="n">
        <v>60</v>
      </c>
      <c r="J4974" s="48" t="n">
        <f aca="false">I4974-(I4974*$B$8/100)</f>
        <v>60</v>
      </c>
      <c r="K4974" s="48" t="n">
        <f aca="false">H4974*J4974</f>
        <v>0</v>
      </c>
    </row>
    <row r="4975" customFormat="false" ht="12.75" hidden="false" customHeight="false" outlineLevel="0" collapsed="false">
      <c r="B4975" s="42" t="s">
        <v>6420</v>
      </c>
      <c r="C4975" s="43" t="s">
        <v>11432</v>
      </c>
      <c r="D4975" s="43" t="s">
        <v>11433</v>
      </c>
      <c r="E4975" s="44" t="n">
        <v>2311</v>
      </c>
      <c r="F4975" s="42" t="n">
        <v>1</v>
      </c>
      <c r="G4975" s="45" t="n">
        <v>5905148048875</v>
      </c>
      <c r="H4975" s="46"/>
      <c r="I4975" s="47" t="n">
        <v>29.9</v>
      </c>
      <c r="J4975" s="48" t="n">
        <f aca="false">I4975-(I4975*$B$8/100)</f>
        <v>29.9</v>
      </c>
      <c r="K4975" s="48" t="n">
        <f aca="false">H4975*J4975</f>
        <v>0</v>
      </c>
    </row>
    <row r="4976" customFormat="false" ht="12.75" hidden="false" customHeight="false" outlineLevel="0" collapsed="false">
      <c r="B4976" s="42" t="s">
        <v>6420</v>
      </c>
      <c r="C4976" s="43" t="s">
        <v>11434</v>
      </c>
      <c r="D4976" s="43" t="s">
        <v>11435</v>
      </c>
      <c r="E4976" s="44" t="n">
        <v>2312</v>
      </c>
      <c r="F4976" s="42" t="n">
        <v>1</v>
      </c>
      <c r="G4976" s="45" t="n">
        <v>5905148048882</v>
      </c>
      <c r="H4976" s="46"/>
      <c r="I4976" s="47" t="n">
        <v>29.9</v>
      </c>
      <c r="J4976" s="48" t="n">
        <f aca="false">I4976-(I4976*$B$8/100)</f>
        <v>29.9</v>
      </c>
      <c r="K4976" s="48" t="n">
        <f aca="false">H4976*J4976</f>
        <v>0</v>
      </c>
    </row>
    <row r="4977" customFormat="false" ht="12.75" hidden="false" customHeight="false" outlineLevel="0" collapsed="false">
      <c r="B4977" s="42" t="s">
        <v>6420</v>
      </c>
      <c r="C4977" s="43" t="s">
        <v>11436</v>
      </c>
      <c r="D4977" s="43" t="s">
        <v>11437</v>
      </c>
      <c r="E4977" s="44" t="n">
        <v>2313</v>
      </c>
      <c r="F4977" s="42" t="n">
        <v>1</v>
      </c>
      <c r="G4977" s="45" t="n">
        <v>5905148048899</v>
      </c>
      <c r="H4977" s="46"/>
      <c r="I4977" s="47" t="n">
        <v>34.6</v>
      </c>
      <c r="J4977" s="48" t="n">
        <f aca="false">I4977-(I4977*$B$8/100)</f>
        <v>34.6</v>
      </c>
      <c r="K4977" s="48" t="n">
        <f aca="false">H4977*J4977</f>
        <v>0</v>
      </c>
    </row>
    <row r="4978" customFormat="false" ht="12.75" hidden="false" customHeight="false" outlineLevel="0" collapsed="false">
      <c r="B4978" s="42" t="s">
        <v>6420</v>
      </c>
      <c r="C4978" s="43" t="s">
        <v>11438</v>
      </c>
      <c r="D4978" s="43" t="s">
        <v>11439</v>
      </c>
      <c r="E4978" s="44" t="n">
        <v>2314</v>
      </c>
      <c r="F4978" s="42" t="n">
        <v>6</v>
      </c>
      <c r="G4978" s="45" t="n">
        <v>5905148048905</v>
      </c>
      <c r="H4978" s="46"/>
      <c r="I4978" s="47" t="n">
        <v>18.8</v>
      </c>
      <c r="J4978" s="48" t="n">
        <f aca="false">I4978-(I4978*$B$8/100)</f>
        <v>18.8</v>
      </c>
      <c r="K4978" s="48" t="n">
        <f aca="false">H4978*J4978</f>
        <v>0</v>
      </c>
    </row>
    <row r="4979" customFormat="false" ht="12.75" hidden="false" customHeight="false" outlineLevel="0" collapsed="false">
      <c r="B4979" s="42" t="s">
        <v>6420</v>
      </c>
      <c r="C4979" s="43" t="s">
        <v>11440</v>
      </c>
      <c r="D4979" s="43" t="s">
        <v>11441</v>
      </c>
      <c r="E4979" s="44" t="n">
        <v>2315</v>
      </c>
      <c r="F4979" s="42" t="n">
        <v>6</v>
      </c>
      <c r="G4979" s="45" t="n">
        <v>5905148048912</v>
      </c>
      <c r="H4979" s="46"/>
      <c r="I4979" s="47" t="n">
        <v>18.8</v>
      </c>
      <c r="J4979" s="48" t="n">
        <f aca="false">I4979-(I4979*$B$8/100)</f>
        <v>18.8</v>
      </c>
      <c r="K4979" s="48" t="n">
        <f aca="false">H4979*J4979</f>
        <v>0</v>
      </c>
    </row>
    <row r="4980" customFormat="false" ht="12.75" hidden="false" customHeight="false" outlineLevel="0" collapsed="false">
      <c r="B4980" s="42" t="s">
        <v>6420</v>
      </c>
      <c r="C4980" s="43" t="s">
        <v>11442</v>
      </c>
      <c r="D4980" s="43" t="s">
        <v>11443</v>
      </c>
      <c r="E4980" s="44" t="n">
        <v>2316</v>
      </c>
      <c r="F4980" s="42" t="n">
        <v>6</v>
      </c>
      <c r="G4980" s="45" t="n">
        <v>5905148048929</v>
      </c>
      <c r="H4980" s="46"/>
      <c r="I4980" s="47" t="n">
        <v>23.6</v>
      </c>
      <c r="J4980" s="48" t="n">
        <f aca="false">I4980-(I4980*$B$8/100)</f>
        <v>23.6</v>
      </c>
      <c r="K4980" s="48" t="n">
        <f aca="false">H4980*J4980</f>
        <v>0</v>
      </c>
    </row>
    <row r="4981" customFormat="false" ht="12.75" hidden="false" customHeight="false" outlineLevel="0" collapsed="false">
      <c r="B4981" s="42" t="s">
        <v>6420</v>
      </c>
      <c r="C4981" s="43" t="s">
        <v>11444</v>
      </c>
      <c r="D4981" s="43" t="s">
        <v>11445</v>
      </c>
      <c r="E4981" s="44" t="n">
        <v>2317</v>
      </c>
      <c r="F4981" s="42" t="n">
        <v>6</v>
      </c>
      <c r="G4981" s="45" t="n">
        <v>5905148048936</v>
      </c>
      <c r="H4981" s="46"/>
      <c r="I4981" s="47" t="n">
        <v>18.8</v>
      </c>
      <c r="J4981" s="48" t="n">
        <f aca="false">I4981-(I4981*$B$8/100)</f>
        <v>18.8</v>
      </c>
      <c r="K4981" s="48" t="n">
        <f aca="false">H4981*J4981</f>
        <v>0</v>
      </c>
    </row>
    <row r="4982" customFormat="false" ht="12.75" hidden="false" customHeight="false" outlineLevel="0" collapsed="false">
      <c r="B4982" s="42" t="s">
        <v>6420</v>
      </c>
      <c r="C4982" s="43" t="s">
        <v>11446</v>
      </c>
      <c r="D4982" s="43" t="s">
        <v>11447</v>
      </c>
      <c r="E4982" s="44" t="n">
        <v>2318</v>
      </c>
      <c r="F4982" s="42" t="n">
        <v>6</v>
      </c>
      <c r="G4982" s="45" t="n">
        <v>5905148048943</v>
      </c>
      <c r="H4982" s="46"/>
      <c r="I4982" s="47" t="n">
        <v>18.8</v>
      </c>
      <c r="J4982" s="48" t="n">
        <f aca="false">I4982-(I4982*$B$8/100)</f>
        <v>18.8</v>
      </c>
      <c r="K4982" s="48" t="n">
        <f aca="false">H4982*J4982</f>
        <v>0</v>
      </c>
    </row>
    <row r="4983" customFormat="false" ht="12.75" hidden="false" customHeight="false" outlineLevel="0" collapsed="false">
      <c r="B4983" s="42" t="s">
        <v>6420</v>
      </c>
      <c r="C4983" s="43" t="s">
        <v>11448</v>
      </c>
      <c r="D4983" s="43" t="s">
        <v>11449</v>
      </c>
      <c r="E4983" s="44" t="n">
        <v>2319</v>
      </c>
      <c r="F4983" s="42" t="n">
        <v>6</v>
      </c>
      <c r="G4983" s="45" t="n">
        <v>5905148048950</v>
      </c>
      <c r="H4983" s="46"/>
      <c r="I4983" s="47" t="n">
        <v>23.6</v>
      </c>
      <c r="J4983" s="48" t="n">
        <f aca="false">I4983-(I4983*$B$8/100)</f>
        <v>23.6</v>
      </c>
      <c r="K4983" s="48" t="n">
        <f aca="false">H4983*J4983</f>
        <v>0</v>
      </c>
    </row>
    <row r="4984" customFormat="false" ht="12.75" hidden="false" customHeight="false" outlineLevel="0" collapsed="false">
      <c r="B4984" s="42" t="s">
        <v>6420</v>
      </c>
      <c r="C4984" s="43" t="s">
        <v>11450</v>
      </c>
      <c r="D4984" s="43" t="s">
        <v>11451</v>
      </c>
      <c r="E4984" s="44" t="n">
        <v>2320</v>
      </c>
      <c r="F4984" s="42" t="n">
        <v>1</v>
      </c>
      <c r="G4984" s="45" t="n">
        <v>5905148048967</v>
      </c>
      <c r="H4984" s="46"/>
      <c r="I4984" s="47" t="n">
        <v>32.1</v>
      </c>
      <c r="J4984" s="48" t="n">
        <f aca="false">I4984-(I4984*$B$8/100)</f>
        <v>32.1</v>
      </c>
      <c r="K4984" s="48" t="n">
        <f aca="false">H4984*J4984</f>
        <v>0</v>
      </c>
    </row>
    <row r="4985" customFormat="false" ht="12.75" hidden="false" customHeight="false" outlineLevel="0" collapsed="false">
      <c r="B4985" s="42" t="s">
        <v>6420</v>
      </c>
      <c r="C4985" s="43" t="s">
        <v>11452</v>
      </c>
      <c r="D4985" s="43" t="s">
        <v>11453</v>
      </c>
      <c r="E4985" s="44" t="n">
        <v>2321</v>
      </c>
      <c r="F4985" s="42" t="n">
        <v>1</v>
      </c>
      <c r="G4985" s="45" t="n">
        <v>5905148048974</v>
      </c>
      <c r="H4985" s="46"/>
      <c r="I4985" s="47" t="n">
        <v>32.1</v>
      </c>
      <c r="J4985" s="48" t="n">
        <f aca="false">I4985-(I4985*$B$8/100)</f>
        <v>32.1</v>
      </c>
      <c r="K4985" s="48" t="n">
        <f aca="false">H4985*J4985</f>
        <v>0</v>
      </c>
    </row>
    <row r="4986" customFormat="false" ht="12.75" hidden="false" customHeight="false" outlineLevel="0" collapsed="false">
      <c r="B4986" s="42" t="s">
        <v>6420</v>
      </c>
      <c r="C4986" s="43" t="s">
        <v>11454</v>
      </c>
      <c r="D4986" s="43" t="s">
        <v>11455</v>
      </c>
      <c r="E4986" s="44" t="n">
        <v>2322</v>
      </c>
      <c r="F4986" s="42" t="n">
        <v>1</v>
      </c>
      <c r="G4986" s="45" t="n">
        <v>5905148048981</v>
      </c>
      <c r="H4986" s="46"/>
      <c r="I4986" s="47" t="n">
        <v>36.8</v>
      </c>
      <c r="J4986" s="48" t="n">
        <f aca="false">I4986-(I4986*$B$8/100)</f>
        <v>36.8</v>
      </c>
      <c r="K4986" s="48" t="n">
        <f aca="false">H4986*J4986</f>
        <v>0</v>
      </c>
    </row>
    <row r="4987" customFormat="false" ht="12.75" hidden="false" customHeight="false" outlineLevel="0" collapsed="false">
      <c r="B4987" s="42" t="s">
        <v>6420</v>
      </c>
      <c r="C4987" s="43" t="s">
        <v>11456</v>
      </c>
      <c r="D4987" s="43" t="s">
        <v>11457</v>
      </c>
      <c r="E4987" s="44" t="n">
        <v>2323</v>
      </c>
      <c r="F4987" s="42" t="n">
        <v>1</v>
      </c>
      <c r="G4987" s="45" t="n">
        <v>5905148048998</v>
      </c>
      <c r="H4987" s="46"/>
      <c r="I4987" s="47" t="n">
        <v>36.8</v>
      </c>
      <c r="J4987" s="48" t="n">
        <f aca="false">I4987-(I4987*$B$8/100)</f>
        <v>36.8</v>
      </c>
      <c r="K4987" s="48" t="n">
        <f aca="false">H4987*J4987</f>
        <v>0</v>
      </c>
    </row>
    <row r="4988" customFormat="false" ht="12.75" hidden="false" customHeight="false" outlineLevel="0" collapsed="false">
      <c r="B4988" s="42" t="s">
        <v>6420</v>
      </c>
      <c r="C4988" s="43" t="s">
        <v>11458</v>
      </c>
      <c r="D4988" s="43" t="s">
        <v>11459</v>
      </c>
      <c r="E4988" s="44" t="n">
        <v>2324</v>
      </c>
      <c r="F4988" s="42" t="n">
        <v>1</v>
      </c>
      <c r="G4988" s="45" t="n">
        <v>5905148049001</v>
      </c>
      <c r="H4988" s="46"/>
      <c r="I4988" s="47" t="n">
        <v>36.8</v>
      </c>
      <c r="J4988" s="48" t="n">
        <f aca="false">I4988-(I4988*$B$8/100)</f>
        <v>36.8</v>
      </c>
      <c r="K4988" s="48" t="n">
        <f aca="false">H4988*J4988</f>
        <v>0</v>
      </c>
    </row>
    <row r="4989" customFormat="false" ht="12.75" hidden="false" customHeight="false" outlineLevel="0" collapsed="false">
      <c r="B4989" s="42" t="s">
        <v>6420</v>
      </c>
      <c r="C4989" s="43" t="s">
        <v>11460</v>
      </c>
      <c r="D4989" s="43" t="s">
        <v>11461</v>
      </c>
      <c r="E4989" s="44" t="n">
        <v>2325</v>
      </c>
      <c r="F4989" s="42" t="n">
        <v>1</v>
      </c>
      <c r="G4989" s="45" t="n">
        <v>5905148049018</v>
      </c>
      <c r="H4989" s="46"/>
      <c r="I4989" s="47" t="n">
        <v>41.5</v>
      </c>
      <c r="J4989" s="48" t="n">
        <f aca="false">I4989-(I4989*$B$8/100)</f>
        <v>41.5</v>
      </c>
      <c r="K4989" s="48" t="n">
        <f aca="false">H4989*J4989</f>
        <v>0</v>
      </c>
    </row>
    <row r="4990" customFormat="false" ht="12.75" hidden="false" customHeight="false" outlineLevel="0" collapsed="false">
      <c r="B4990" s="42" t="s">
        <v>6420</v>
      </c>
      <c r="C4990" s="43" t="s">
        <v>11462</v>
      </c>
      <c r="D4990" s="43" t="s">
        <v>11463</v>
      </c>
      <c r="E4990" s="44" t="n">
        <v>2326</v>
      </c>
      <c r="F4990" s="42" t="n">
        <v>1</v>
      </c>
      <c r="G4990" s="45" t="n">
        <v>5905148049025</v>
      </c>
      <c r="H4990" s="46"/>
      <c r="I4990" s="47" t="n">
        <v>46.4</v>
      </c>
      <c r="J4990" s="48" t="n">
        <f aca="false">I4990-(I4990*$B$8/100)</f>
        <v>46.4</v>
      </c>
      <c r="K4990" s="48" t="n">
        <f aca="false">H4990*J4990</f>
        <v>0</v>
      </c>
    </row>
    <row r="4991" customFormat="false" ht="12.75" hidden="false" customHeight="false" outlineLevel="0" collapsed="false">
      <c r="B4991" s="42" t="s">
        <v>6420</v>
      </c>
      <c r="C4991" s="43" t="s">
        <v>11464</v>
      </c>
      <c r="D4991" s="43" t="s">
        <v>11465</v>
      </c>
      <c r="E4991" s="44" t="n">
        <v>2327</v>
      </c>
      <c r="F4991" s="42" t="n">
        <v>1</v>
      </c>
      <c r="G4991" s="45" t="n">
        <v>5905148049032</v>
      </c>
      <c r="H4991" s="46"/>
      <c r="I4991" s="47" t="n">
        <v>46.4</v>
      </c>
      <c r="J4991" s="48" t="n">
        <f aca="false">I4991-(I4991*$B$8/100)</f>
        <v>46.4</v>
      </c>
      <c r="K4991" s="48" t="n">
        <f aca="false">H4991*J4991</f>
        <v>0</v>
      </c>
    </row>
    <row r="4992" customFormat="false" ht="12.75" hidden="false" customHeight="false" outlineLevel="0" collapsed="false">
      <c r="B4992" s="42" t="s">
        <v>6420</v>
      </c>
      <c r="C4992" s="43" t="s">
        <v>11466</v>
      </c>
      <c r="D4992" s="43" t="s">
        <v>11467</v>
      </c>
      <c r="E4992" s="44" t="n">
        <v>2328</v>
      </c>
      <c r="F4992" s="42" t="n">
        <v>1</v>
      </c>
      <c r="G4992" s="45" t="n">
        <v>5905148049049</v>
      </c>
      <c r="H4992" s="46"/>
      <c r="I4992" s="47" t="n">
        <v>51</v>
      </c>
      <c r="J4992" s="48" t="n">
        <f aca="false">I4992-(I4992*$B$8/100)</f>
        <v>51</v>
      </c>
      <c r="K4992" s="48" t="n">
        <f aca="false">H4992*J4992</f>
        <v>0</v>
      </c>
    </row>
    <row r="4993" customFormat="false" ht="12.75" hidden="false" customHeight="false" outlineLevel="0" collapsed="false">
      <c r="B4993" s="42" t="s">
        <v>6420</v>
      </c>
      <c r="C4993" s="43" t="s">
        <v>11468</v>
      </c>
      <c r="D4993" s="43" t="s">
        <v>11469</v>
      </c>
      <c r="E4993" s="44" t="n">
        <v>2329</v>
      </c>
      <c r="F4993" s="42" t="n">
        <v>1</v>
      </c>
      <c r="G4993" s="45" t="n">
        <v>5905148049056</v>
      </c>
      <c r="H4993" s="46"/>
      <c r="I4993" s="47" t="n">
        <v>55</v>
      </c>
      <c r="J4993" s="48" t="n">
        <f aca="false">I4993-(I4993*$B$8/100)</f>
        <v>55</v>
      </c>
      <c r="K4993" s="48" t="n">
        <f aca="false">H4993*J4993</f>
        <v>0</v>
      </c>
    </row>
    <row r="4994" customFormat="false" ht="12.75" hidden="false" customHeight="false" outlineLevel="0" collapsed="false">
      <c r="B4994" s="42" t="s">
        <v>6420</v>
      </c>
      <c r="C4994" s="43" t="s">
        <v>11470</v>
      </c>
      <c r="D4994" s="43" t="s">
        <v>11471</v>
      </c>
      <c r="E4994" s="44" t="n">
        <v>2330</v>
      </c>
      <c r="F4994" s="42" t="n">
        <v>1</v>
      </c>
      <c r="G4994" s="45" t="n">
        <v>5905148049063</v>
      </c>
      <c r="H4994" s="46"/>
      <c r="I4994" s="47" t="n">
        <v>55</v>
      </c>
      <c r="J4994" s="48" t="n">
        <f aca="false">I4994-(I4994*$B$8/100)</f>
        <v>55</v>
      </c>
      <c r="K4994" s="48" t="n">
        <f aca="false">H4994*J4994</f>
        <v>0</v>
      </c>
    </row>
    <row r="4995" customFormat="false" ht="12.75" hidden="false" customHeight="false" outlineLevel="0" collapsed="false">
      <c r="B4995" s="42" t="s">
        <v>6420</v>
      </c>
      <c r="C4995" s="43" t="s">
        <v>11472</v>
      </c>
      <c r="D4995" s="43" t="s">
        <v>11473</v>
      </c>
      <c r="E4995" s="44" t="n">
        <v>2331</v>
      </c>
      <c r="F4995" s="42" t="n">
        <v>1</v>
      </c>
      <c r="G4995" s="45" t="n">
        <v>5905148049070</v>
      </c>
      <c r="H4995" s="46"/>
      <c r="I4995" s="47" t="n">
        <v>60</v>
      </c>
      <c r="J4995" s="48" t="n">
        <f aca="false">I4995-(I4995*$B$8/100)</f>
        <v>60</v>
      </c>
      <c r="K4995" s="48" t="n">
        <f aca="false">H4995*J4995</f>
        <v>0</v>
      </c>
    </row>
    <row r="4996" customFormat="false" ht="12.75" hidden="false" customHeight="false" outlineLevel="0" collapsed="false">
      <c r="B4996" s="42" t="s">
        <v>6420</v>
      </c>
      <c r="C4996" s="43" t="s">
        <v>11474</v>
      </c>
      <c r="D4996" s="43" t="s">
        <v>11475</v>
      </c>
      <c r="E4996" s="44" t="n">
        <v>2332</v>
      </c>
      <c r="F4996" s="42" t="n">
        <v>1</v>
      </c>
      <c r="G4996" s="45" t="n">
        <v>5905148036889</v>
      </c>
      <c r="H4996" s="46"/>
      <c r="I4996" s="47" t="n">
        <v>49</v>
      </c>
      <c r="J4996" s="48" t="n">
        <f aca="false">I4996-(I4996*$B$8/100)</f>
        <v>49</v>
      </c>
      <c r="K4996" s="48" t="n">
        <f aca="false">H4996*J4996</f>
        <v>0</v>
      </c>
    </row>
    <row r="4997" customFormat="false" ht="12.75" hidden="false" customHeight="false" outlineLevel="0" collapsed="false">
      <c r="B4997" s="42" t="s">
        <v>6420</v>
      </c>
      <c r="C4997" s="43" t="s">
        <v>11476</v>
      </c>
      <c r="D4997" s="43" t="s">
        <v>11477</v>
      </c>
      <c r="E4997" s="44" t="n">
        <v>2333</v>
      </c>
      <c r="F4997" s="42" t="n">
        <v>1</v>
      </c>
      <c r="G4997" s="45" t="n">
        <v>5905148036896</v>
      </c>
      <c r="H4997" s="46"/>
      <c r="I4997" s="47" t="n">
        <v>49</v>
      </c>
      <c r="J4997" s="48" t="n">
        <f aca="false">I4997-(I4997*$B$8/100)</f>
        <v>49</v>
      </c>
      <c r="K4997" s="48" t="n">
        <f aca="false">H4997*J4997</f>
        <v>0</v>
      </c>
    </row>
    <row r="4998" customFormat="false" ht="12.75" hidden="false" customHeight="false" outlineLevel="0" collapsed="false">
      <c r="B4998" s="42" t="s">
        <v>6420</v>
      </c>
      <c r="C4998" s="43" t="s">
        <v>11478</v>
      </c>
      <c r="D4998" s="43" t="s">
        <v>11479</v>
      </c>
      <c r="E4998" s="44" t="n">
        <v>2334</v>
      </c>
      <c r="F4998" s="42" t="n">
        <v>1</v>
      </c>
      <c r="G4998" s="45" t="n">
        <v>5905148036902</v>
      </c>
      <c r="H4998" s="46"/>
      <c r="I4998" s="47" t="n">
        <v>53</v>
      </c>
      <c r="J4998" s="48" t="n">
        <f aca="false">I4998-(I4998*$B$8/100)</f>
        <v>53</v>
      </c>
      <c r="K4998" s="48" t="n">
        <f aca="false">H4998*J4998</f>
        <v>0</v>
      </c>
    </row>
    <row r="4999" customFormat="false" ht="12.75" hidden="false" customHeight="false" outlineLevel="0" collapsed="false">
      <c r="B4999" s="42" t="s">
        <v>6420</v>
      </c>
      <c r="C4999" s="43" t="s">
        <v>11480</v>
      </c>
      <c r="D4999" s="43" t="s">
        <v>11481</v>
      </c>
      <c r="E4999" s="44" t="n">
        <v>2335</v>
      </c>
      <c r="F4999" s="42" t="n">
        <v>1</v>
      </c>
      <c r="G4999" s="45" t="n">
        <v>5905148036919</v>
      </c>
      <c r="H4999" s="46"/>
      <c r="I4999" s="47" t="n">
        <v>53</v>
      </c>
      <c r="J4999" s="48" t="n">
        <f aca="false">I4999-(I4999*$B$8/100)</f>
        <v>53</v>
      </c>
      <c r="K4999" s="48" t="n">
        <f aca="false">H4999*J4999</f>
        <v>0</v>
      </c>
    </row>
    <row r="5000" customFormat="false" ht="12.75" hidden="false" customHeight="false" outlineLevel="0" collapsed="false">
      <c r="B5000" s="42" t="s">
        <v>6420</v>
      </c>
      <c r="C5000" s="43" t="s">
        <v>11482</v>
      </c>
      <c r="D5000" s="43" t="s">
        <v>11483</v>
      </c>
      <c r="E5000" s="44" t="n">
        <v>2336</v>
      </c>
      <c r="F5000" s="42" t="n">
        <v>1</v>
      </c>
      <c r="G5000" s="45" t="n">
        <v>5905148036926</v>
      </c>
      <c r="H5000" s="46"/>
      <c r="I5000" s="47" t="n">
        <v>59</v>
      </c>
      <c r="J5000" s="48" t="n">
        <f aca="false">I5000-(I5000*$B$8/100)</f>
        <v>59</v>
      </c>
      <c r="K5000" s="48" t="n">
        <f aca="false">H5000*J5000</f>
        <v>0</v>
      </c>
    </row>
    <row r="5001" customFormat="false" ht="12.75" hidden="false" customHeight="false" outlineLevel="0" collapsed="false">
      <c r="B5001" s="42" t="s">
        <v>6420</v>
      </c>
      <c r="C5001" s="43" t="s">
        <v>11484</v>
      </c>
      <c r="D5001" s="43" t="s">
        <v>11485</v>
      </c>
      <c r="E5001" s="44" t="n">
        <v>2337</v>
      </c>
      <c r="F5001" s="42" t="n">
        <v>1</v>
      </c>
      <c r="G5001" s="45" t="n">
        <v>5905148036933</v>
      </c>
      <c r="H5001" s="46"/>
      <c r="I5001" s="47" t="n">
        <v>59</v>
      </c>
      <c r="J5001" s="48" t="n">
        <f aca="false">I5001-(I5001*$B$8/100)</f>
        <v>59</v>
      </c>
      <c r="K5001" s="48" t="n">
        <f aca="false">H5001*J5001</f>
        <v>0</v>
      </c>
    </row>
    <row r="5002" customFormat="false" ht="12.75" hidden="false" customHeight="false" outlineLevel="0" collapsed="false">
      <c r="B5002" s="42" t="s">
        <v>6420</v>
      </c>
      <c r="C5002" s="43" t="s">
        <v>11486</v>
      </c>
      <c r="D5002" s="43" t="s">
        <v>11487</v>
      </c>
      <c r="E5002" s="44" t="n">
        <v>2338</v>
      </c>
      <c r="F5002" s="42" t="n">
        <v>1</v>
      </c>
      <c r="G5002" s="45" t="n">
        <v>5905148036940</v>
      </c>
      <c r="H5002" s="46"/>
      <c r="I5002" s="47" t="n">
        <v>68</v>
      </c>
      <c r="J5002" s="48" t="n">
        <f aca="false">I5002-(I5002*$B$8/100)</f>
        <v>68</v>
      </c>
      <c r="K5002" s="48" t="n">
        <f aca="false">H5002*J5002</f>
        <v>0</v>
      </c>
    </row>
    <row r="5003" customFormat="false" ht="12.75" hidden="false" customHeight="false" outlineLevel="0" collapsed="false">
      <c r="B5003" s="42" t="s">
        <v>6420</v>
      </c>
      <c r="C5003" s="43" t="s">
        <v>11488</v>
      </c>
      <c r="D5003" s="43" t="s">
        <v>11489</v>
      </c>
      <c r="E5003" s="44" t="n">
        <v>2339</v>
      </c>
      <c r="F5003" s="42" t="n">
        <v>1</v>
      </c>
      <c r="G5003" s="45" t="n">
        <v>5905148036957</v>
      </c>
      <c r="H5003" s="46"/>
      <c r="I5003" s="47" t="n">
        <v>68</v>
      </c>
      <c r="J5003" s="48" t="n">
        <f aca="false">I5003-(I5003*$B$8/100)</f>
        <v>68</v>
      </c>
      <c r="K5003" s="48" t="n">
        <f aca="false">H5003*J5003</f>
        <v>0</v>
      </c>
    </row>
    <row r="5004" customFormat="false" ht="12.75" hidden="false" customHeight="false" outlineLevel="0" collapsed="false">
      <c r="B5004" s="42" t="s">
        <v>6420</v>
      </c>
      <c r="C5004" s="43" t="s">
        <v>11490</v>
      </c>
      <c r="D5004" s="43" t="s">
        <v>11491</v>
      </c>
      <c r="E5004" s="44" t="n">
        <v>2340</v>
      </c>
      <c r="F5004" s="42" t="n">
        <v>1</v>
      </c>
      <c r="G5004" s="45" t="n">
        <v>5905148036964</v>
      </c>
      <c r="H5004" s="46"/>
      <c r="I5004" s="47" t="n">
        <v>72</v>
      </c>
      <c r="J5004" s="48" t="n">
        <f aca="false">I5004-(I5004*$B$8/100)</f>
        <v>72</v>
      </c>
      <c r="K5004" s="48" t="n">
        <f aca="false">H5004*J5004</f>
        <v>0</v>
      </c>
    </row>
    <row r="5005" customFormat="false" ht="12.75" hidden="false" customHeight="false" outlineLevel="0" collapsed="false">
      <c r="B5005" s="42" t="s">
        <v>6420</v>
      </c>
      <c r="C5005" s="43" t="s">
        <v>11492</v>
      </c>
      <c r="D5005" s="43" t="s">
        <v>11493</v>
      </c>
      <c r="E5005" s="44" t="n">
        <v>2341</v>
      </c>
      <c r="F5005" s="42" t="n">
        <v>1</v>
      </c>
      <c r="G5005" s="45" t="n">
        <v>5905148036971</v>
      </c>
      <c r="H5005" s="46"/>
      <c r="I5005" s="47" t="n">
        <v>72</v>
      </c>
      <c r="J5005" s="48" t="n">
        <f aca="false">I5005-(I5005*$B$8/100)</f>
        <v>72</v>
      </c>
      <c r="K5005" s="48" t="n">
        <f aca="false">H5005*J5005</f>
        <v>0</v>
      </c>
    </row>
    <row r="5006" customFormat="false" ht="12.75" hidden="false" customHeight="false" outlineLevel="0" collapsed="false">
      <c r="B5006" s="42" t="s">
        <v>6420</v>
      </c>
      <c r="C5006" s="43" t="s">
        <v>11494</v>
      </c>
      <c r="D5006" s="43" t="s">
        <v>11495</v>
      </c>
      <c r="E5006" s="44" t="n">
        <v>2342</v>
      </c>
      <c r="F5006" s="42" t="n">
        <v>1</v>
      </c>
      <c r="G5006" s="45" t="n">
        <v>5905148037626</v>
      </c>
      <c r="H5006" s="46"/>
      <c r="I5006" s="47" t="n">
        <v>37.3</v>
      </c>
      <c r="J5006" s="48" t="n">
        <f aca="false">I5006-(I5006*$B$8/100)</f>
        <v>37.3</v>
      </c>
      <c r="K5006" s="48" t="n">
        <f aca="false">H5006*J5006</f>
        <v>0</v>
      </c>
    </row>
    <row r="5007" customFormat="false" ht="12.75" hidden="false" customHeight="false" outlineLevel="0" collapsed="false">
      <c r="B5007" s="42" t="s">
        <v>6420</v>
      </c>
      <c r="C5007" s="43" t="s">
        <v>11496</v>
      </c>
      <c r="D5007" s="43" t="s">
        <v>11497</v>
      </c>
      <c r="E5007" s="44" t="n">
        <v>2343</v>
      </c>
      <c r="F5007" s="42" t="n">
        <v>1</v>
      </c>
      <c r="G5007" s="45" t="n">
        <v>5905148037633</v>
      </c>
      <c r="H5007" s="46"/>
      <c r="I5007" s="47" t="n">
        <v>37.3</v>
      </c>
      <c r="J5007" s="48" t="n">
        <f aca="false">I5007-(I5007*$B$8/100)</f>
        <v>37.3</v>
      </c>
      <c r="K5007" s="48" t="n">
        <f aca="false">H5007*J5007</f>
        <v>0</v>
      </c>
    </row>
    <row r="5008" customFormat="false" ht="12.75" hidden="false" customHeight="false" outlineLevel="0" collapsed="false">
      <c r="B5008" s="42" t="s">
        <v>6420</v>
      </c>
      <c r="C5008" s="43" t="s">
        <v>11498</v>
      </c>
      <c r="D5008" s="43" t="s">
        <v>11499</v>
      </c>
      <c r="E5008" s="44" t="n">
        <v>2344</v>
      </c>
      <c r="F5008" s="42" t="n">
        <v>1</v>
      </c>
      <c r="G5008" s="45" t="n">
        <v>5905148037640</v>
      </c>
      <c r="H5008" s="46"/>
      <c r="I5008" s="47" t="n">
        <v>37.3</v>
      </c>
      <c r="J5008" s="48" t="n">
        <f aca="false">I5008-(I5008*$B$8/100)</f>
        <v>37.3</v>
      </c>
      <c r="K5008" s="48" t="n">
        <f aca="false">H5008*J5008</f>
        <v>0</v>
      </c>
    </row>
    <row r="5009" customFormat="false" ht="12.75" hidden="false" customHeight="false" outlineLevel="0" collapsed="false">
      <c r="B5009" s="42" t="s">
        <v>6420</v>
      </c>
      <c r="C5009" s="43" t="s">
        <v>11500</v>
      </c>
      <c r="D5009" s="43" t="s">
        <v>11501</v>
      </c>
      <c r="E5009" s="44" t="n">
        <v>2345</v>
      </c>
      <c r="F5009" s="42" t="n">
        <v>1</v>
      </c>
      <c r="G5009" s="45" t="n">
        <v>5905148037657</v>
      </c>
      <c r="H5009" s="46"/>
      <c r="I5009" s="47" t="n">
        <v>37.3</v>
      </c>
      <c r="J5009" s="48" t="n">
        <f aca="false">I5009-(I5009*$B$8/100)</f>
        <v>37.3</v>
      </c>
      <c r="K5009" s="48" t="n">
        <f aca="false">H5009*J5009</f>
        <v>0</v>
      </c>
    </row>
    <row r="5010" customFormat="false" ht="12.75" hidden="false" customHeight="false" outlineLevel="0" collapsed="false">
      <c r="B5010" s="42" t="s">
        <v>6420</v>
      </c>
      <c r="C5010" s="43" t="s">
        <v>11502</v>
      </c>
      <c r="D5010" s="43" t="s">
        <v>11503</v>
      </c>
      <c r="E5010" s="44" t="n">
        <v>2346</v>
      </c>
      <c r="F5010" s="42" t="n">
        <v>1</v>
      </c>
      <c r="G5010" s="45" t="n">
        <v>5905148037664</v>
      </c>
      <c r="H5010" s="46"/>
      <c r="I5010" s="47" t="n">
        <v>44</v>
      </c>
      <c r="J5010" s="48" t="n">
        <f aca="false">I5010-(I5010*$B$8/100)</f>
        <v>44</v>
      </c>
      <c r="K5010" s="48" t="n">
        <f aca="false">H5010*J5010</f>
        <v>0</v>
      </c>
    </row>
    <row r="5011" customFormat="false" ht="12.75" hidden="false" customHeight="false" outlineLevel="0" collapsed="false">
      <c r="B5011" s="42" t="s">
        <v>6420</v>
      </c>
      <c r="C5011" s="43" t="s">
        <v>11504</v>
      </c>
      <c r="D5011" s="43" t="s">
        <v>11505</v>
      </c>
      <c r="E5011" s="44" t="n">
        <v>2347</v>
      </c>
      <c r="F5011" s="42" t="n">
        <v>1</v>
      </c>
      <c r="G5011" s="45" t="n">
        <v>5905148037671</v>
      </c>
      <c r="H5011" s="46"/>
      <c r="I5011" s="47" t="n">
        <v>44</v>
      </c>
      <c r="J5011" s="48" t="n">
        <f aca="false">I5011-(I5011*$B$8/100)</f>
        <v>44</v>
      </c>
      <c r="K5011" s="48" t="n">
        <f aca="false">H5011*J5011</f>
        <v>0</v>
      </c>
    </row>
    <row r="5012" customFormat="false" ht="12.75" hidden="false" customHeight="false" outlineLevel="0" collapsed="false">
      <c r="B5012" s="42" t="s">
        <v>6420</v>
      </c>
      <c r="C5012" s="43" t="s">
        <v>11506</v>
      </c>
      <c r="D5012" s="43" t="s">
        <v>11507</v>
      </c>
      <c r="E5012" s="44" t="n">
        <v>2348</v>
      </c>
      <c r="F5012" s="42" t="n">
        <v>1</v>
      </c>
      <c r="G5012" s="45" t="n">
        <v>5905148037688</v>
      </c>
      <c r="H5012" s="46"/>
      <c r="I5012" s="47" t="n">
        <v>48.5</v>
      </c>
      <c r="J5012" s="48" t="n">
        <f aca="false">I5012-(I5012*$B$8/100)</f>
        <v>48.5</v>
      </c>
      <c r="K5012" s="48" t="n">
        <f aca="false">H5012*J5012</f>
        <v>0</v>
      </c>
    </row>
    <row r="5013" customFormat="false" ht="12.75" hidden="false" customHeight="false" outlineLevel="0" collapsed="false">
      <c r="B5013" s="42" t="s">
        <v>6420</v>
      </c>
      <c r="C5013" s="43" t="s">
        <v>11508</v>
      </c>
      <c r="D5013" s="43" t="s">
        <v>11509</v>
      </c>
      <c r="E5013" s="44" t="n">
        <v>2349</v>
      </c>
      <c r="F5013" s="42" t="n">
        <v>1</v>
      </c>
      <c r="G5013" s="45" t="n">
        <v>5905148037695</v>
      </c>
      <c r="H5013" s="46"/>
      <c r="I5013" s="47" t="n">
        <v>48.5</v>
      </c>
      <c r="J5013" s="48" t="n">
        <f aca="false">I5013-(I5013*$B$8/100)</f>
        <v>48.5</v>
      </c>
      <c r="K5013" s="48" t="n">
        <f aca="false">H5013*J5013</f>
        <v>0</v>
      </c>
    </row>
    <row r="5014" customFormat="false" ht="12.75" hidden="false" customHeight="false" outlineLevel="0" collapsed="false">
      <c r="B5014" s="42" t="s">
        <v>6420</v>
      </c>
      <c r="C5014" s="43" t="s">
        <v>11510</v>
      </c>
      <c r="D5014" s="43" t="s">
        <v>11511</v>
      </c>
      <c r="E5014" s="44" t="n">
        <v>2350</v>
      </c>
      <c r="F5014" s="42" t="n">
        <v>1</v>
      </c>
      <c r="G5014" s="45" t="n">
        <v>5905148037701</v>
      </c>
      <c r="H5014" s="46"/>
      <c r="I5014" s="47" t="n">
        <v>56</v>
      </c>
      <c r="J5014" s="48" t="n">
        <f aca="false">I5014-(I5014*$B$8/100)</f>
        <v>56</v>
      </c>
      <c r="K5014" s="48" t="n">
        <f aca="false">H5014*J5014</f>
        <v>0</v>
      </c>
    </row>
    <row r="5015" customFormat="false" ht="12.75" hidden="false" customHeight="false" outlineLevel="0" collapsed="false">
      <c r="B5015" s="42" t="s">
        <v>6420</v>
      </c>
      <c r="C5015" s="43" t="s">
        <v>11512</v>
      </c>
      <c r="D5015" s="43" t="s">
        <v>11513</v>
      </c>
      <c r="E5015" s="44" t="n">
        <v>2351</v>
      </c>
      <c r="F5015" s="42" t="n">
        <v>1</v>
      </c>
      <c r="G5015" s="45" t="n">
        <v>5905148037718</v>
      </c>
      <c r="H5015" s="46"/>
      <c r="I5015" s="47" t="n">
        <v>56</v>
      </c>
      <c r="J5015" s="48" t="n">
        <f aca="false">I5015-(I5015*$B$8/100)</f>
        <v>56</v>
      </c>
      <c r="K5015" s="48" t="n">
        <f aca="false">H5015*J5015</f>
        <v>0</v>
      </c>
    </row>
    <row r="5016" customFormat="false" ht="12.75" hidden="false" customHeight="false" outlineLevel="0" collapsed="false">
      <c r="B5016" s="42" t="s">
        <v>6420</v>
      </c>
      <c r="C5016" s="43" t="s">
        <v>11514</v>
      </c>
      <c r="D5016" s="43" t="s">
        <v>11515</v>
      </c>
      <c r="E5016" s="44" t="n">
        <v>2352</v>
      </c>
      <c r="F5016" s="42" t="n">
        <v>1</v>
      </c>
      <c r="G5016" s="45" t="s">
        <v>11516</v>
      </c>
      <c r="H5016" s="46"/>
      <c r="I5016" s="47" t="n">
        <v>39</v>
      </c>
      <c r="J5016" s="48" t="n">
        <f aca="false">I5016-(I5016*$B$8/100)</f>
        <v>39</v>
      </c>
      <c r="K5016" s="48" t="n">
        <f aca="false">H5016*J5016</f>
        <v>0</v>
      </c>
    </row>
    <row r="5017" customFormat="false" ht="12.75" hidden="false" customHeight="false" outlineLevel="0" collapsed="false">
      <c r="B5017" s="42" t="s">
        <v>6420</v>
      </c>
      <c r="C5017" s="43" t="s">
        <v>11517</v>
      </c>
      <c r="D5017" s="43" t="s">
        <v>11518</v>
      </c>
      <c r="E5017" s="44" t="n">
        <v>2353</v>
      </c>
      <c r="F5017" s="42" t="n">
        <v>1</v>
      </c>
      <c r="G5017" s="45" t="s">
        <v>11519</v>
      </c>
      <c r="H5017" s="46"/>
      <c r="I5017" s="47" t="n">
        <v>39</v>
      </c>
      <c r="J5017" s="48" t="n">
        <f aca="false">I5017-(I5017*$B$8/100)</f>
        <v>39</v>
      </c>
      <c r="K5017" s="48" t="n">
        <f aca="false">H5017*J5017</f>
        <v>0</v>
      </c>
    </row>
    <row r="5018" customFormat="false" ht="12.75" hidden="false" customHeight="false" outlineLevel="0" collapsed="false">
      <c r="B5018" s="42" t="s">
        <v>6420</v>
      </c>
      <c r="C5018" s="43" t="s">
        <v>11520</v>
      </c>
      <c r="D5018" s="43" t="s">
        <v>11521</v>
      </c>
      <c r="E5018" s="44" t="n">
        <v>2354</v>
      </c>
      <c r="F5018" s="42" t="n">
        <v>1</v>
      </c>
      <c r="G5018" s="45" t="s">
        <v>11522</v>
      </c>
      <c r="H5018" s="46"/>
      <c r="I5018" s="47" t="n">
        <v>39</v>
      </c>
      <c r="J5018" s="48" t="n">
        <f aca="false">I5018-(I5018*$B$8/100)</f>
        <v>39</v>
      </c>
      <c r="K5018" s="48" t="n">
        <f aca="false">H5018*J5018</f>
        <v>0</v>
      </c>
    </row>
    <row r="5019" customFormat="false" ht="12.75" hidden="false" customHeight="false" outlineLevel="0" collapsed="false">
      <c r="B5019" s="42" t="s">
        <v>6420</v>
      </c>
      <c r="C5019" s="43" t="s">
        <v>11523</v>
      </c>
      <c r="D5019" s="43" t="s">
        <v>11524</v>
      </c>
      <c r="E5019" s="44" t="n">
        <v>2355</v>
      </c>
      <c r="F5019" s="42" t="n">
        <v>1</v>
      </c>
      <c r="G5019" s="45" t="s">
        <v>11525</v>
      </c>
      <c r="H5019" s="46"/>
      <c r="I5019" s="47" t="n">
        <v>44.1</v>
      </c>
      <c r="J5019" s="48" t="n">
        <f aca="false">I5019-(I5019*$B$8/100)</f>
        <v>44.1</v>
      </c>
      <c r="K5019" s="48" t="n">
        <f aca="false">H5019*J5019</f>
        <v>0</v>
      </c>
    </row>
    <row r="5020" customFormat="false" ht="12.75" hidden="false" customHeight="false" outlineLevel="0" collapsed="false">
      <c r="B5020" s="42" t="s">
        <v>6420</v>
      </c>
      <c r="C5020" s="43" t="s">
        <v>11526</v>
      </c>
      <c r="D5020" s="43" t="s">
        <v>11527</v>
      </c>
      <c r="E5020" s="44" t="n">
        <v>2356</v>
      </c>
      <c r="F5020" s="42" t="n">
        <v>1</v>
      </c>
      <c r="G5020" s="45" t="s">
        <v>11528</v>
      </c>
      <c r="H5020" s="46"/>
      <c r="I5020" s="47" t="n">
        <v>44.1</v>
      </c>
      <c r="J5020" s="48" t="n">
        <f aca="false">I5020-(I5020*$B$8/100)</f>
        <v>44.1</v>
      </c>
      <c r="K5020" s="48" t="n">
        <f aca="false">H5020*J5020</f>
        <v>0</v>
      </c>
    </row>
    <row r="5021" customFormat="false" ht="12.75" hidden="false" customHeight="false" outlineLevel="0" collapsed="false">
      <c r="B5021" s="42" t="s">
        <v>6420</v>
      </c>
      <c r="C5021" s="43" t="s">
        <v>11529</v>
      </c>
      <c r="D5021" s="43" t="s">
        <v>11530</v>
      </c>
      <c r="E5021" s="44" t="n">
        <v>2357</v>
      </c>
      <c r="F5021" s="42" t="n">
        <v>1</v>
      </c>
      <c r="G5021" s="45" t="s">
        <v>11531</v>
      </c>
      <c r="H5021" s="46"/>
      <c r="I5021" s="47" t="n">
        <v>44.1</v>
      </c>
      <c r="J5021" s="48" t="n">
        <f aca="false">I5021-(I5021*$B$8/100)</f>
        <v>44.1</v>
      </c>
      <c r="K5021" s="48" t="n">
        <f aca="false">H5021*J5021</f>
        <v>0</v>
      </c>
    </row>
    <row r="5022" customFormat="false" ht="12.75" hidden="false" customHeight="false" outlineLevel="0" collapsed="false">
      <c r="B5022" s="42" t="s">
        <v>6420</v>
      </c>
      <c r="C5022" s="43" t="s">
        <v>11532</v>
      </c>
      <c r="D5022" s="43" t="s">
        <v>11533</v>
      </c>
      <c r="E5022" s="44" t="n">
        <v>2358</v>
      </c>
      <c r="F5022" s="42" t="n">
        <v>1</v>
      </c>
      <c r="G5022" s="45" t="s">
        <v>11534</v>
      </c>
      <c r="H5022" s="46"/>
      <c r="I5022" s="47" t="n">
        <v>51</v>
      </c>
      <c r="J5022" s="48" t="n">
        <f aca="false">I5022-(I5022*$B$8/100)</f>
        <v>51</v>
      </c>
      <c r="K5022" s="48" t="n">
        <f aca="false">H5022*J5022</f>
        <v>0</v>
      </c>
    </row>
    <row r="5023" customFormat="false" ht="12.75" hidden="false" customHeight="false" outlineLevel="0" collapsed="false">
      <c r="B5023" s="42" t="s">
        <v>6420</v>
      </c>
      <c r="C5023" s="43" t="s">
        <v>11535</v>
      </c>
      <c r="D5023" s="43" t="s">
        <v>11536</v>
      </c>
      <c r="E5023" s="44" t="n">
        <v>2359</v>
      </c>
      <c r="F5023" s="42" t="n">
        <v>1</v>
      </c>
      <c r="G5023" s="45" t="s">
        <v>11537</v>
      </c>
      <c r="H5023" s="46"/>
      <c r="I5023" s="47" t="n">
        <v>51</v>
      </c>
      <c r="J5023" s="48" t="n">
        <f aca="false">I5023-(I5023*$B$8/100)</f>
        <v>51</v>
      </c>
      <c r="K5023" s="48" t="n">
        <f aca="false">H5023*J5023</f>
        <v>0</v>
      </c>
    </row>
    <row r="5024" customFormat="false" ht="12.75" hidden="false" customHeight="false" outlineLevel="0" collapsed="false">
      <c r="B5024" s="42" t="s">
        <v>6420</v>
      </c>
      <c r="C5024" s="43" t="s">
        <v>11538</v>
      </c>
      <c r="D5024" s="43" t="s">
        <v>11539</v>
      </c>
      <c r="E5024" s="44" t="n">
        <v>2360</v>
      </c>
      <c r="F5024" s="42" t="n">
        <v>1</v>
      </c>
      <c r="G5024" s="45" t="s">
        <v>11540</v>
      </c>
      <c r="H5024" s="46"/>
      <c r="I5024" s="47" t="n">
        <v>51</v>
      </c>
      <c r="J5024" s="48" t="n">
        <f aca="false">I5024-(I5024*$B$8/100)</f>
        <v>51</v>
      </c>
      <c r="K5024" s="48" t="n">
        <f aca="false">H5024*J5024</f>
        <v>0</v>
      </c>
    </row>
    <row r="5025" customFormat="false" ht="12.75" hidden="false" customHeight="false" outlineLevel="0" collapsed="false">
      <c r="B5025" s="42" t="s">
        <v>6420</v>
      </c>
      <c r="C5025" s="43" t="s">
        <v>11541</v>
      </c>
      <c r="D5025" s="43" t="s">
        <v>11542</v>
      </c>
      <c r="E5025" s="44" t="n">
        <v>2361</v>
      </c>
      <c r="F5025" s="42" t="n">
        <v>1</v>
      </c>
      <c r="G5025" s="45" t="s">
        <v>11543</v>
      </c>
      <c r="H5025" s="46"/>
      <c r="I5025" s="47" t="n">
        <v>68</v>
      </c>
      <c r="J5025" s="48" t="n">
        <f aca="false">I5025-(I5025*$B$8/100)</f>
        <v>68</v>
      </c>
      <c r="K5025" s="48" t="n">
        <f aca="false">H5025*J5025</f>
        <v>0</v>
      </c>
    </row>
    <row r="5026" customFormat="false" ht="12.75" hidden="false" customHeight="false" outlineLevel="0" collapsed="false">
      <c r="B5026" s="42" t="s">
        <v>6420</v>
      </c>
      <c r="C5026" s="43" t="s">
        <v>11544</v>
      </c>
      <c r="D5026" s="43" t="s">
        <v>11545</v>
      </c>
      <c r="E5026" s="44" t="n">
        <v>2362</v>
      </c>
      <c r="F5026" s="42" t="n">
        <v>1</v>
      </c>
      <c r="G5026" s="45" t="s">
        <v>11546</v>
      </c>
      <c r="H5026" s="46"/>
      <c r="I5026" s="47" t="n">
        <v>68</v>
      </c>
      <c r="J5026" s="48" t="n">
        <f aca="false">I5026-(I5026*$B$8/100)</f>
        <v>68</v>
      </c>
      <c r="K5026" s="48" t="n">
        <f aca="false">H5026*J5026</f>
        <v>0</v>
      </c>
    </row>
    <row r="5027" customFormat="false" ht="12.75" hidden="false" customHeight="false" outlineLevel="0" collapsed="false">
      <c r="B5027" s="42" t="s">
        <v>6420</v>
      </c>
      <c r="C5027" s="43" t="s">
        <v>11547</v>
      </c>
      <c r="D5027" s="43" t="s">
        <v>11548</v>
      </c>
      <c r="E5027" s="44" t="n">
        <v>2363</v>
      </c>
      <c r="F5027" s="42" t="n">
        <v>1</v>
      </c>
      <c r="G5027" s="45" t="s">
        <v>11549</v>
      </c>
      <c r="H5027" s="46"/>
      <c r="I5027" s="47" t="n">
        <v>68</v>
      </c>
      <c r="J5027" s="48" t="n">
        <f aca="false">I5027-(I5027*$B$8/100)</f>
        <v>68</v>
      </c>
      <c r="K5027" s="48" t="n">
        <f aca="false">H5027*J5027</f>
        <v>0</v>
      </c>
    </row>
    <row r="5028" customFormat="false" ht="12.75" hidden="false" customHeight="false" outlineLevel="0" collapsed="false">
      <c r="B5028" s="42" t="s">
        <v>6420</v>
      </c>
      <c r="C5028" s="43" t="s">
        <v>11550</v>
      </c>
      <c r="D5028" s="43" t="s">
        <v>11551</v>
      </c>
      <c r="E5028" s="44" t="n">
        <v>2364</v>
      </c>
      <c r="F5028" s="42" t="n">
        <v>1</v>
      </c>
      <c r="G5028" s="45" t="s">
        <v>11552</v>
      </c>
      <c r="H5028" s="46"/>
      <c r="I5028" s="47" t="n">
        <v>34.8</v>
      </c>
      <c r="J5028" s="48" t="n">
        <f aca="false">I5028-(I5028*$B$8/100)</f>
        <v>34.8</v>
      </c>
      <c r="K5028" s="48" t="n">
        <f aca="false">H5028*J5028</f>
        <v>0</v>
      </c>
    </row>
    <row r="5029" customFormat="false" ht="12.75" hidden="false" customHeight="false" outlineLevel="0" collapsed="false">
      <c r="B5029" s="42" t="s">
        <v>6420</v>
      </c>
      <c r="C5029" s="43" t="s">
        <v>11553</v>
      </c>
      <c r="D5029" s="43" t="s">
        <v>11554</v>
      </c>
      <c r="E5029" s="44" t="n">
        <v>2365</v>
      </c>
      <c r="F5029" s="42" t="n">
        <v>1</v>
      </c>
      <c r="G5029" s="45" t="s">
        <v>11555</v>
      </c>
      <c r="H5029" s="46"/>
      <c r="I5029" s="47" t="n">
        <v>34.8</v>
      </c>
      <c r="J5029" s="48" t="n">
        <f aca="false">I5029-(I5029*$B$8/100)</f>
        <v>34.8</v>
      </c>
      <c r="K5029" s="48" t="n">
        <f aca="false">H5029*J5029</f>
        <v>0</v>
      </c>
    </row>
    <row r="5030" customFormat="false" ht="12.75" hidden="false" customHeight="false" outlineLevel="0" collapsed="false">
      <c r="B5030" s="42" t="s">
        <v>6420</v>
      </c>
      <c r="C5030" s="43" t="s">
        <v>11556</v>
      </c>
      <c r="D5030" s="43" t="s">
        <v>11557</v>
      </c>
      <c r="E5030" s="44" t="n">
        <v>2366</v>
      </c>
      <c r="F5030" s="42" t="n">
        <v>1</v>
      </c>
      <c r="G5030" s="45" t="s">
        <v>11558</v>
      </c>
      <c r="H5030" s="46"/>
      <c r="I5030" s="47" t="n">
        <v>34.8</v>
      </c>
      <c r="J5030" s="48" t="n">
        <f aca="false">I5030-(I5030*$B$8/100)</f>
        <v>34.8</v>
      </c>
      <c r="K5030" s="48" t="n">
        <f aca="false">H5030*J5030</f>
        <v>0</v>
      </c>
    </row>
    <row r="5031" customFormat="false" ht="12.75" hidden="false" customHeight="false" outlineLevel="0" collapsed="false">
      <c r="B5031" s="42" t="s">
        <v>6420</v>
      </c>
      <c r="C5031" s="43" t="s">
        <v>11559</v>
      </c>
      <c r="D5031" s="43" t="s">
        <v>11560</v>
      </c>
      <c r="E5031" s="44" t="n">
        <v>2367</v>
      </c>
      <c r="F5031" s="42" t="n">
        <v>1</v>
      </c>
      <c r="G5031" s="45" t="s">
        <v>11561</v>
      </c>
      <c r="H5031" s="46"/>
      <c r="I5031" s="47" t="n">
        <v>43.5</v>
      </c>
      <c r="J5031" s="48" t="n">
        <f aca="false">I5031-(I5031*$B$8/100)</f>
        <v>43.5</v>
      </c>
      <c r="K5031" s="48" t="n">
        <f aca="false">H5031*J5031</f>
        <v>0</v>
      </c>
    </row>
    <row r="5032" customFormat="false" ht="12.75" hidden="false" customHeight="false" outlineLevel="0" collapsed="false">
      <c r="B5032" s="42" t="s">
        <v>6420</v>
      </c>
      <c r="C5032" s="43" t="s">
        <v>11562</v>
      </c>
      <c r="D5032" s="43" t="s">
        <v>11563</v>
      </c>
      <c r="E5032" s="44" t="n">
        <v>2368</v>
      </c>
      <c r="F5032" s="42" t="n">
        <v>1</v>
      </c>
      <c r="G5032" s="45" t="s">
        <v>11564</v>
      </c>
      <c r="H5032" s="46"/>
      <c r="I5032" s="47" t="n">
        <v>43.5</v>
      </c>
      <c r="J5032" s="48" t="n">
        <f aca="false">I5032-(I5032*$B$8/100)</f>
        <v>43.5</v>
      </c>
      <c r="K5032" s="48" t="n">
        <f aca="false">H5032*J5032</f>
        <v>0</v>
      </c>
    </row>
    <row r="5033" customFormat="false" ht="12.75" hidden="false" customHeight="false" outlineLevel="0" collapsed="false">
      <c r="B5033" s="42" t="s">
        <v>6420</v>
      </c>
      <c r="C5033" s="43" t="s">
        <v>11565</v>
      </c>
      <c r="D5033" s="43" t="s">
        <v>11566</v>
      </c>
      <c r="E5033" s="44" t="n">
        <v>2369</v>
      </c>
      <c r="F5033" s="42" t="n">
        <v>1</v>
      </c>
      <c r="G5033" s="45" t="s">
        <v>11567</v>
      </c>
      <c r="H5033" s="46"/>
      <c r="I5033" s="47" t="n">
        <v>43.5</v>
      </c>
      <c r="J5033" s="48" t="n">
        <f aca="false">I5033-(I5033*$B$8/100)</f>
        <v>43.5</v>
      </c>
      <c r="K5033" s="48" t="n">
        <f aca="false">H5033*J5033</f>
        <v>0</v>
      </c>
    </row>
    <row r="5034" customFormat="false" ht="12.75" hidden="false" customHeight="false" outlineLevel="0" collapsed="false">
      <c r="B5034" s="42" t="s">
        <v>6420</v>
      </c>
      <c r="C5034" s="43" t="s">
        <v>11568</v>
      </c>
      <c r="D5034" s="43" t="s">
        <v>11569</v>
      </c>
      <c r="E5034" s="44" t="n">
        <v>2370</v>
      </c>
      <c r="F5034" s="42" t="n">
        <v>1</v>
      </c>
      <c r="G5034" s="45" t="s">
        <v>11570</v>
      </c>
      <c r="H5034" s="46"/>
      <c r="I5034" s="47" t="n">
        <v>43.8</v>
      </c>
      <c r="J5034" s="48" t="n">
        <f aca="false">I5034-(I5034*$B$8/100)</f>
        <v>43.8</v>
      </c>
      <c r="K5034" s="48" t="n">
        <f aca="false">H5034*J5034</f>
        <v>0</v>
      </c>
    </row>
    <row r="5035" customFormat="false" ht="12.75" hidden="false" customHeight="false" outlineLevel="0" collapsed="false">
      <c r="B5035" s="42" t="s">
        <v>6420</v>
      </c>
      <c r="C5035" s="43" t="s">
        <v>11571</v>
      </c>
      <c r="D5035" s="43" t="s">
        <v>11572</v>
      </c>
      <c r="E5035" s="44" t="n">
        <v>2371</v>
      </c>
      <c r="F5035" s="42" t="n">
        <v>1</v>
      </c>
      <c r="G5035" s="45" t="s">
        <v>11573</v>
      </c>
      <c r="H5035" s="46"/>
      <c r="I5035" s="47" t="n">
        <v>43.8</v>
      </c>
      <c r="J5035" s="48" t="n">
        <f aca="false">I5035-(I5035*$B$8/100)</f>
        <v>43.8</v>
      </c>
      <c r="K5035" s="48" t="n">
        <f aca="false">H5035*J5035</f>
        <v>0</v>
      </c>
    </row>
    <row r="5036" customFormat="false" ht="12.75" hidden="false" customHeight="false" outlineLevel="0" collapsed="false">
      <c r="B5036" s="42" t="s">
        <v>6420</v>
      </c>
      <c r="C5036" s="43" t="s">
        <v>11574</v>
      </c>
      <c r="D5036" s="43" t="s">
        <v>11575</v>
      </c>
      <c r="E5036" s="44" t="n">
        <v>2372</v>
      </c>
      <c r="F5036" s="42" t="n">
        <v>1</v>
      </c>
      <c r="G5036" s="45" t="s">
        <v>11576</v>
      </c>
      <c r="H5036" s="46"/>
      <c r="I5036" s="47" t="n">
        <v>43.8</v>
      </c>
      <c r="J5036" s="48" t="n">
        <f aca="false">I5036-(I5036*$B$8/100)</f>
        <v>43.8</v>
      </c>
      <c r="K5036" s="48" t="n">
        <f aca="false">H5036*J5036</f>
        <v>0</v>
      </c>
    </row>
    <row r="5037" customFormat="false" ht="12.75" hidden="false" customHeight="false" outlineLevel="0" collapsed="false">
      <c r="B5037" s="42" t="s">
        <v>6420</v>
      </c>
      <c r="C5037" s="43" t="s">
        <v>11577</v>
      </c>
      <c r="D5037" s="43" t="s">
        <v>11578</v>
      </c>
      <c r="E5037" s="44" t="n">
        <v>2373</v>
      </c>
      <c r="F5037" s="42" t="n">
        <v>1</v>
      </c>
      <c r="G5037" s="45" t="s">
        <v>11579</v>
      </c>
      <c r="H5037" s="46"/>
      <c r="I5037" s="47" t="n">
        <v>60</v>
      </c>
      <c r="J5037" s="48" t="n">
        <f aca="false">I5037-(I5037*$B$8/100)</f>
        <v>60</v>
      </c>
      <c r="K5037" s="48" t="n">
        <f aca="false">H5037*J5037</f>
        <v>0</v>
      </c>
    </row>
    <row r="5038" customFormat="false" ht="12.75" hidden="false" customHeight="false" outlineLevel="0" collapsed="false">
      <c r="B5038" s="42" t="s">
        <v>6420</v>
      </c>
      <c r="C5038" s="43" t="s">
        <v>11580</v>
      </c>
      <c r="D5038" s="43" t="s">
        <v>11581</v>
      </c>
      <c r="E5038" s="44" t="n">
        <v>2374</v>
      </c>
      <c r="F5038" s="42" t="n">
        <v>1</v>
      </c>
      <c r="G5038" s="45" t="s">
        <v>11582</v>
      </c>
      <c r="H5038" s="46"/>
      <c r="I5038" s="47" t="n">
        <v>60</v>
      </c>
      <c r="J5038" s="48" t="n">
        <f aca="false">I5038-(I5038*$B$8/100)</f>
        <v>60</v>
      </c>
      <c r="K5038" s="48" t="n">
        <f aca="false">H5038*J5038</f>
        <v>0</v>
      </c>
    </row>
    <row r="5039" customFormat="false" ht="12.75" hidden="false" customHeight="false" outlineLevel="0" collapsed="false">
      <c r="B5039" s="42" t="s">
        <v>6420</v>
      </c>
      <c r="C5039" s="43" t="s">
        <v>11583</v>
      </c>
      <c r="D5039" s="43" t="s">
        <v>11584</v>
      </c>
      <c r="E5039" s="44" t="n">
        <v>2375</v>
      </c>
      <c r="F5039" s="42" t="n">
        <v>1</v>
      </c>
      <c r="G5039" s="45" t="s">
        <v>11585</v>
      </c>
      <c r="H5039" s="46"/>
      <c r="I5039" s="47" t="n">
        <v>60</v>
      </c>
      <c r="J5039" s="48" t="n">
        <f aca="false">I5039-(I5039*$B$8/100)</f>
        <v>60</v>
      </c>
      <c r="K5039" s="48" t="n">
        <f aca="false">H5039*J5039</f>
        <v>0</v>
      </c>
    </row>
    <row r="5040" customFormat="false" ht="12.75" hidden="false" customHeight="false" outlineLevel="0" collapsed="false">
      <c r="B5040" s="42" t="s">
        <v>6420</v>
      </c>
      <c r="C5040" s="43" t="s">
        <v>11586</v>
      </c>
      <c r="D5040" s="43" t="s">
        <v>11587</v>
      </c>
      <c r="E5040" s="44" t="n">
        <v>2376</v>
      </c>
      <c r="F5040" s="42" t="n">
        <v>1</v>
      </c>
      <c r="G5040" s="45" t="s">
        <v>11588</v>
      </c>
      <c r="H5040" s="46"/>
      <c r="I5040" s="47" t="n">
        <v>41.8</v>
      </c>
      <c r="J5040" s="48" t="n">
        <f aca="false">I5040-(I5040*$B$8/100)</f>
        <v>41.8</v>
      </c>
      <c r="K5040" s="48" t="n">
        <f aca="false">H5040*J5040</f>
        <v>0</v>
      </c>
    </row>
    <row r="5041" customFormat="false" ht="12.75" hidden="false" customHeight="false" outlineLevel="0" collapsed="false">
      <c r="B5041" s="42" t="s">
        <v>6420</v>
      </c>
      <c r="C5041" s="43" t="s">
        <v>11589</v>
      </c>
      <c r="D5041" s="43" t="s">
        <v>11590</v>
      </c>
      <c r="E5041" s="44" t="n">
        <v>2377</v>
      </c>
      <c r="F5041" s="42" t="n">
        <v>1</v>
      </c>
      <c r="G5041" s="45" t="s">
        <v>11591</v>
      </c>
      <c r="H5041" s="46"/>
      <c r="I5041" s="47" t="n">
        <v>41.8</v>
      </c>
      <c r="J5041" s="48" t="n">
        <f aca="false">I5041-(I5041*$B$8/100)</f>
        <v>41.8</v>
      </c>
      <c r="K5041" s="48" t="n">
        <f aca="false">H5041*J5041</f>
        <v>0</v>
      </c>
    </row>
    <row r="5042" customFormat="false" ht="12.75" hidden="false" customHeight="false" outlineLevel="0" collapsed="false">
      <c r="B5042" s="42" t="s">
        <v>6420</v>
      </c>
      <c r="C5042" s="43" t="s">
        <v>11592</v>
      </c>
      <c r="D5042" s="43" t="s">
        <v>11593</v>
      </c>
      <c r="E5042" s="44" t="n">
        <v>2378</v>
      </c>
      <c r="F5042" s="42" t="n">
        <v>1</v>
      </c>
      <c r="G5042" s="45" t="s">
        <v>11594</v>
      </c>
      <c r="H5042" s="46"/>
      <c r="I5042" s="47" t="n">
        <v>41.8</v>
      </c>
      <c r="J5042" s="48" t="n">
        <f aca="false">I5042-(I5042*$B$8/100)</f>
        <v>41.8</v>
      </c>
      <c r="K5042" s="48" t="n">
        <f aca="false">H5042*J5042</f>
        <v>0</v>
      </c>
    </row>
    <row r="5043" customFormat="false" ht="12.75" hidden="false" customHeight="false" outlineLevel="0" collapsed="false">
      <c r="B5043" s="42" t="s">
        <v>6420</v>
      </c>
      <c r="C5043" s="43" t="s">
        <v>11595</v>
      </c>
      <c r="D5043" s="43" t="s">
        <v>11596</v>
      </c>
      <c r="E5043" s="44" t="n">
        <v>2379</v>
      </c>
      <c r="F5043" s="42" t="n">
        <v>1</v>
      </c>
      <c r="G5043" s="45" t="s">
        <v>11597</v>
      </c>
      <c r="H5043" s="46"/>
      <c r="I5043" s="47" t="n">
        <v>54</v>
      </c>
      <c r="J5043" s="48" t="n">
        <f aca="false">I5043-(I5043*$B$8/100)</f>
        <v>54</v>
      </c>
      <c r="K5043" s="48" t="n">
        <f aca="false">H5043*J5043</f>
        <v>0</v>
      </c>
    </row>
    <row r="5044" customFormat="false" ht="12.75" hidden="false" customHeight="false" outlineLevel="0" collapsed="false">
      <c r="B5044" s="42" t="s">
        <v>6420</v>
      </c>
      <c r="C5044" s="43" t="s">
        <v>11598</v>
      </c>
      <c r="D5044" s="43" t="s">
        <v>11599</v>
      </c>
      <c r="E5044" s="44" t="n">
        <v>2380</v>
      </c>
      <c r="F5044" s="42" t="n">
        <v>1</v>
      </c>
      <c r="G5044" s="45" t="s">
        <v>11600</v>
      </c>
      <c r="H5044" s="46"/>
      <c r="I5044" s="47" t="n">
        <v>54</v>
      </c>
      <c r="J5044" s="48" t="n">
        <f aca="false">I5044-(I5044*$B$8/100)</f>
        <v>54</v>
      </c>
      <c r="K5044" s="48" t="n">
        <f aca="false">H5044*J5044</f>
        <v>0</v>
      </c>
    </row>
    <row r="5045" customFormat="false" ht="12.75" hidden="false" customHeight="false" outlineLevel="0" collapsed="false">
      <c r="B5045" s="42" t="s">
        <v>6420</v>
      </c>
      <c r="C5045" s="43" t="s">
        <v>11601</v>
      </c>
      <c r="D5045" s="43" t="s">
        <v>11602</v>
      </c>
      <c r="E5045" s="44" t="n">
        <v>2381</v>
      </c>
      <c r="F5045" s="42" t="n">
        <v>1</v>
      </c>
      <c r="G5045" s="45" t="s">
        <v>11603</v>
      </c>
      <c r="H5045" s="46"/>
      <c r="I5045" s="47" t="n">
        <v>54</v>
      </c>
      <c r="J5045" s="48" t="n">
        <f aca="false">I5045-(I5045*$B$8/100)</f>
        <v>54</v>
      </c>
      <c r="K5045" s="48" t="n">
        <f aca="false">H5045*J5045</f>
        <v>0</v>
      </c>
    </row>
    <row r="5046" customFormat="false" ht="12.75" hidden="false" customHeight="false" outlineLevel="0" collapsed="false">
      <c r="B5046" s="42" t="s">
        <v>6420</v>
      </c>
      <c r="C5046" s="43" t="s">
        <v>11604</v>
      </c>
      <c r="D5046" s="43" t="s">
        <v>11605</v>
      </c>
      <c r="E5046" s="44" t="n">
        <v>2382</v>
      </c>
      <c r="F5046" s="42" t="n">
        <v>1</v>
      </c>
      <c r="G5046" s="45" t="s">
        <v>11606</v>
      </c>
      <c r="H5046" s="46"/>
      <c r="I5046" s="47" t="n">
        <v>49.3</v>
      </c>
      <c r="J5046" s="48" t="n">
        <f aca="false">I5046-(I5046*$B$8/100)</f>
        <v>49.3</v>
      </c>
      <c r="K5046" s="48" t="n">
        <f aca="false">H5046*J5046</f>
        <v>0</v>
      </c>
    </row>
    <row r="5047" customFormat="false" ht="12.75" hidden="false" customHeight="false" outlineLevel="0" collapsed="false">
      <c r="B5047" s="42" t="s">
        <v>6420</v>
      </c>
      <c r="C5047" s="43" t="s">
        <v>11607</v>
      </c>
      <c r="D5047" s="43" t="s">
        <v>11608</v>
      </c>
      <c r="E5047" s="44" t="n">
        <v>2383</v>
      </c>
      <c r="F5047" s="42" t="n">
        <v>1</v>
      </c>
      <c r="G5047" s="45" t="s">
        <v>11609</v>
      </c>
      <c r="H5047" s="46"/>
      <c r="I5047" s="47" t="n">
        <v>49.3</v>
      </c>
      <c r="J5047" s="48" t="n">
        <f aca="false">I5047-(I5047*$B$8/100)</f>
        <v>49.3</v>
      </c>
      <c r="K5047" s="48" t="n">
        <f aca="false">H5047*J5047</f>
        <v>0</v>
      </c>
    </row>
    <row r="5048" customFormat="false" ht="12.75" hidden="false" customHeight="false" outlineLevel="0" collapsed="false">
      <c r="B5048" s="42" t="s">
        <v>6420</v>
      </c>
      <c r="C5048" s="43" t="s">
        <v>11610</v>
      </c>
      <c r="D5048" s="43" t="s">
        <v>11611</v>
      </c>
      <c r="E5048" s="44" t="n">
        <v>2384</v>
      </c>
      <c r="F5048" s="42" t="n">
        <v>1</v>
      </c>
      <c r="G5048" s="45" t="s">
        <v>11612</v>
      </c>
      <c r="H5048" s="46"/>
      <c r="I5048" s="47" t="n">
        <v>49.3</v>
      </c>
      <c r="J5048" s="48" t="n">
        <f aca="false">I5048-(I5048*$B$8/100)</f>
        <v>49.3</v>
      </c>
      <c r="K5048" s="48" t="n">
        <f aca="false">H5048*J5048</f>
        <v>0</v>
      </c>
    </row>
    <row r="5049" customFormat="false" ht="12.75" hidden="false" customHeight="false" outlineLevel="0" collapsed="false">
      <c r="B5049" s="42" t="s">
        <v>6420</v>
      </c>
      <c r="C5049" s="43" t="s">
        <v>11613</v>
      </c>
      <c r="D5049" s="43" t="s">
        <v>11614</v>
      </c>
      <c r="E5049" s="44" t="n">
        <v>2385</v>
      </c>
      <c r="F5049" s="42" t="n">
        <v>1</v>
      </c>
      <c r="G5049" s="45" t="s">
        <v>11615</v>
      </c>
      <c r="H5049" s="46"/>
      <c r="I5049" s="47" t="n">
        <v>69</v>
      </c>
      <c r="J5049" s="48" t="n">
        <f aca="false">I5049-(I5049*$B$8/100)</f>
        <v>69</v>
      </c>
      <c r="K5049" s="48" t="n">
        <f aca="false">H5049*J5049</f>
        <v>0</v>
      </c>
    </row>
    <row r="5050" customFormat="false" ht="12.75" hidden="false" customHeight="false" outlineLevel="0" collapsed="false">
      <c r="B5050" s="42" t="s">
        <v>6420</v>
      </c>
      <c r="C5050" s="43" t="s">
        <v>11616</v>
      </c>
      <c r="D5050" s="43" t="s">
        <v>11617</v>
      </c>
      <c r="E5050" s="44" t="n">
        <v>2386</v>
      </c>
      <c r="F5050" s="42" t="n">
        <v>1</v>
      </c>
      <c r="G5050" s="45" t="s">
        <v>11618</v>
      </c>
      <c r="H5050" s="46"/>
      <c r="I5050" s="47" t="n">
        <v>69</v>
      </c>
      <c r="J5050" s="48" t="n">
        <f aca="false">I5050-(I5050*$B$8/100)</f>
        <v>69</v>
      </c>
      <c r="K5050" s="48" t="n">
        <f aca="false">H5050*J5050</f>
        <v>0</v>
      </c>
    </row>
    <row r="5051" customFormat="false" ht="12.75" hidden="false" customHeight="false" outlineLevel="0" collapsed="false">
      <c r="B5051" s="42" t="s">
        <v>6420</v>
      </c>
      <c r="C5051" s="43" t="s">
        <v>11619</v>
      </c>
      <c r="D5051" s="43" t="s">
        <v>11620</v>
      </c>
      <c r="E5051" s="44" t="n">
        <v>2387</v>
      </c>
      <c r="F5051" s="42" t="n">
        <v>1</v>
      </c>
      <c r="G5051" s="45" t="s">
        <v>11621</v>
      </c>
      <c r="H5051" s="46"/>
      <c r="I5051" s="47" t="n">
        <v>69</v>
      </c>
      <c r="J5051" s="48" t="n">
        <f aca="false">I5051-(I5051*$B$8/100)</f>
        <v>69</v>
      </c>
      <c r="K5051" s="48" t="n">
        <f aca="false">H5051*J5051</f>
        <v>0</v>
      </c>
    </row>
    <row r="5052" customFormat="false" ht="12.75" hidden="false" customHeight="false" outlineLevel="0" collapsed="false">
      <c r="B5052" s="42" t="s">
        <v>6420</v>
      </c>
      <c r="C5052" s="43" t="s">
        <v>11622</v>
      </c>
      <c r="D5052" s="43" t="s">
        <v>11623</v>
      </c>
      <c r="E5052" s="44" t="n">
        <v>2388</v>
      </c>
      <c r="F5052" s="42" t="n">
        <v>1</v>
      </c>
      <c r="G5052" s="45" t="s">
        <v>11624</v>
      </c>
      <c r="H5052" s="46"/>
      <c r="I5052" s="47" t="n">
        <v>49.1</v>
      </c>
      <c r="J5052" s="48" t="n">
        <f aca="false">I5052-(I5052*$B$8/100)</f>
        <v>49.1</v>
      </c>
      <c r="K5052" s="48" t="n">
        <f aca="false">H5052*J5052</f>
        <v>0</v>
      </c>
    </row>
    <row r="5053" customFormat="false" ht="12.75" hidden="false" customHeight="false" outlineLevel="0" collapsed="false">
      <c r="B5053" s="42" t="s">
        <v>6420</v>
      </c>
      <c r="C5053" s="43" t="s">
        <v>11625</v>
      </c>
      <c r="D5053" s="43" t="s">
        <v>11626</v>
      </c>
      <c r="E5053" s="44" t="n">
        <v>2389</v>
      </c>
      <c r="F5053" s="42" t="n">
        <v>1</v>
      </c>
      <c r="G5053" s="45" t="s">
        <v>11627</v>
      </c>
      <c r="H5053" s="46"/>
      <c r="I5053" s="47" t="n">
        <v>49.1</v>
      </c>
      <c r="J5053" s="48" t="n">
        <f aca="false">I5053-(I5053*$B$8/100)</f>
        <v>49.1</v>
      </c>
      <c r="K5053" s="48" t="n">
        <f aca="false">H5053*J5053</f>
        <v>0</v>
      </c>
    </row>
    <row r="5054" customFormat="false" ht="12.75" hidden="false" customHeight="false" outlineLevel="0" collapsed="false">
      <c r="B5054" s="42" t="s">
        <v>6420</v>
      </c>
      <c r="C5054" s="43" t="s">
        <v>11628</v>
      </c>
      <c r="D5054" s="43" t="s">
        <v>11629</v>
      </c>
      <c r="E5054" s="44" t="n">
        <v>2390</v>
      </c>
      <c r="F5054" s="42" t="n">
        <v>1</v>
      </c>
      <c r="G5054" s="45" t="s">
        <v>11630</v>
      </c>
      <c r="H5054" s="46"/>
      <c r="I5054" s="47" t="n">
        <v>49.1</v>
      </c>
      <c r="J5054" s="48" t="n">
        <f aca="false">I5054-(I5054*$B$8/100)</f>
        <v>49.1</v>
      </c>
      <c r="K5054" s="48" t="n">
        <f aca="false">H5054*J5054</f>
        <v>0</v>
      </c>
    </row>
    <row r="5055" customFormat="false" ht="12.75" hidden="false" customHeight="false" outlineLevel="0" collapsed="false">
      <c r="B5055" s="42" t="s">
        <v>6420</v>
      </c>
      <c r="C5055" s="43" t="s">
        <v>11631</v>
      </c>
      <c r="D5055" s="43" t="s">
        <v>11632</v>
      </c>
      <c r="E5055" s="44" t="n">
        <v>2391</v>
      </c>
      <c r="F5055" s="42" t="n">
        <v>1</v>
      </c>
      <c r="G5055" s="45" t="s">
        <v>11633</v>
      </c>
      <c r="H5055" s="46"/>
      <c r="I5055" s="47" t="n">
        <v>68</v>
      </c>
      <c r="J5055" s="48" t="n">
        <f aca="false">I5055-(I5055*$B$8/100)</f>
        <v>68</v>
      </c>
      <c r="K5055" s="48" t="n">
        <f aca="false">H5055*J5055</f>
        <v>0</v>
      </c>
    </row>
    <row r="5056" customFormat="false" ht="12.75" hidden="false" customHeight="false" outlineLevel="0" collapsed="false">
      <c r="B5056" s="42" t="s">
        <v>6420</v>
      </c>
      <c r="C5056" s="43" t="s">
        <v>11634</v>
      </c>
      <c r="D5056" s="43" t="s">
        <v>11635</v>
      </c>
      <c r="E5056" s="44" t="n">
        <v>2392</v>
      </c>
      <c r="F5056" s="42" t="n">
        <v>1</v>
      </c>
      <c r="G5056" s="45" t="s">
        <v>11636</v>
      </c>
      <c r="H5056" s="46"/>
      <c r="I5056" s="47" t="n">
        <v>68</v>
      </c>
      <c r="J5056" s="48" t="n">
        <f aca="false">I5056-(I5056*$B$8/100)</f>
        <v>68</v>
      </c>
      <c r="K5056" s="48" t="n">
        <f aca="false">H5056*J5056</f>
        <v>0</v>
      </c>
    </row>
    <row r="5057" customFormat="false" ht="12.75" hidden="false" customHeight="false" outlineLevel="0" collapsed="false">
      <c r="B5057" s="42" t="s">
        <v>6420</v>
      </c>
      <c r="C5057" s="43" t="s">
        <v>11637</v>
      </c>
      <c r="D5057" s="43" t="s">
        <v>11638</v>
      </c>
      <c r="E5057" s="44" t="n">
        <v>2393</v>
      </c>
      <c r="F5057" s="42" t="n">
        <v>1</v>
      </c>
      <c r="G5057" s="45" t="s">
        <v>11639</v>
      </c>
      <c r="H5057" s="46"/>
      <c r="I5057" s="47" t="n">
        <v>68</v>
      </c>
      <c r="J5057" s="48" t="n">
        <f aca="false">I5057-(I5057*$B$8/100)</f>
        <v>68</v>
      </c>
      <c r="K5057" s="48" t="n">
        <f aca="false">H5057*J5057</f>
        <v>0</v>
      </c>
    </row>
    <row r="5058" customFormat="false" ht="12.75" hidden="false" customHeight="false" outlineLevel="0" collapsed="false">
      <c r="B5058" s="42" t="s">
        <v>6420</v>
      </c>
      <c r="C5058" s="43" t="s">
        <v>11640</v>
      </c>
      <c r="D5058" s="43" t="s">
        <v>11641</v>
      </c>
      <c r="E5058" s="44" t="n">
        <v>2394</v>
      </c>
      <c r="F5058" s="42" t="n">
        <v>1</v>
      </c>
      <c r="G5058" s="45" t="s">
        <v>11642</v>
      </c>
      <c r="H5058" s="46"/>
      <c r="I5058" s="47" t="n">
        <v>56</v>
      </c>
      <c r="J5058" s="48" t="n">
        <f aca="false">I5058-(I5058*$B$8/100)</f>
        <v>56</v>
      </c>
      <c r="K5058" s="48" t="n">
        <f aca="false">H5058*J5058</f>
        <v>0</v>
      </c>
    </row>
    <row r="5059" customFormat="false" ht="12.75" hidden="false" customHeight="false" outlineLevel="0" collapsed="false">
      <c r="B5059" s="42" t="s">
        <v>6420</v>
      </c>
      <c r="C5059" s="43" t="s">
        <v>11643</v>
      </c>
      <c r="D5059" s="43" t="s">
        <v>11644</v>
      </c>
      <c r="E5059" s="44" t="n">
        <v>2395</v>
      </c>
      <c r="F5059" s="42" t="n">
        <v>1</v>
      </c>
      <c r="G5059" s="45" t="s">
        <v>11645</v>
      </c>
      <c r="H5059" s="46"/>
      <c r="I5059" s="47" t="n">
        <v>56</v>
      </c>
      <c r="J5059" s="48" t="n">
        <f aca="false">I5059-(I5059*$B$8/100)</f>
        <v>56</v>
      </c>
      <c r="K5059" s="48" t="n">
        <f aca="false">H5059*J5059</f>
        <v>0</v>
      </c>
    </row>
    <row r="5060" customFormat="false" ht="12.75" hidden="false" customHeight="false" outlineLevel="0" collapsed="false">
      <c r="B5060" s="42" t="s">
        <v>6420</v>
      </c>
      <c r="C5060" s="43" t="s">
        <v>11646</v>
      </c>
      <c r="D5060" s="43" t="s">
        <v>11647</v>
      </c>
      <c r="E5060" s="44" t="n">
        <v>2396</v>
      </c>
      <c r="F5060" s="42" t="n">
        <v>1</v>
      </c>
      <c r="G5060" s="45" t="s">
        <v>11648</v>
      </c>
      <c r="H5060" s="46"/>
      <c r="I5060" s="47" t="n">
        <v>56</v>
      </c>
      <c r="J5060" s="48" t="n">
        <f aca="false">I5060-(I5060*$B$8/100)</f>
        <v>56</v>
      </c>
      <c r="K5060" s="48" t="n">
        <f aca="false">H5060*J5060</f>
        <v>0</v>
      </c>
    </row>
    <row r="5061" customFormat="false" ht="12.75" hidden="false" customHeight="false" outlineLevel="0" collapsed="false">
      <c r="B5061" s="42" t="s">
        <v>6420</v>
      </c>
      <c r="C5061" s="43" t="s">
        <v>11649</v>
      </c>
      <c r="D5061" s="43" t="s">
        <v>11650</v>
      </c>
      <c r="E5061" s="44" t="n">
        <v>2397</v>
      </c>
      <c r="F5061" s="42" t="n">
        <v>1</v>
      </c>
      <c r="G5061" s="45" t="s">
        <v>11651</v>
      </c>
      <c r="H5061" s="46"/>
      <c r="I5061" s="47" t="n">
        <v>80</v>
      </c>
      <c r="J5061" s="48" t="n">
        <f aca="false">I5061-(I5061*$B$8/100)</f>
        <v>80</v>
      </c>
      <c r="K5061" s="48" t="n">
        <f aca="false">H5061*J5061</f>
        <v>0</v>
      </c>
    </row>
    <row r="5062" customFormat="false" ht="12.75" hidden="false" customHeight="false" outlineLevel="0" collapsed="false">
      <c r="B5062" s="42" t="s">
        <v>6420</v>
      </c>
      <c r="C5062" s="43" t="s">
        <v>11652</v>
      </c>
      <c r="D5062" s="43" t="s">
        <v>11653</v>
      </c>
      <c r="E5062" s="44" t="n">
        <v>2398</v>
      </c>
      <c r="F5062" s="42" t="n">
        <v>1</v>
      </c>
      <c r="G5062" s="45" t="s">
        <v>11654</v>
      </c>
      <c r="H5062" s="46"/>
      <c r="I5062" s="47" t="n">
        <v>80</v>
      </c>
      <c r="J5062" s="48" t="n">
        <f aca="false">I5062-(I5062*$B$8/100)</f>
        <v>80</v>
      </c>
      <c r="K5062" s="48" t="n">
        <f aca="false">H5062*J5062</f>
        <v>0</v>
      </c>
    </row>
    <row r="5063" customFormat="false" ht="12.75" hidden="false" customHeight="false" outlineLevel="0" collapsed="false">
      <c r="B5063" s="42" t="s">
        <v>6420</v>
      </c>
      <c r="C5063" s="43" t="s">
        <v>11655</v>
      </c>
      <c r="D5063" s="43" t="s">
        <v>11656</v>
      </c>
      <c r="E5063" s="44" t="n">
        <v>2399</v>
      </c>
      <c r="F5063" s="42" t="n">
        <v>1</v>
      </c>
      <c r="G5063" s="45" t="s">
        <v>11657</v>
      </c>
      <c r="H5063" s="46"/>
      <c r="I5063" s="47" t="n">
        <v>80</v>
      </c>
      <c r="J5063" s="48" t="n">
        <f aca="false">I5063-(I5063*$B$8/100)</f>
        <v>80</v>
      </c>
      <c r="K5063" s="48" t="n">
        <f aca="false">H5063*J5063</f>
        <v>0</v>
      </c>
    </row>
    <row r="5064" customFormat="false" ht="12.75" hidden="false" customHeight="false" outlineLevel="0" collapsed="false">
      <c r="B5064" s="42" t="s">
        <v>6420</v>
      </c>
      <c r="C5064" s="43" t="s">
        <v>11658</v>
      </c>
      <c r="D5064" s="43" t="s">
        <v>11659</v>
      </c>
      <c r="E5064" s="44" t="n">
        <v>2400</v>
      </c>
      <c r="F5064" s="42" t="n">
        <v>1</v>
      </c>
      <c r="G5064" s="45" t="s">
        <v>11660</v>
      </c>
      <c r="H5064" s="46"/>
      <c r="I5064" s="47" t="n">
        <v>54</v>
      </c>
      <c r="J5064" s="48" t="n">
        <f aca="false">I5064-(I5064*$B$8/100)</f>
        <v>54</v>
      </c>
      <c r="K5064" s="48" t="n">
        <f aca="false">H5064*J5064</f>
        <v>0</v>
      </c>
    </row>
    <row r="5065" customFormat="false" ht="12.75" hidden="false" customHeight="false" outlineLevel="0" collapsed="false">
      <c r="B5065" s="42" t="s">
        <v>6420</v>
      </c>
      <c r="C5065" s="43" t="s">
        <v>11661</v>
      </c>
      <c r="D5065" s="43" t="s">
        <v>11662</v>
      </c>
      <c r="E5065" s="44" t="n">
        <v>2401</v>
      </c>
      <c r="F5065" s="42" t="n">
        <v>1</v>
      </c>
      <c r="G5065" s="45" t="s">
        <v>11663</v>
      </c>
      <c r="H5065" s="46"/>
      <c r="I5065" s="47" t="n">
        <v>54</v>
      </c>
      <c r="J5065" s="48" t="n">
        <f aca="false">I5065-(I5065*$B$8/100)</f>
        <v>54</v>
      </c>
      <c r="K5065" s="48" t="n">
        <f aca="false">H5065*J5065</f>
        <v>0</v>
      </c>
    </row>
    <row r="5066" customFormat="false" ht="12.75" hidden="false" customHeight="false" outlineLevel="0" collapsed="false">
      <c r="B5066" s="42" t="s">
        <v>6420</v>
      </c>
      <c r="C5066" s="43" t="s">
        <v>11664</v>
      </c>
      <c r="D5066" s="43" t="s">
        <v>11665</v>
      </c>
      <c r="E5066" s="44" t="n">
        <v>2402</v>
      </c>
      <c r="F5066" s="42" t="n">
        <v>1</v>
      </c>
      <c r="G5066" s="45" t="s">
        <v>11666</v>
      </c>
      <c r="H5066" s="46"/>
      <c r="I5066" s="47" t="n">
        <v>54</v>
      </c>
      <c r="J5066" s="48" t="n">
        <f aca="false">I5066-(I5066*$B$8/100)</f>
        <v>54</v>
      </c>
      <c r="K5066" s="48" t="n">
        <f aca="false">H5066*J5066</f>
        <v>0</v>
      </c>
    </row>
    <row r="5067" customFormat="false" ht="12.75" hidden="false" customHeight="false" outlineLevel="0" collapsed="false">
      <c r="B5067" s="42" t="s">
        <v>6420</v>
      </c>
      <c r="C5067" s="43" t="s">
        <v>11667</v>
      </c>
      <c r="D5067" s="43" t="s">
        <v>11668</v>
      </c>
      <c r="E5067" s="44" t="n">
        <v>2403</v>
      </c>
      <c r="F5067" s="42" t="n">
        <v>1</v>
      </c>
      <c r="G5067" s="45" t="s">
        <v>11669</v>
      </c>
      <c r="H5067" s="46"/>
      <c r="I5067" s="47" t="n">
        <v>83</v>
      </c>
      <c r="J5067" s="48" t="n">
        <f aca="false">I5067-(I5067*$B$8/100)</f>
        <v>83</v>
      </c>
      <c r="K5067" s="48" t="n">
        <f aca="false">H5067*J5067</f>
        <v>0</v>
      </c>
    </row>
    <row r="5068" customFormat="false" ht="12.75" hidden="false" customHeight="false" outlineLevel="0" collapsed="false">
      <c r="B5068" s="42" t="s">
        <v>6420</v>
      </c>
      <c r="C5068" s="43" t="s">
        <v>11670</v>
      </c>
      <c r="D5068" s="43" t="s">
        <v>11671</v>
      </c>
      <c r="E5068" s="44" t="n">
        <v>2404</v>
      </c>
      <c r="F5068" s="42" t="n">
        <v>1</v>
      </c>
      <c r="G5068" s="45" t="s">
        <v>11672</v>
      </c>
      <c r="H5068" s="46"/>
      <c r="I5068" s="47" t="n">
        <v>83</v>
      </c>
      <c r="J5068" s="48" t="n">
        <f aca="false">I5068-(I5068*$B$8/100)</f>
        <v>83</v>
      </c>
      <c r="K5068" s="48" t="n">
        <f aca="false">H5068*J5068</f>
        <v>0</v>
      </c>
    </row>
    <row r="5069" customFormat="false" ht="12.75" hidden="false" customHeight="false" outlineLevel="0" collapsed="false">
      <c r="B5069" s="42" t="s">
        <v>6420</v>
      </c>
      <c r="C5069" s="43" t="s">
        <v>11673</v>
      </c>
      <c r="D5069" s="43" t="s">
        <v>11674</v>
      </c>
      <c r="E5069" s="44" t="n">
        <v>2405</v>
      </c>
      <c r="F5069" s="42" t="n">
        <v>1</v>
      </c>
      <c r="G5069" s="45" t="s">
        <v>11675</v>
      </c>
      <c r="H5069" s="46"/>
      <c r="I5069" s="47" t="n">
        <v>83</v>
      </c>
      <c r="J5069" s="48" t="n">
        <f aca="false">I5069-(I5069*$B$8/100)</f>
        <v>83</v>
      </c>
      <c r="K5069" s="48" t="n">
        <f aca="false">H5069*J5069</f>
        <v>0</v>
      </c>
    </row>
    <row r="5070" customFormat="false" ht="12.75" hidden="false" customHeight="false" outlineLevel="0" collapsed="false">
      <c r="B5070" s="42" t="s">
        <v>6420</v>
      </c>
      <c r="C5070" s="43" t="s">
        <v>11676</v>
      </c>
      <c r="D5070" s="43" t="s">
        <v>11677</v>
      </c>
      <c r="E5070" s="44" t="n">
        <v>2406</v>
      </c>
      <c r="F5070" s="42" t="n">
        <v>1</v>
      </c>
      <c r="G5070" s="45" t="s">
        <v>11678</v>
      </c>
      <c r="H5070" s="46"/>
      <c r="I5070" s="47" t="n">
        <v>65</v>
      </c>
      <c r="J5070" s="48" t="n">
        <f aca="false">I5070-(I5070*$B$8/100)</f>
        <v>65</v>
      </c>
      <c r="K5070" s="48" t="n">
        <f aca="false">H5070*J5070</f>
        <v>0</v>
      </c>
    </row>
    <row r="5071" customFormat="false" ht="12.75" hidden="false" customHeight="false" outlineLevel="0" collapsed="false">
      <c r="B5071" s="42" t="s">
        <v>6420</v>
      </c>
      <c r="C5071" s="43" t="s">
        <v>11679</v>
      </c>
      <c r="D5071" s="43" t="s">
        <v>11680</v>
      </c>
      <c r="E5071" s="44" t="n">
        <v>2407</v>
      </c>
      <c r="F5071" s="42" t="n">
        <v>1</v>
      </c>
      <c r="G5071" s="45" t="s">
        <v>11681</v>
      </c>
      <c r="H5071" s="46"/>
      <c r="I5071" s="47" t="n">
        <v>65</v>
      </c>
      <c r="J5071" s="48" t="n">
        <f aca="false">I5071-(I5071*$B$8/100)</f>
        <v>65</v>
      </c>
      <c r="K5071" s="48" t="n">
        <f aca="false">H5071*J5071</f>
        <v>0</v>
      </c>
    </row>
    <row r="5072" customFormat="false" ht="12.75" hidden="false" customHeight="false" outlineLevel="0" collapsed="false">
      <c r="B5072" s="42" t="s">
        <v>6420</v>
      </c>
      <c r="C5072" s="43" t="s">
        <v>11682</v>
      </c>
      <c r="D5072" s="43" t="s">
        <v>11683</v>
      </c>
      <c r="E5072" s="44" t="n">
        <v>2408</v>
      </c>
      <c r="F5072" s="42" t="n">
        <v>1</v>
      </c>
      <c r="G5072" s="45" t="s">
        <v>11684</v>
      </c>
      <c r="H5072" s="46"/>
      <c r="I5072" s="47" t="n">
        <v>65</v>
      </c>
      <c r="J5072" s="48" t="n">
        <f aca="false">I5072-(I5072*$B$8/100)</f>
        <v>65</v>
      </c>
      <c r="K5072" s="48" t="n">
        <f aca="false">H5072*J5072</f>
        <v>0</v>
      </c>
    </row>
    <row r="5073" customFormat="false" ht="12.75" hidden="false" customHeight="false" outlineLevel="0" collapsed="false">
      <c r="B5073" s="42" t="s">
        <v>6420</v>
      </c>
      <c r="C5073" s="43" t="s">
        <v>11685</v>
      </c>
      <c r="D5073" s="43" t="s">
        <v>11686</v>
      </c>
      <c r="E5073" s="44" t="n">
        <v>2409</v>
      </c>
      <c r="F5073" s="42" t="n">
        <v>1</v>
      </c>
      <c r="G5073" s="45" t="s">
        <v>11687</v>
      </c>
      <c r="H5073" s="46"/>
      <c r="I5073" s="47" t="n">
        <v>94</v>
      </c>
      <c r="J5073" s="48" t="n">
        <f aca="false">I5073-(I5073*$B$8/100)</f>
        <v>94</v>
      </c>
      <c r="K5073" s="48" t="n">
        <f aca="false">H5073*J5073</f>
        <v>0</v>
      </c>
    </row>
    <row r="5074" customFormat="false" ht="12.75" hidden="false" customHeight="false" outlineLevel="0" collapsed="false">
      <c r="B5074" s="42" t="s">
        <v>6420</v>
      </c>
      <c r="C5074" s="43" t="s">
        <v>11688</v>
      </c>
      <c r="D5074" s="43" t="s">
        <v>11689</v>
      </c>
      <c r="E5074" s="44" t="n">
        <v>2410</v>
      </c>
      <c r="F5074" s="42" t="n">
        <v>1</v>
      </c>
      <c r="G5074" s="45" t="s">
        <v>11690</v>
      </c>
      <c r="H5074" s="46"/>
      <c r="I5074" s="47" t="n">
        <v>94</v>
      </c>
      <c r="J5074" s="48" t="n">
        <f aca="false">I5074-(I5074*$B$8/100)</f>
        <v>94</v>
      </c>
      <c r="K5074" s="48" t="n">
        <f aca="false">H5074*J5074</f>
        <v>0</v>
      </c>
    </row>
    <row r="5075" customFormat="false" ht="12.75" hidden="false" customHeight="false" outlineLevel="0" collapsed="false">
      <c r="B5075" s="42" t="s">
        <v>6420</v>
      </c>
      <c r="C5075" s="43" t="s">
        <v>11691</v>
      </c>
      <c r="D5075" s="43" t="s">
        <v>11692</v>
      </c>
      <c r="E5075" s="44" t="n">
        <v>2411</v>
      </c>
      <c r="F5075" s="42" t="n">
        <v>1</v>
      </c>
      <c r="G5075" s="45" t="s">
        <v>11693</v>
      </c>
      <c r="H5075" s="46"/>
      <c r="I5075" s="47" t="n">
        <v>94</v>
      </c>
      <c r="J5075" s="48" t="n">
        <f aca="false">I5075-(I5075*$B$8/100)</f>
        <v>94</v>
      </c>
      <c r="K5075" s="48" t="n">
        <f aca="false">H5075*J5075</f>
        <v>0</v>
      </c>
    </row>
    <row r="5076" customFormat="false" ht="12.75" hidden="false" customHeight="false" outlineLevel="0" collapsed="false">
      <c r="B5076" s="42" t="s">
        <v>6420</v>
      </c>
      <c r="C5076" s="43" t="s">
        <v>11694</v>
      </c>
      <c r="D5076" s="43" t="s">
        <v>11695</v>
      </c>
      <c r="E5076" s="44" t="n">
        <v>2412</v>
      </c>
      <c r="F5076" s="42" t="n">
        <v>1</v>
      </c>
      <c r="G5076" s="45" t="n">
        <v>5905148300362</v>
      </c>
      <c r="H5076" s="46"/>
      <c r="I5076" s="47" t="n">
        <v>16.3</v>
      </c>
      <c r="J5076" s="48" t="n">
        <f aca="false">I5076-(I5076*$B$8/100)</f>
        <v>16.3</v>
      </c>
      <c r="K5076" s="48" t="n">
        <f aca="false">H5076*J5076</f>
        <v>0</v>
      </c>
    </row>
    <row r="5077" customFormat="false" ht="12.75" hidden="false" customHeight="false" outlineLevel="0" collapsed="false">
      <c r="B5077" s="42" t="s">
        <v>6420</v>
      </c>
      <c r="C5077" s="43" t="s">
        <v>11696</v>
      </c>
      <c r="D5077" s="43" t="s">
        <v>11697</v>
      </c>
      <c r="E5077" s="44" t="n">
        <v>2413</v>
      </c>
      <c r="F5077" s="42" t="n">
        <v>16</v>
      </c>
      <c r="G5077" s="45" t="n">
        <v>5905148042910</v>
      </c>
      <c r="H5077" s="46"/>
      <c r="I5077" s="47" t="n">
        <v>39.6</v>
      </c>
      <c r="J5077" s="48" t="n">
        <f aca="false">I5077-(I5077*$B$8/100)</f>
        <v>39.6</v>
      </c>
      <c r="K5077" s="48" t="n">
        <f aca="false">H5077*J5077</f>
        <v>0</v>
      </c>
    </row>
    <row r="5078" customFormat="false" ht="12.75" hidden="false" customHeight="false" outlineLevel="0" collapsed="false">
      <c r="B5078" s="42" t="s">
        <v>6420</v>
      </c>
      <c r="C5078" s="43" t="s">
        <v>11698</v>
      </c>
      <c r="D5078" s="43" t="s">
        <v>11699</v>
      </c>
      <c r="E5078" s="44" t="n">
        <v>2414</v>
      </c>
      <c r="F5078" s="42" t="n">
        <v>12</v>
      </c>
      <c r="G5078" s="45" t="n">
        <v>5905148042958</v>
      </c>
      <c r="H5078" s="46"/>
      <c r="I5078" s="47" t="n">
        <v>49.6</v>
      </c>
      <c r="J5078" s="48" t="n">
        <f aca="false">I5078-(I5078*$B$8/100)</f>
        <v>49.6</v>
      </c>
      <c r="K5078" s="48" t="n">
        <f aca="false">H5078*J5078</f>
        <v>0</v>
      </c>
    </row>
    <row r="5079" customFormat="false" ht="12.75" hidden="false" customHeight="false" outlineLevel="0" collapsed="false">
      <c r="B5079" s="42" t="s">
        <v>6420</v>
      </c>
      <c r="C5079" s="43" t="s">
        <v>11700</v>
      </c>
      <c r="D5079" s="43" t="s">
        <v>11701</v>
      </c>
      <c r="E5079" s="44" t="n">
        <v>2415</v>
      </c>
      <c r="F5079" s="42" t="n">
        <v>12</v>
      </c>
      <c r="G5079" s="45" t="n">
        <v>5905148042927</v>
      </c>
      <c r="H5079" s="46"/>
      <c r="I5079" s="47" t="n">
        <v>55</v>
      </c>
      <c r="J5079" s="48" t="n">
        <f aca="false">I5079-(I5079*$B$8/100)</f>
        <v>55</v>
      </c>
      <c r="K5079" s="48" t="n">
        <f aca="false">H5079*J5079</f>
        <v>0</v>
      </c>
    </row>
    <row r="5080" customFormat="false" ht="12.75" hidden="false" customHeight="false" outlineLevel="0" collapsed="false">
      <c r="B5080" s="42" t="s">
        <v>6420</v>
      </c>
      <c r="C5080" s="43" t="s">
        <v>11702</v>
      </c>
      <c r="D5080" s="43" t="s">
        <v>11703</v>
      </c>
      <c r="E5080" s="44" t="n">
        <v>2416</v>
      </c>
      <c r="F5080" s="42" t="n">
        <v>12</v>
      </c>
      <c r="G5080" s="45" t="n">
        <v>5905148042965</v>
      </c>
      <c r="H5080" s="46"/>
      <c r="I5080" s="47" t="n">
        <v>68</v>
      </c>
      <c r="J5080" s="48" t="n">
        <f aca="false">I5080-(I5080*$B$8/100)</f>
        <v>68</v>
      </c>
      <c r="K5080" s="48" t="n">
        <f aca="false">H5080*J5080</f>
        <v>0</v>
      </c>
    </row>
    <row r="5081" customFormat="false" ht="12.75" hidden="false" customHeight="false" outlineLevel="0" collapsed="false">
      <c r="B5081" s="42" t="s">
        <v>6420</v>
      </c>
      <c r="C5081" s="43" t="s">
        <v>11704</v>
      </c>
      <c r="D5081" s="43" t="s">
        <v>11705</v>
      </c>
      <c r="E5081" s="44" t="n">
        <v>2417</v>
      </c>
      <c r="F5081" s="42" t="n">
        <v>12</v>
      </c>
      <c r="G5081" s="45" t="n">
        <v>5905148042934</v>
      </c>
      <c r="H5081" s="46"/>
      <c r="I5081" s="47" t="n">
        <v>68</v>
      </c>
      <c r="J5081" s="48" t="n">
        <f aca="false">I5081-(I5081*$B$8/100)</f>
        <v>68</v>
      </c>
      <c r="K5081" s="48" t="n">
        <f aca="false">H5081*J5081</f>
        <v>0</v>
      </c>
    </row>
    <row r="5082" customFormat="false" ht="12.75" hidden="false" customHeight="false" outlineLevel="0" collapsed="false">
      <c r="B5082" s="42" t="s">
        <v>6420</v>
      </c>
      <c r="C5082" s="43" t="s">
        <v>11706</v>
      </c>
      <c r="D5082" s="43" t="s">
        <v>11707</v>
      </c>
      <c r="E5082" s="44" t="n">
        <v>2418</v>
      </c>
      <c r="F5082" s="42" t="n">
        <v>8</v>
      </c>
      <c r="G5082" s="45" t="n">
        <v>5905148042972</v>
      </c>
      <c r="H5082" s="46"/>
      <c r="I5082" s="47" t="n">
        <v>85</v>
      </c>
      <c r="J5082" s="48" t="n">
        <f aca="false">I5082-(I5082*$B$8/100)</f>
        <v>85</v>
      </c>
      <c r="K5082" s="48" t="n">
        <f aca="false">H5082*J5082</f>
        <v>0</v>
      </c>
    </row>
    <row r="5083" customFormat="false" ht="12.75" hidden="false" customHeight="false" outlineLevel="0" collapsed="false">
      <c r="B5083" s="42" t="s">
        <v>6420</v>
      </c>
      <c r="C5083" s="43" t="s">
        <v>11708</v>
      </c>
      <c r="D5083" s="43" t="s">
        <v>11709</v>
      </c>
      <c r="E5083" s="44" t="n">
        <v>2419</v>
      </c>
      <c r="F5083" s="42" t="n">
        <v>6</v>
      </c>
      <c r="G5083" s="45" t="n">
        <v>5905148042941</v>
      </c>
      <c r="H5083" s="46"/>
      <c r="I5083" s="47" t="n">
        <v>112</v>
      </c>
      <c r="J5083" s="48" t="n">
        <f aca="false">I5083-(I5083*$B$8/100)</f>
        <v>112</v>
      </c>
      <c r="K5083" s="48" t="n">
        <f aca="false">H5083*J5083</f>
        <v>0</v>
      </c>
    </row>
    <row r="5084" customFormat="false" ht="12.75" hidden="false" customHeight="false" outlineLevel="0" collapsed="false">
      <c r="B5084" s="42" t="s">
        <v>6420</v>
      </c>
      <c r="C5084" s="43" t="s">
        <v>11710</v>
      </c>
      <c r="D5084" s="43" t="s">
        <v>11711</v>
      </c>
      <c r="E5084" s="44" t="n">
        <v>2420</v>
      </c>
      <c r="F5084" s="42" t="n">
        <v>6</v>
      </c>
      <c r="G5084" s="45" t="n">
        <v>5905148042989</v>
      </c>
      <c r="H5084" s="46"/>
      <c r="I5084" s="47" t="n">
        <v>147</v>
      </c>
      <c r="J5084" s="48" t="n">
        <f aca="false">I5084-(I5084*$B$8/100)</f>
        <v>147</v>
      </c>
      <c r="K5084" s="48" t="n">
        <f aca="false">H5084*J5084</f>
        <v>0</v>
      </c>
    </row>
    <row r="5085" customFormat="false" ht="12.75" hidden="false" customHeight="false" outlineLevel="0" collapsed="false">
      <c r="B5085" s="42" t="s">
        <v>6420</v>
      </c>
      <c r="C5085" s="43" t="s">
        <v>11712</v>
      </c>
      <c r="D5085" s="43" t="s">
        <v>11713</v>
      </c>
      <c r="E5085" s="44" t="n">
        <v>2421</v>
      </c>
      <c r="F5085" s="42" t="n">
        <v>12</v>
      </c>
      <c r="G5085" s="45" t="s">
        <v>11714</v>
      </c>
      <c r="H5085" s="46"/>
      <c r="I5085" s="47" t="n">
        <v>86</v>
      </c>
      <c r="J5085" s="48" t="n">
        <f aca="false">I5085-(I5085*$B$8/100)</f>
        <v>86</v>
      </c>
      <c r="K5085" s="48" t="n">
        <f aca="false">H5085*J5085</f>
        <v>0</v>
      </c>
    </row>
    <row r="5086" customFormat="false" ht="12.75" hidden="false" customHeight="false" outlineLevel="0" collapsed="false">
      <c r="B5086" s="42" t="s">
        <v>6420</v>
      </c>
      <c r="C5086" s="43" t="s">
        <v>11715</v>
      </c>
      <c r="D5086" s="43" t="s">
        <v>11716</v>
      </c>
      <c r="E5086" s="44" t="n">
        <v>2422</v>
      </c>
      <c r="F5086" s="42" t="n">
        <v>12</v>
      </c>
      <c r="G5086" s="45" t="n">
        <v>5905148004802</v>
      </c>
      <c r="H5086" s="46"/>
      <c r="I5086" s="47" t="n">
        <v>113</v>
      </c>
      <c r="J5086" s="48" t="n">
        <f aca="false">I5086-(I5086*$B$8/100)</f>
        <v>113</v>
      </c>
      <c r="K5086" s="48" t="n">
        <f aca="false">H5086*J5086</f>
        <v>0</v>
      </c>
    </row>
    <row r="5087" customFormat="false" ht="12.75" hidden="false" customHeight="false" outlineLevel="0" collapsed="false">
      <c r="B5087" s="42" t="s">
        <v>6420</v>
      </c>
      <c r="C5087" s="43" t="s">
        <v>11717</v>
      </c>
      <c r="D5087" s="43" t="s">
        <v>11718</v>
      </c>
      <c r="E5087" s="44" t="n">
        <v>2423</v>
      </c>
      <c r="F5087" s="42" t="n">
        <v>20</v>
      </c>
      <c r="G5087" s="45" t="n">
        <v>5905148001399</v>
      </c>
      <c r="H5087" s="46"/>
      <c r="I5087" s="47" t="n">
        <v>74</v>
      </c>
      <c r="J5087" s="48" t="n">
        <f aca="false">I5087-(I5087*$B$8/100)</f>
        <v>74</v>
      </c>
      <c r="K5087" s="48" t="n">
        <f aca="false">H5087*J5087</f>
        <v>0</v>
      </c>
    </row>
    <row r="5088" customFormat="false" ht="12.75" hidden="false" customHeight="false" outlineLevel="0" collapsed="false">
      <c r="B5088" s="42" t="s">
        <v>6420</v>
      </c>
      <c r="C5088" s="43" t="s">
        <v>11719</v>
      </c>
      <c r="D5088" s="43" t="s">
        <v>11720</v>
      </c>
      <c r="E5088" s="44" t="n">
        <v>2424</v>
      </c>
      <c r="F5088" s="42" t="n">
        <v>12</v>
      </c>
      <c r="G5088" s="45" t="n">
        <v>5905148001436</v>
      </c>
      <c r="H5088" s="46"/>
      <c r="I5088" s="47" t="n">
        <v>101</v>
      </c>
      <c r="J5088" s="48" t="n">
        <f aca="false">I5088-(I5088*$B$8/100)</f>
        <v>101</v>
      </c>
      <c r="K5088" s="48" t="n">
        <f aca="false">H5088*J5088</f>
        <v>0</v>
      </c>
    </row>
    <row r="5089" customFormat="false" ht="12.75" hidden="false" customHeight="false" outlineLevel="0" collapsed="false">
      <c r="B5089" s="42" t="s">
        <v>6420</v>
      </c>
      <c r="C5089" s="43" t="s">
        <v>11721</v>
      </c>
      <c r="D5089" s="43" t="s">
        <v>11722</v>
      </c>
      <c r="E5089" s="44" t="n">
        <v>2425</v>
      </c>
      <c r="F5089" s="42" t="n">
        <v>12</v>
      </c>
      <c r="G5089" s="45" t="n">
        <v>5905148001405</v>
      </c>
      <c r="H5089" s="46"/>
      <c r="I5089" s="47" t="n">
        <v>86</v>
      </c>
      <c r="J5089" s="48" t="n">
        <f aca="false">I5089-(I5089*$B$8/100)</f>
        <v>86</v>
      </c>
      <c r="K5089" s="48" t="n">
        <f aca="false">H5089*J5089</f>
        <v>0</v>
      </c>
    </row>
    <row r="5090" customFormat="false" ht="12.75" hidden="false" customHeight="false" outlineLevel="0" collapsed="false">
      <c r="B5090" s="42" t="s">
        <v>6420</v>
      </c>
      <c r="C5090" s="43" t="s">
        <v>11723</v>
      </c>
      <c r="D5090" s="43" t="s">
        <v>11724</v>
      </c>
      <c r="E5090" s="44" t="n">
        <v>2426</v>
      </c>
      <c r="F5090" s="42" t="n">
        <v>12</v>
      </c>
      <c r="G5090" s="45" t="n">
        <v>5905148001443</v>
      </c>
      <c r="H5090" s="46"/>
      <c r="I5090" s="47" t="n">
        <v>109</v>
      </c>
      <c r="J5090" s="48" t="n">
        <f aca="false">I5090-(I5090*$B$8/100)</f>
        <v>109</v>
      </c>
      <c r="K5090" s="48" t="n">
        <f aca="false">H5090*J5090</f>
        <v>0</v>
      </c>
    </row>
    <row r="5091" customFormat="false" ht="12.75" hidden="false" customHeight="false" outlineLevel="0" collapsed="false">
      <c r="B5091" s="42" t="s">
        <v>6420</v>
      </c>
      <c r="C5091" s="43" t="s">
        <v>11725</v>
      </c>
      <c r="D5091" s="43" t="s">
        <v>11726</v>
      </c>
      <c r="E5091" s="44" t="n">
        <v>2427</v>
      </c>
      <c r="F5091" s="42" t="n">
        <v>12</v>
      </c>
      <c r="G5091" s="45" t="n">
        <v>5905148001412</v>
      </c>
      <c r="H5091" s="46"/>
      <c r="I5091" s="47" t="n">
        <v>101</v>
      </c>
      <c r="J5091" s="48" t="n">
        <f aca="false">I5091-(I5091*$B$8/100)</f>
        <v>101</v>
      </c>
      <c r="K5091" s="48" t="n">
        <f aca="false">H5091*J5091</f>
        <v>0</v>
      </c>
    </row>
    <row r="5092" customFormat="false" ht="12.75" hidden="false" customHeight="false" outlineLevel="0" collapsed="false">
      <c r="B5092" s="42" t="s">
        <v>6420</v>
      </c>
      <c r="C5092" s="43" t="s">
        <v>11727</v>
      </c>
      <c r="D5092" s="43" t="s">
        <v>11728</v>
      </c>
      <c r="E5092" s="44" t="n">
        <v>2428</v>
      </c>
      <c r="F5092" s="42" t="n">
        <v>12</v>
      </c>
      <c r="G5092" s="45" t="n">
        <v>5905148001450</v>
      </c>
      <c r="H5092" s="46"/>
      <c r="I5092" s="47" t="n">
        <v>121</v>
      </c>
      <c r="J5092" s="48" t="n">
        <f aca="false">I5092-(I5092*$B$8/100)</f>
        <v>121</v>
      </c>
      <c r="K5092" s="48" t="n">
        <f aca="false">H5092*J5092</f>
        <v>0</v>
      </c>
    </row>
    <row r="5093" customFormat="false" ht="12.75" hidden="false" customHeight="false" outlineLevel="0" collapsed="false">
      <c r="B5093" s="42" t="s">
        <v>6420</v>
      </c>
      <c r="C5093" s="43" t="s">
        <v>11729</v>
      </c>
      <c r="D5093" s="43" t="s">
        <v>11730</v>
      </c>
      <c r="E5093" s="44" t="n">
        <v>2429</v>
      </c>
      <c r="F5093" s="42" t="n">
        <v>6</v>
      </c>
      <c r="G5093" s="45" t="n">
        <v>5905148001429</v>
      </c>
      <c r="H5093" s="46"/>
      <c r="I5093" s="47" t="n">
        <v>126</v>
      </c>
      <c r="J5093" s="48" t="n">
        <f aca="false">I5093-(I5093*$B$8/100)</f>
        <v>126</v>
      </c>
      <c r="K5093" s="48" t="n">
        <f aca="false">H5093*J5093</f>
        <v>0</v>
      </c>
    </row>
    <row r="5094" customFormat="false" ht="12.75" hidden="false" customHeight="false" outlineLevel="0" collapsed="false">
      <c r="B5094" s="42" t="s">
        <v>6420</v>
      </c>
      <c r="C5094" s="43" t="s">
        <v>11731</v>
      </c>
      <c r="D5094" s="43" t="s">
        <v>11732</v>
      </c>
      <c r="E5094" s="44" t="n">
        <v>2430</v>
      </c>
      <c r="F5094" s="42" t="n">
        <v>6</v>
      </c>
      <c r="G5094" s="45" t="n">
        <v>5905148001467</v>
      </c>
      <c r="H5094" s="46"/>
      <c r="I5094" s="47" t="n">
        <v>147</v>
      </c>
      <c r="J5094" s="48" t="n">
        <f aca="false">I5094-(I5094*$B$8/100)</f>
        <v>147</v>
      </c>
      <c r="K5094" s="48" t="n">
        <f aca="false">H5094*J5094</f>
        <v>0</v>
      </c>
    </row>
    <row r="5095" customFormat="false" ht="12.75" hidden="false" customHeight="false" outlineLevel="0" collapsed="false">
      <c r="B5095" s="42" t="s">
        <v>6420</v>
      </c>
      <c r="C5095" s="43" t="s">
        <v>11733</v>
      </c>
      <c r="D5095" s="43" t="s">
        <v>11734</v>
      </c>
      <c r="E5095" s="44" t="n">
        <v>2431</v>
      </c>
      <c r="F5095" s="42" t="n">
        <v>6</v>
      </c>
      <c r="G5095" s="45" t="n">
        <v>5905148012081</v>
      </c>
      <c r="H5095" s="46"/>
      <c r="I5095" s="47" t="n">
        <v>83</v>
      </c>
      <c r="J5095" s="48" t="n">
        <f aca="false">I5095-(I5095*$B$8/100)</f>
        <v>83</v>
      </c>
      <c r="K5095" s="48" t="n">
        <f aca="false">H5095*J5095</f>
        <v>0</v>
      </c>
    </row>
    <row r="5096" customFormat="false" ht="12.75" hidden="false" customHeight="false" outlineLevel="0" collapsed="false">
      <c r="B5096" s="42" t="s">
        <v>6420</v>
      </c>
      <c r="C5096" s="43" t="s">
        <v>11735</v>
      </c>
      <c r="D5096" s="43" t="s">
        <v>11736</v>
      </c>
      <c r="E5096" s="44" t="n">
        <v>2432</v>
      </c>
      <c r="F5096" s="42" t="n">
        <v>6</v>
      </c>
      <c r="G5096" s="45" t="n">
        <v>5905148012098</v>
      </c>
      <c r="H5096" s="46"/>
      <c r="I5096" s="47" t="n">
        <v>102</v>
      </c>
      <c r="J5096" s="48" t="n">
        <f aca="false">I5096-(I5096*$B$8/100)</f>
        <v>102</v>
      </c>
      <c r="K5096" s="48" t="n">
        <f aca="false">H5096*J5096</f>
        <v>0</v>
      </c>
    </row>
    <row r="5097" customFormat="false" ht="12.75" hidden="false" customHeight="false" outlineLevel="0" collapsed="false">
      <c r="B5097" s="42" t="s">
        <v>6420</v>
      </c>
      <c r="C5097" s="43" t="s">
        <v>11737</v>
      </c>
      <c r="D5097" s="43" t="s">
        <v>11738</v>
      </c>
      <c r="E5097" s="44" t="n">
        <v>2433</v>
      </c>
      <c r="F5097" s="42" t="n">
        <v>6</v>
      </c>
      <c r="G5097" s="45" t="n">
        <v>5905148012104</v>
      </c>
      <c r="H5097" s="46"/>
      <c r="I5097" s="47" t="n">
        <v>149</v>
      </c>
      <c r="J5097" s="48" t="n">
        <f aca="false">I5097-(I5097*$B$8/100)</f>
        <v>149</v>
      </c>
      <c r="K5097" s="48" t="n">
        <f aca="false">H5097*J5097</f>
        <v>0</v>
      </c>
    </row>
    <row r="5098" customFormat="false" ht="12.75" hidden="false" customHeight="false" outlineLevel="0" collapsed="false">
      <c r="B5098" s="42" t="s">
        <v>6420</v>
      </c>
      <c r="C5098" s="43" t="s">
        <v>11739</v>
      </c>
      <c r="D5098" s="43" t="s">
        <v>11740</v>
      </c>
      <c r="E5098" s="44" t="n">
        <v>2434</v>
      </c>
      <c r="F5098" s="42" t="n">
        <v>6</v>
      </c>
      <c r="G5098" s="45" t="s">
        <v>11741</v>
      </c>
      <c r="H5098" s="46"/>
      <c r="I5098" s="47" t="n">
        <v>155</v>
      </c>
      <c r="J5098" s="48" t="n">
        <f aca="false">I5098-(I5098*$B$8/100)</f>
        <v>155</v>
      </c>
      <c r="K5098" s="48" t="n">
        <f aca="false">H5098*J5098</f>
        <v>0</v>
      </c>
    </row>
    <row r="5099" customFormat="false" ht="12.75" hidden="false" customHeight="false" outlineLevel="0" collapsed="false">
      <c r="B5099" s="42" t="s">
        <v>6420</v>
      </c>
      <c r="C5099" s="43" t="s">
        <v>11742</v>
      </c>
      <c r="D5099" s="43" t="s">
        <v>11743</v>
      </c>
      <c r="E5099" s="44" t="n">
        <v>2435</v>
      </c>
      <c r="F5099" s="42" t="n">
        <v>6</v>
      </c>
      <c r="G5099" s="45" t="s">
        <v>11744</v>
      </c>
      <c r="H5099" s="46"/>
      <c r="I5099" s="47" t="n">
        <v>155</v>
      </c>
      <c r="J5099" s="48" t="n">
        <f aca="false">I5099-(I5099*$B$8/100)</f>
        <v>155</v>
      </c>
      <c r="K5099" s="48" t="n">
        <f aca="false">H5099*J5099</f>
        <v>0</v>
      </c>
    </row>
    <row r="5100" customFormat="false" ht="12.75" hidden="false" customHeight="false" outlineLevel="0" collapsed="false">
      <c r="B5100" s="42" t="s">
        <v>6420</v>
      </c>
      <c r="C5100" s="43" t="s">
        <v>11745</v>
      </c>
      <c r="D5100" s="43" t="s">
        <v>11746</v>
      </c>
      <c r="E5100" s="44" t="n">
        <v>2436</v>
      </c>
      <c r="F5100" s="42" t="n">
        <v>6</v>
      </c>
      <c r="G5100" s="45" t="s">
        <v>11747</v>
      </c>
      <c r="H5100" s="46"/>
      <c r="I5100" s="47" t="n">
        <v>155</v>
      </c>
      <c r="J5100" s="48" t="n">
        <f aca="false">I5100-(I5100*$B$8/100)</f>
        <v>155</v>
      </c>
      <c r="K5100" s="48" t="n">
        <f aca="false">H5100*J5100</f>
        <v>0</v>
      </c>
    </row>
    <row r="5101" customFormat="false" ht="12.75" hidden="false" customHeight="false" outlineLevel="0" collapsed="false">
      <c r="B5101" s="42" t="s">
        <v>6420</v>
      </c>
      <c r="C5101" s="43" t="s">
        <v>11748</v>
      </c>
      <c r="D5101" s="43" t="s">
        <v>11749</v>
      </c>
      <c r="E5101" s="44" t="n">
        <v>2437</v>
      </c>
      <c r="F5101" s="42" t="n">
        <v>6</v>
      </c>
      <c r="G5101" s="45" t="s">
        <v>11750</v>
      </c>
      <c r="H5101" s="46"/>
      <c r="I5101" s="47" t="n">
        <v>155</v>
      </c>
      <c r="J5101" s="48" t="n">
        <f aca="false">I5101-(I5101*$B$8/100)</f>
        <v>155</v>
      </c>
      <c r="K5101" s="48" t="n">
        <f aca="false">H5101*J5101</f>
        <v>0</v>
      </c>
    </row>
    <row r="5102" customFormat="false" ht="12.75" hidden="false" customHeight="false" outlineLevel="0" collapsed="false">
      <c r="B5102" s="42" t="s">
        <v>6420</v>
      </c>
      <c r="C5102" s="43" t="s">
        <v>11751</v>
      </c>
      <c r="D5102" s="43" t="s">
        <v>11752</v>
      </c>
      <c r="E5102" s="44" t="n">
        <v>2438</v>
      </c>
      <c r="F5102" s="42" t="n">
        <v>6</v>
      </c>
      <c r="G5102" s="45" t="s">
        <v>11753</v>
      </c>
      <c r="H5102" s="46"/>
      <c r="I5102" s="47" t="n">
        <v>152</v>
      </c>
      <c r="J5102" s="48" t="n">
        <f aca="false">I5102-(I5102*$B$8/100)</f>
        <v>152</v>
      </c>
      <c r="K5102" s="48" t="n">
        <f aca="false">H5102*J5102</f>
        <v>0</v>
      </c>
    </row>
    <row r="5103" customFormat="false" ht="12.75" hidden="false" customHeight="false" outlineLevel="0" collapsed="false">
      <c r="B5103" s="42" t="s">
        <v>6420</v>
      </c>
      <c r="C5103" s="43" t="s">
        <v>11754</v>
      </c>
      <c r="D5103" s="43" t="s">
        <v>11755</v>
      </c>
      <c r="E5103" s="44" t="n">
        <v>2439</v>
      </c>
      <c r="F5103" s="42" t="n">
        <v>6</v>
      </c>
      <c r="G5103" s="45" t="n">
        <v>5905148005137</v>
      </c>
      <c r="H5103" s="46"/>
      <c r="I5103" s="47" t="n">
        <v>147</v>
      </c>
      <c r="J5103" s="48" t="n">
        <f aca="false">I5103-(I5103*$B$8/100)</f>
        <v>147</v>
      </c>
      <c r="K5103" s="48" t="n">
        <f aca="false">H5103*J5103</f>
        <v>0</v>
      </c>
    </row>
    <row r="5104" customFormat="false" ht="12.75" hidden="false" customHeight="false" outlineLevel="0" collapsed="false">
      <c r="B5104" s="42" t="s">
        <v>6420</v>
      </c>
      <c r="C5104" s="43" t="s">
        <v>11756</v>
      </c>
      <c r="D5104" s="43" t="s">
        <v>11757</v>
      </c>
      <c r="E5104" s="44" t="n">
        <v>2440</v>
      </c>
      <c r="F5104" s="42" t="n">
        <v>6</v>
      </c>
      <c r="G5104" s="45" t="s">
        <v>11758</v>
      </c>
      <c r="H5104" s="46"/>
      <c r="I5104" s="47" t="n">
        <v>173</v>
      </c>
      <c r="J5104" s="48" t="n">
        <f aca="false">I5104-(I5104*$B$8/100)</f>
        <v>173</v>
      </c>
      <c r="K5104" s="48" t="n">
        <f aca="false">H5104*J5104</f>
        <v>0</v>
      </c>
    </row>
    <row r="5105" customFormat="false" ht="12.75" hidden="false" customHeight="false" outlineLevel="0" collapsed="false">
      <c r="B5105" s="42" t="s">
        <v>6420</v>
      </c>
      <c r="C5105" s="43" t="s">
        <v>11759</v>
      </c>
      <c r="D5105" s="43" t="s">
        <v>11760</v>
      </c>
      <c r="E5105" s="44" t="n">
        <v>2441</v>
      </c>
      <c r="F5105" s="42" t="n">
        <v>4</v>
      </c>
      <c r="G5105" s="45" t="s">
        <v>11761</v>
      </c>
      <c r="H5105" s="46"/>
      <c r="I5105" s="47" t="n">
        <v>215</v>
      </c>
      <c r="J5105" s="48" t="n">
        <f aca="false">I5105-(I5105*$B$8/100)</f>
        <v>215</v>
      </c>
      <c r="K5105" s="48" t="n">
        <f aca="false">H5105*J5105</f>
        <v>0</v>
      </c>
    </row>
    <row r="5106" customFormat="false" ht="12.75" hidden="false" customHeight="false" outlineLevel="0" collapsed="false">
      <c r="B5106" s="42" t="s">
        <v>6420</v>
      </c>
      <c r="C5106" s="43" t="s">
        <v>11762</v>
      </c>
      <c r="D5106" s="43" t="s">
        <v>11763</v>
      </c>
      <c r="E5106" s="44" t="n">
        <v>2442</v>
      </c>
      <c r="F5106" s="42" t="n">
        <v>4</v>
      </c>
      <c r="G5106" s="45" t="n">
        <v>5905148006158</v>
      </c>
      <c r="H5106" s="46"/>
      <c r="I5106" s="47" t="n">
        <v>101</v>
      </c>
      <c r="J5106" s="48" t="n">
        <f aca="false">I5106-(I5106*$B$8/100)</f>
        <v>101</v>
      </c>
      <c r="K5106" s="48" t="n">
        <f aca="false">H5106*J5106</f>
        <v>0</v>
      </c>
    </row>
    <row r="5107" customFormat="false" ht="12.75" hidden="false" customHeight="false" outlineLevel="0" collapsed="false">
      <c r="B5107" s="42" t="s">
        <v>6420</v>
      </c>
      <c r="C5107" s="43" t="s">
        <v>11764</v>
      </c>
      <c r="D5107" s="43" t="s">
        <v>11765</v>
      </c>
      <c r="E5107" s="44" t="n">
        <v>2443</v>
      </c>
      <c r="F5107" s="42" t="n">
        <v>4</v>
      </c>
      <c r="G5107" s="45" t="n">
        <v>5905148006165</v>
      </c>
      <c r="H5107" s="46"/>
      <c r="I5107" s="47" t="n">
        <v>101</v>
      </c>
      <c r="J5107" s="48" t="n">
        <f aca="false">I5107-(I5107*$B$8/100)</f>
        <v>101</v>
      </c>
      <c r="K5107" s="48" t="n">
        <f aca="false">H5107*J5107</f>
        <v>0</v>
      </c>
    </row>
    <row r="5108" customFormat="false" ht="12.75" hidden="false" customHeight="false" outlineLevel="0" collapsed="false">
      <c r="B5108" s="42" t="s">
        <v>6420</v>
      </c>
      <c r="C5108" s="43" t="s">
        <v>11766</v>
      </c>
      <c r="D5108" s="43" t="s">
        <v>11767</v>
      </c>
      <c r="E5108" s="44" t="n">
        <v>2444</v>
      </c>
      <c r="F5108" s="42" t="n">
        <v>4</v>
      </c>
      <c r="G5108" s="45" t="n">
        <v>5905148006172</v>
      </c>
      <c r="H5108" s="46"/>
      <c r="I5108" s="47" t="n">
        <v>108</v>
      </c>
      <c r="J5108" s="48" t="n">
        <f aca="false">I5108-(I5108*$B$8/100)</f>
        <v>108</v>
      </c>
      <c r="K5108" s="48" t="n">
        <f aca="false">H5108*J5108</f>
        <v>0</v>
      </c>
    </row>
    <row r="5109" customFormat="false" ht="12.75" hidden="false" customHeight="false" outlineLevel="0" collapsed="false">
      <c r="B5109" s="42" t="s">
        <v>6420</v>
      </c>
      <c r="C5109" s="43" t="s">
        <v>11768</v>
      </c>
      <c r="D5109" s="43" t="s">
        <v>11769</v>
      </c>
      <c r="E5109" s="44" t="n">
        <v>2445</v>
      </c>
      <c r="F5109" s="42" t="n">
        <v>4</v>
      </c>
      <c r="G5109" s="45" t="n">
        <v>5905148006189</v>
      </c>
      <c r="H5109" s="46"/>
      <c r="I5109" s="47" t="n">
        <v>94</v>
      </c>
      <c r="J5109" s="48" t="n">
        <f aca="false">I5109-(I5109*$B$8/100)</f>
        <v>94</v>
      </c>
      <c r="K5109" s="48" t="n">
        <f aca="false">H5109*J5109</f>
        <v>0</v>
      </c>
    </row>
    <row r="5110" customFormat="false" ht="12.75" hidden="false" customHeight="false" outlineLevel="0" collapsed="false">
      <c r="B5110" s="42" t="s">
        <v>6420</v>
      </c>
      <c r="C5110" s="43" t="s">
        <v>11770</v>
      </c>
      <c r="D5110" s="43" t="s">
        <v>11771</v>
      </c>
      <c r="E5110" s="44" t="n">
        <v>2446</v>
      </c>
      <c r="F5110" s="42" t="n">
        <v>4</v>
      </c>
      <c r="G5110" s="45" t="n">
        <v>5905148006196</v>
      </c>
      <c r="H5110" s="46"/>
      <c r="I5110" s="47" t="n">
        <v>104</v>
      </c>
      <c r="J5110" s="48" t="n">
        <f aca="false">I5110-(I5110*$B$8/100)</f>
        <v>104</v>
      </c>
      <c r="K5110" s="48" t="n">
        <f aca="false">H5110*J5110</f>
        <v>0</v>
      </c>
    </row>
    <row r="5111" customFormat="false" ht="12.75" hidden="false" customHeight="false" outlineLevel="0" collapsed="false">
      <c r="B5111" s="42" t="s">
        <v>6420</v>
      </c>
      <c r="C5111" s="43" t="s">
        <v>11772</v>
      </c>
      <c r="D5111" s="43" t="s">
        <v>11773</v>
      </c>
      <c r="E5111" s="44" t="n">
        <v>2447</v>
      </c>
      <c r="F5111" s="42" t="n">
        <v>4</v>
      </c>
      <c r="G5111" s="45" t="n">
        <v>5905148006202</v>
      </c>
      <c r="H5111" s="46"/>
      <c r="I5111" s="47" t="n">
        <v>182</v>
      </c>
      <c r="J5111" s="48" t="n">
        <f aca="false">I5111-(I5111*$B$8/100)</f>
        <v>182</v>
      </c>
      <c r="K5111" s="48" t="n">
        <f aca="false">H5111*J5111</f>
        <v>0</v>
      </c>
    </row>
    <row r="5112" customFormat="false" ht="12.75" hidden="false" customHeight="false" outlineLevel="0" collapsed="false">
      <c r="B5112" s="42" t="s">
        <v>6420</v>
      </c>
      <c r="C5112" s="43" t="s">
        <v>11774</v>
      </c>
      <c r="D5112" s="43" t="s">
        <v>11775</v>
      </c>
      <c r="E5112" s="44" t="n">
        <v>2448</v>
      </c>
      <c r="F5112" s="42" t="n">
        <v>8</v>
      </c>
      <c r="G5112" s="45" t="s">
        <v>11776</v>
      </c>
      <c r="H5112" s="46"/>
      <c r="I5112" s="47" t="n">
        <v>64</v>
      </c>
      <c r="J5112" s="48" t="n">
        <f aca="false">I5112-(I5112*$B$8/100)</f>
        <v>64</v>
      </c>
      <c r="K5112" s="48" t="n">
        <f aca="false">H5112*J5112</f>
        <v>0</v>
      </c>
    </row>
    <row r="5113" customFormat="false" ht="12.75" hidden="false" customHeight="false" outlineLevel="0" collapsed="false">
      <c r="B5113" s="42" t="s">
        <v>6420</v>
      </c>
      <c r="C5113" s="43" t="s">
        <v>11777</v>
      </c>
      <c r="D5113" s="43" t="s">
        <v>11778</v>
      </c>
      <c r="E5113" s="44" t="n">
        <v>2449</v>
      </c>
      <c r="F5113" s="42" t="n">
        <v>8</v>
      </c>
      <c r="G5113" s="45" t="s">
        <v>11779</v>
      </c>
      <c r="H5113" s="46"/>
      <c r="I5113" s="47" t="n">
        <v>64</v>
      </c>
      <c r="J5113" s="48" t="n">
        <f aca="false">I5113-(I5113*$B$8/100)</f>
        <v>64</v>
      </c>
      <c r="K5113" s="48" t="n">
        <f aca="false">H5113*J5113</f>
        <v>0</v>
      </c>
    </row>
    <row r="5114" customFormat="false" ht="12.75" hidden="false" customHeight="false" outlineLevel="0" collapsed="false">
      <c r="B5114" s="42" t="s">
        <v>6420</v>
      </c>
      <c r="C5114" s="43" t="s">
        <v>11780</v>
      </c>
      <c r="D5114" s="43" t="s">
        <v>11781</v>
      </c>
      <c r="E5114" s="44" t="n">
        <v>2450</v>
      </c>
      <c r="F5114" s="42" t="n">
        <v>8</v>
      </c>
      <c r="G5114" s="45" t="s">
        <v>11782</v>
      </c>
      <c r="H5114" s="46"/>
      <c r="I5114" s="47" t="n">
        <v>64</v>
      </c>
      <c r="J5114" s="48" t="n">
        <f aca="false">I5114-(I5114*$B$8/100)</f>
        <v>64</v>
      </c>
      <c r="K5114" s="48" t="n">
        <f aca="false">H5114*J5114</f>
        <v>0</v>
      </c>
    </row>
    <row r="5115" customFormat="false" ht="12.75" hidden="false" customHeight="false" outlineLevel="0" collapsed="false">
      <c r="B5115" s="42" t="s">
        <v>6420</v>
      </c>
      <c r="C5115" s="43" t="s">
        <v>11783</v>
      </c>
      <c r="D5115" s="43" t="s">
        <v>11784</v>
      </c>
      <c r="E5115" s="44" t="n">
        <v>2451</v>
      </c>
      <c r="F5115" s="42" t="n">
        <v>6</v>
      </c>
      <c r="G5115" s="45" t="s">
        <v>11785</v>
      </c>
      <c r="H5115" s="46"/>
      <c r="I5115" s="47" t="n">
        <v>91</v>
      </c>
      <c r="J5115" s="48" t="n">
        <f aca="false">I5115-(I5115*$B$8/100)</f>
        <v>91</v>
      </c>
      <c r="K5115" s="48" t="n">
        <f aca="false">H5115*J5115</f>
        <v>0</v>
      </c>
    </row>
    <row r="5116" customFormat="false" ht="12.75" hidden="false" customHeight="false" outlineLevel="0" collapsed="false">
      <c r="B5116" s="42" t="s">
        <v>6420</v>
      </c>
      <c r="C5116" s="43" t="s">
        <v>11786</v>
      </c>
      <c r="D5116" s="43" t="s">
        <v>11787</v>
      </c>
      <c r="E5116" s="44" t="n">
        <v>2452</v>
      </c>
      <c r="F5116" s="42" t="n">
        <v>6</v>
      </c>
      <c r="G5116" s="45" t="s">
        <v>11788</v>
      </c>
      <c r="H5116" s="46"/>
      <c r="I5116" s="47" t="n">
        <v>91</v>
      </c>
      <c r="J5116" s="48" t="n">
        <f aca="false">I5116-(I5116*$B$8/100)</f>
        <v>91</v>
      </c>
      <c r="K5116" s="48" t="n">
        <f aca="false">H5116*J5116</f>
        <v>0</v>
      </c>
    </row>
    <row r="5117" customFormat="false" ht="12.75" hidden="false" customHeight="false" outlineLevel="0" collapsed="false">
      <c r="B5117" s="42" t="s">
        <v>6420</v>
      </c>
      <c r="C5117" s="43" t="s">
        <v>11789</v>
      </c>
      <c r="D5117" s="43" t="s">
        <v>11790</v>
      </c>
      <c r="E5117" s="44" t="n">
        <v>2453</v>
      </c>
      <c r="F5117" s="42" t="n">
        <v>6</v>
      </c>
      <c r="G5117" s="45" t="s">
        <v>11791</v>
      </c>
      <c r="H5117" s="46"/>
      <c r="I5117" s="47" t="n">
        <v>91</v>
      </c>
      <c r="J5117" s="48" t="n">
        <f aca="false">I5117-(I5117*$B$8/100)</f>
        <v>91</v>
      </c>
      <c r="K5117" s="48" t="n">
        <f aca="false">H5117*J5117</f>
        <v>0</v>
      </c>
    </row>
    <row r="5118" customFormat="false" ht="12.75" hidden="false" customHeight="false" outlineLevel="0" collapsed="false">
      <c r="B5118" s="42" t="s">
        <v>6420</v>
      </c>
      <c r="C5118" s="43" t="s">
        <v>11792</v>
      </c>
      <c r="D5118" s="43" t="s">
        <v>11793</v>
      </c>
      <c r="E5118" s="44" t="n">
        <v>2454</v>
      </c>
      <c r="F5118" s="42" t="n">
        <v>6</v>
      </c>
      <c r="G5118" s="45" t="s">
        <v>11794</v>
      </c>
      <c r="H5118" s="46"/>
      <c r="I5118" s="47" t="n">
        <v>109</v>
      </c>
      <c r="J5118" s="48" t="n">
        <f aca="false">I5118-(I5118*$B$8/100)</f>
        <v>109</v>
      </c>
      <c r="K5118" s="48" t="n">
        <f aca="false">H5118*J5118</f>
        <v>0</v>
      </c>
    </row>
    <row r="5119" customFormat="false" ht="12.75" hidden="false" customHeight="false" outlineLevel="0" collapsed="false">
      <c r="B5119" s="42" t="s">
        <v>6420</v>
      </c>
      <c r="C5119" s="43" t="s">
        <v>11795</v>
      </c>
      <c r="D5119" s="43" t="s">
        <v>11796</v>
      </c>
      <c r="E5119" s="44" t="n">
        <v>2455</v>
      </c>
      <c r="F5119" s="42" t="n">
        <v>6</v>
      </c>
      <c r="G5119" s="45" t="s">
        <v>11797</v>
      </c>
      <c r="H5119" s="46"/>
      <c r="I5119" s="47" t="n">
        <v>109</v>
      </c>
      <c r="J5119" s="48" t="n">
        <f aca="false">I5119-(I5119*$B$8/100)</f>
        <v>109</v>
      </c>
      <c r="K5119" s="48" t="n">
        <f aca="false">H5119*J5119</f>
        <v>0</v>
      </c>
    </row>
    <row r="5120" customFormat="false" ht="12.75" hidden="false" customHeight="false" outlineLevel="0" collapsed="false">
      <c r="B5120" s="42" t="s">
        <v>6420</v>
      </c>
      <c r="C5120" s="43" t="s">
        <v>11798</v>
      </c>
      <c r="D5120" s="43" t="s">
        <v>11799</v>
      </c>
      <c r="E5120" s="44" t="n">
        <v>2456</v>
      </c>
      <c r="F5120" s="42" t="n">
        <v>6</v>
      </c>
      <c r="G5120" s="45" t="s">
        <v>11800</v>
      </c>
      <c r="H5120" s="46"/>
      <c r="I5120" s="47" t="n">
        <v>109</v>
      </c>
      <c r="J5120" s="48" t="n">
        <f aca="false">I5120-(I5120*$B$8/100)</f>
        <v>109</v>
      </c>
      <c r="K5120" s="48" t="n">
        <f aca="false">H5120*J5120</f>
        <v>0</v>
      </c>
    </row>
    <row r="5121" customFormat="false" ht="12.75" hidden="false" customHeight="false" outlineLevel="0" collapsed="false">
      <c r="B5121" s="42" t="s">
        <v>6420</v>
      </c>
      <c r="C5121" s="43" t="s">
        <v>11801</v>
      </c>
      <c r="D5121" s="43" t="s">
        <v>11802</v>
      </c>
      <c r="E5121" s="44" t="n">
        <v>2457</v>
      </c>
      <c r="F5121" s="42" t="n">
        <v>6</v>
      </c>
      <c r="G5121" s="45" t="s">
        <v>11803</v>
      </c>
      <c r="H5121" s="46"/>
      <c r="I5121" s="47" t="n">
        <v>109</v>
      </c>
      <c r="J5121" s="48" t="n">
        <f aca="false">I5121-(I5121*$B$8/100)</f>
        <v>109</v>
      </c>
      <c r="K5121" s="48" t="n">
        <f aca="false">H5121*J5121</f>
        <v>0</v>
      </c>
    </row>
    <row r="5122" customFormat="false" ht="12.75" hidden="false" customHeight="false" outlineLevel="0" collapsed="false">
      <c r="B5122" s="42" t="s">
        <v>6420</v>
      </c>
      <c r="C5122" s="43" t="s">
        <v>11804</v>
      </c>
      <c r="D5122" s="43" t="s">
        <v>11805</v>
      </c>
      <c r="E5122" s="44" t="n">
        <v>2458</v>
      </c>
      <c r="F5122" s="42" t="n">
        <v>1</v>
      </c>
      <c r="G5122" s="45" t="s">
        <v>11806</v>
      </c>
      <c r="H5122" s="46"/>
      <c r="I5122" s="47" t="n">
        <v>238</v>
      </c>
      <c r="J5122" s="48" t="n">
        <f aca="false">I5122-(I5122*$B$8/100)</f>
        <v>238</v>
      </c>
      <c r="K5122" s="48" t="n">
        <f aca="false">H5122*J5122</f>
        <v>0</v>
      </c>
    </row>
    <row r="5123" customFormat="false" ht="12.75" hidden="false" customHeight="false" outlineLevel="0" collapsed="false">
      <c r="B5123" s="42" t="s">
        <v>6420</v>
      </c>
      <c r="C5123" s="43" t="s">
        <v>11807</v>
      </c>
      <c r="D5123" s="43" t="s">
        <v>11808</v>
      </c>
      <c r="E5123" s="44" t="n">
        <v>2459</v>
      </c>
      <c r="F5123" s="42" t="n">
        <v>1</v>
      </c>
      <c r="G5123" s="45" t="s">
        <v>11809</v>
      </c>
      <c r="H5123" s="46"/>
      <c r="I5123" s="47" t="n">
        <v>238</v>
      </c>
      <c r="J5123" s="48" t="n">
        <f aca="false">I5123-(I5123*$B$8/100)</f>
        <v>238</v>
      </c>
      <c r="K5123" s="48" t="n">
        <f aca="false">H5123*J5123</f>
        <v>0</v>
      </c>
    </row>
    <row r="5124" customFormat="false" ht="12.75" hidden="false" customHeight="false" outlineLevel="0" collapsed="false">
      <c r="B5124" s="42" t="s">
        <v>6420</v>
      </c>
      <c r="C5124" s="43" t="s">
        <v>11810</v>
      </c>
      <c r="D5124" s="43" t="s">
        <v>11811</v>
      </c>
      <c r="E5124" s="44" t="n">
        <v>2460</v>
      </c>
      <c r="F5124" s="42" t="n">
        <v>1</v>
      </c>
      <c r="G5124" s="45" t="s">
        <v>11812</v>
      </c>
      <c r="H5124" s="46"/>
      <c r="I5124" s="47" t="n">
        <v>299</v>
      </c>
      <c r="J5124" s="48" t="n">
        <f aca="false">I5124-(I5124*$B$8/100)</f>
        <v>299</v>
      </c>
      <c r="K5124" s="48" t="n">
        <f aca="false">H5124*J5124</f>
        <v>0</v>
      </c>
    </row>
    <row r="5125" customFormat="false" ht="12.75" hidden="false" customHeight="false" outlineLevel="0" collapsed="false">
      <c r="B5125" s="42" t="s">
        <v>6420</v>
      </c>
      <c r="C5125" s="43" t="s">
        <v>11813</v>
      </c>
      <c r="D5125" s="43" t="s">
        <v>11814</v>
      </c>
      <c r="E5125" s="44" t="n">
        <v>2461</v>
      </c>
      <c r="F5125" s="42" t="n">
        <v>1</v>
      </c>
      <c r="G5125" s="45" t="s">
        <v>11815</v>
      </c>
      <c r="H5125" s="46"/>
      <c r="I5125" s="47" t="n">
        <v>299</v>
      </c>
      <c r="J5125" s="48" t="n">
        <f aca="false">I5125-(I5125*$B$8/100)</f>
        <v>299</v>
      </c>
      <c r="K5125" s="48" t="n">
        <f aca="false">H5125*J5125</f>
        <v>0</v>
      </c>
    </row>
    <row r="5126" customFormat="false" ht="12.75" hidden="false" customHeight="false" outlineLevel="0" collapsed="false">
      <c r="B5126" s="42" t="s">
        <v>6420</v>
      </c>
      <c r="C5126" s="43" t="s">
        <v>11816</v>
      </c>
      <c r="D5126" s="43" t="s">
        <v>11817</v>
      </c>
      <c r="E5126" s="44" t="n">
        <v>2462</v>
      </c>
      <c r="F5126" s="42" t="n">
        <v>8</v>
      </c>
      <c r="G5126" s="45" t="s">
        <v>11818</v>
      </c>
      <c r="H5126" s="46"/>
      <c r="I5126" s="47" t="n">
        <v>47.4</v>
      </c>
      <c r="J5126" s="48" t="n">
        <f aca="false">I5126-(I5126*$B$8/100)</f>
        <v>47.4</v>
      </c>
      <c r="K5126" s="48" t="n">
        <f aca="false">H5126*J5126</f>
        <v>0</v>
      </c>
    </row>
    <row r="5127" customFormat="false" ht="12.75" hidden="false" customHeight="false" outlineLevel="0" collapsed="false">
      <c r="B5127" s="42" t="s">
        <v>6420</v>
      </c>
      <c r="C5127" s="43" t="s">
        <v>11819</v>
      </c>
      <c r="D5127" s="43" t="s">
        <v>11820</v>
      </c>
      <c r="E5127" s="44" t="n">
        <v>2463</v>
      </c>
      <c r="F5127" s="42" t="n">
        <v>8</v>
      </c>
      <c r="G5127" s="45" t="s">
        <v>11821</v>
      </c>
      <c r="H5127" s="46"/>
      <c r="I5127" s="47" t="n">
        <v>47.4</v>
      </c>
      <c r="J5127" s="48" t="n">
        <f aca="false">I5127-(I5127*$B$8/100)</f>
        <v>47.4</v>
      </c>
      <c r="K5127" s="48" t="n">
        <f aca="false">H5127*J5127</f>
        <v>0</v>
      </c>
    </row>
    <row r="5128" customFormat="false" ht="12.75" hidden="false" customHeight="false" outlineLevel="0" collapsed="false">
      <c r="B5128" s="42" t="s">
        <v>6420</v>
      </c>
      <c r="C5128" s="43" t="s">
        <v>11822</v>
      </c>
      <c r="D5128" s="43" t="s">
        <v>11823</v>
      </c>
      <c r="E5128" s="44" t="n">
        <v>2464</v>
      </c>
      <c r="F5128" s="42" t="n">
        <v>8</v>
      </c>
      <c r="G5128" s="45" t="s">
        <v>11824</v>
      </c>
      <c r="H5128" s="46"/>
      <c r="I5128" s="47" t="n">
        <v>44</v>
      </c>
      <c r="J5128" s="48" t="n">
        <f aca="false">I5128-(I5128*$B$8/100)</f>
        <v>44</v>
      </c>
      <c r="K5128" s="48" t="n">
        <f aca="false">H5128*J5128</f>
        <v>0</v>
      </c>
    </row>
    <row r="5129" customFormat="false" ht="12.75" hidden="false" customHeight="false" outlineLevel="0" collapsed="false">
      <c r="B5129" s="42" t="s">
        <v>6420</v>
      </c>
      <c r="C5129" s="43" t="s">
        <v>11825</v>
      </c>
      <c r="D5129" s="43" t="s">
        <v>11826</v>
      </c>
      <c r="E5129" s="44" t="n">
        <v>2465</v>
      </c>
      <c r="F5129" s="42" t="n">
        <v>8</v>
      </c>
      <c r="G5129" s="45" t="s">
        <v>11827</v>
      </c>
      <c r="H5129" s="46"/>
      <c r="I5129" s="47" t="n">
        <v>44</v>
      </c>
      <c r="J5129" s="48" t="n">
        <f aca="false">I5129-(I5129*$B$8/100)</f>
        <v>44</v>
      </c>
      <c r="K5129" s="48" t="n">
        <f aca="false">H5129*J5129</f>
        <v>0</v>
      </c>
    </row>
    <row r="5130" customFormat="false" ht="12.75" hidden="false" customHeight="false" outlineLevel="0" collapsed="false">
      <c r="B5130" s="42" t="s">
        <v>6420</v>
      </c>
      <c r="C5130" s="43" t="s">
        <v>11828</v>
      </c>
      <c r="D5130" s="43" t="s">
        <v>11829</v>
      </c>
      <c r="E5130" s="44" t="n">
        <v>2466</v>
      </c>
      <c r="F5130" s="42" t="n">
        <v>8</v>
      </c>
      <c r="G5130" s="45" t="s">
        <v>11830</v>
      </c>
      <c r="H5130" s="46"/>
      <c r="I5130" s="47" t="n">
        <v>39.2</v>
      </c>
      <c r="J5130" s="48" t="n">
        <f aca="false">I5130-(I5130*$B$8/100)</f>
        <v>39.2</v>
      </c>
      <c r="K5130" s="48" t="n">
        <f aca="false">H5130*J5130</f>
        <v>0</v>
      </c>
    </row>
    <row r="5131" customFormat="false" ht="12.75" hidden="false" customHeight="false" outlineLevel="0" collapsed="false">
      <c r="B5131" s="42" t="s">
        <v>6420</v>
      </c>
      <c r="C5131" s="43" t="s">
        <v>11831</v>
      </c>
      <c r="D5131" s="43" t="s">
        <v>11832</v>
      </c>
      <c r="E5131" s="44" t="n">
        <v>2467</v>
      </c>
      <c r="F5131" s="42" t="n">
        <v>8</v>
      </c>
      <c r="G5131" s="45" t="s">
        <v>11833</v>
      </c>
      <c r="H5131" s="46"/>
      <c r="I5131" s="47" t="n">
        <v>39.2</v>
      </c>
      <c r="J5131" s="48" t="n">
        <f aca="false">I5131-(I5131*$B$8/100)</f>
        <v>39.2</v>
      </c>
      <c r="K5131" s="48" t="n">
        <f aca="false">H5131*J5131</f>
        <v>0</v>
      </c>
    </row>
    <row r="5132" customFormat="false" ht="12.75" hidden="false" customHeight="false" outlineLevel="0" collapsed="false">
      <c r="B5132" s="42" t="s">
        <v>6420</v>
      </c>
      <c r="C5132" s="43" t="s">
        <v>11834</v>
      </c>
      <c r="D5132" s="43" t="s">
        <v>11835</v>
      </c>
      <c r="E5132" s="44" t="n">
        <v>2468</v>
      </c>
      <c r="F5132" s="42" t="n">
        <v>12</v>
      </c>
      <c r="G5132" s="45" t="s">
        <v>11836</v>
      </c>
      <c r="H5132" s="46"/>
      <c r="I5132" s="47" t="n">
        <v>39.8</v>
      </c>
      <c r="J5132" s="48" t="n">
        <f aca="false">I5132-(I5132*$B$8/100)</f>
        <v>39.8</v>
      </c>
      <c r="K5132" s="48" t="n">
        <f aca="false">H5132*J5132</f>
        <v>0</v>
      </c>
    </row>
    <row r="5133" customFormat="false" ht="12.75" hidden="false" customHeight="false" outlineLevel="0" collapsed="false">
      <c r="B5133" s="42" t="s">
        <v>6420</v>
      </c>
      <c r="C5133" s="43" t="s">
        <v>11837</v>
      </c>
      <c r="D5133" s="43" t="s">
        <v>11838</v>
      </c>
      <c r="E5133" s="44" t="n">
        <v>2469</v>
      </c>
      <c r="F5133" s="42" t="n">
        <v>12</v>
      </c>
      <c r="G5133" s="45" t="s">
        <v>11839</v>
      </c>
      <c r="H5133" s="46"/>
      <c r="I5133" s="47" t="n">
        <v>39.8</v>
      </c>
      <c r="J5133" s="48" t="n">
        <f aca="false">I5133-(I5133*$B$8/100)</f>
        <v>39.8</v>
      </c>
      <c r="K5133" s="48" t="n">
        <f aca="false">H5133*J5133</f>
        <v>0</v>
      </c>
    </row>
    <row r="5134" customFormat="false" ht="12.75" hidden="false" customHeight="false" outlineLevel="0" collapsed="false">
      <c r="B5134" s="42" t="s">
        <v>6420</v>
      </c>
      <c r="C5134" s="43" t="s">
        <v>11840</v>
      </c>
      <c r="D5134" s="43" t="s">
        <v>11841</v>
      </c>
      <c r="E5134" s="44" t="n">
        <v>2470</v>
      </c>
      <c r="F5134" s="42" t="n">
        <v>12</v>
      </c>
      <c r="G5134" s="45" t="s">
        <v>11842</v>
      </c>
      <c r="H5134" s="46"/>
      <c r="I5134" s="47" t="n">
        <v>39.8</v>
      </c>
      <c r="J5134" s="48" t="n">
        <f aca="false">I5134-(I5134*$B$8/100)</f>
        <v>39.8</v>
      </c>
      <c r="K5134" s="48" t="n">
        <f aca="false">H5134*J5134</f>
        <v>0</v>
      </c>
    </row>
    <row r="5135" customFormat="false" ht="12.75" hidden="false" customHeight="false" outlineLevel="0" collapsed="false">
      <c r="B5135" s="42" t="s">
        <v>6420</v>
      </c>
      <c r="C5135" s="43" t="s">
        <v>11843</v>
      </c>
      <c r="D5135" s="43" t="s">
        <v>11844</v>
      </c>
      <c r="E5135" s="44" t="n">
        <v>2471</v>
      </c>
      <c r="F5135" s="42" t="n">
        <v>12</v>
      </c>
      <c r="G5135" s="45" t="s">
        <v>11845</v>
      </c>
      <c r="H5135" s="46"/>
      <c r="I5135" s="47" t="n">
        <v>37.5</v>
      </c>
      <c r="J5135" s="48" t="n">
        <f aca="false">I5135-(I5135*$B$8/100)</f>
        <v>37.5</v>
      </c>
      <c r="K5135" s="48" t="n">
        <f aca="false">H5135*J5135</f>
        <v>0</v>
      </c>
    </row>
    <row r="5136" customFormat="false" ht="12.75" hidden="false" customHeight="false" outlineLevel="0" collapsed="false">
      <c r="B5136" s="42" t="s">
        <v>6420</v>
      </c>
      <c r="C5136" s="43" t="s">
        <v>11846</v>
      </c>
      <c r="D5136" s="43" t="s">
        <v>11847</v>
      </c>
      <c r="E5136" s="44" t="n">
        <v>2472</v>
      </c>
      <c r="F5136" s="42" t="n">
        <v>12</v>
      </c>
      <c r="G5136" s="45" t="s">
        <v>11848</v>
      </c>
      <c r="H5136" s="46"/>
      <c r="I5136" s="47" t="n">
        <v>37.5</v>
      </c>
      <c r="J5136" s="48" t="n">
        <f aca="false">I5136-(I5136*$B$8/100)</f>
        <v>37.5</v>
      </c>
      <c r="K5136" s="48" t="n">
        <f aca="false">H5136*J5136</f>
        <v>0</v>
      </c>
    </row>
    <row r="5137" customFormat="false" ht="12.75" hidden="false" customHeight="false" outlineLevel="0" collapsed="false">
      <c r="B5137" s="42" t="s">
        <v>6420</v>
      </c>
      <c r="C5137" s="43" t="s">
        <v>11849</v>
      </c>
      <c r="D5137" s="43" t="s">
        <v>11850</v>
      </c>
      <c r="E5137" s="44" t="n">
        <v>2473</v>
      </c>
      <c r="F5137" s="42" t="n">
        <v>12</v>
      </c>
      <c r="G5137" s="45" t="s">
        <v>11851</v>
      </c>
      <c r="H5137" s="46"/>
      <c r="I5137" s="47" t="n">
        <v>37.5</v>
      </c>
      <c r="J5137" s="48" t="n">
        <f aca="false">I5137-(I5137*$B$8/100)</f>
        <v>37.5</v>
      </c>
      <c r="K5137" s="48" t="n">
        <f aca="false">H5137*J5137</f>
        <v>0</v>
      </c>
    </row>
    <row r="5138" customFormat="false" ht="12.75" hidden="false" customHeight="false" outlineLevel="0" collapsed="false">
      <c r="B5138" s="42" t="s">
        <v>6420</v>
      </c>
      <c r="C5138" s="43" t="s">
        <v>11852</v>
      </c>
      <c r="D5138" s="43" t="s">
        <v>11853</v>
      </c>
      <c r="E5138" s="44" t="n">
        <v>2474</v>
      </c>
      <c r="F5138" s="42" t="n">
        <v>6</v>
      </c>
      <c r="G5138" s="45" t="s">
        <v>11854</v>
      </c>
      <c r="H5138" s="46"/>
      <c r="I5138" s="47" t="n">
        <v>40.1</v>
      </c>
      <c r="J5138" s="48" t="n">
        <f aca="false">I5138-(I5138*$B$8/100)</f>
        <v>40.1</v>
      </c>
      <c r="K5138" s="48" t="n">
        <f aca="false">H5138*J5138</f>
        <v>0</v>
      </c>
    </row>
    <row r="5139" customFormat="false" ht="12.75" hidden="false" customHeight="false" outlineLevel="0" collapsed="false">
      <c r="B5139" s="42" t="s">
        <v>6420</v>
      </c>
      <c r="C5139" s="43" t="s">
        <v>11855</v>
      </c>
      <c r="D5139" s="43" t="s">
        <v>11856</v>
      </c>
      <c r="E5139" s="44" t="n">
        <v>2475</v>
      </c>
      <c r="F5139" s="42" t="n">
        <v>6</v>
      </c>
      <c r="G5139" s="45" t="s">
        <v>11857</v>
      </c>
      <c r="H5139" s="46"/>
      <c r="I5139" s="47" t="n">
        <v>40.1</v>
      </c>
      <c r="J5139" s="48" t="n">
        <f aca="false">I5139-(I5139*$B$8/100)</f>
        <v>40.1</v>
      </c>
      <c r="K5139" s="48" t="n">
        <f aca="false">H5139*J5139</f>
        <v>0</v>
      </c>
    </row>
    <row r="5140" customFormat="false" ht="12.75" hidden="false" customHeight="false" outlineLevel="0" collapsed="false">
      <c r="B5140" s="42" t="s">
        <v>6420</v>
      </c>
      <c r="C5140" s="43" t="s">
        <v>11858</v>
      </c>
      <c r="D5140" s="43" t="s">
        <v>11859</v>
      </c>
      <c r="E5140" s="44" t="n">
        <v>2476</v>
      </c>
      <c r="F5140" s="42" t="n">
        <v>6</v>
      </c>
      <c r="G5140" s="45" t="s">
        <v>11860</v>
      </c>
      <c r="H5140" s="46"/>
      <c r="I5140" s="47" t="n">
        <v>40.1</v>
      </c>
      <c r="J5140" s="48" t="n">
        <f aca="false">I5140-(I5140*$B$8/100)</f>
        <v>40.1</v>
      </c>
      <c r="K5140" s="48" t="n">
        <f aca="false">H5140*J5140</f>
        <v>0</v>
      </c>
    </row>
    <row r="5141" customFormat="false" ht="12.75" hidden="false" customHeight="false" outlineLevel="0" collapsed="false">
      <c r="B5141" s="42" t="s">
        <v>6420</v>
      </c>
      <c r="C5141" s="43" t="s">
        <v>11861</v>
      </c>
      <c r="D5141" s="43" t="s">
        <v>11862</v>
      </c>
      <c r="E5141" s="44" t="n">
        <v>2477</v>
      </c>
      <c r="F5141" s="42" t="n">
        <v>4</v>
      </c>
      <c r="G5141" s="45" t="s">
        <v>11863</v>
      </c>
      <c r="H5141" s="46"/>
      <c r="I5141" s="47" t="n">
        <v>104</v>
      </c>
      <c r="J5141" s="48" t="n">
        <f aca="false">I5141-(I5141*$B$8/100)</f>
        <v>104</v>
      </c>
      <c r="K5141" s="48" t="n">
        <f aca="false">H5141*J5141</f>
        <v>0</v>
      </c>
    </row>
    <row r="5142" customFormat="false" ht="12.75" hidden="false" customHeight="false" outlineLevel="0" collapsed="false">
      <c r="B5142" s="42" t="s">
        <v>6420</v>
      </c>
      <c r="C5142" s="43" t="s">
        <v>11864</v>
      </c>
      <c r="D5142" s="43" t="s">
        <v>11865</v>
      </c>
      <c r="E5142" s="44" t="n">
        <v>2478</v>
      </c>
      <c r="F5142" s="42" t="n">
        <v>4</v>
      </c>
      <c r="G5142" s="45" t="s">
        <v>11866</v>
      </c>
      <c r="H5142" s="46"/>
      <c r="I5142" s="47" t="n">
        <v>104</v>
      </c>
      <c r="J5142" s="48" t="n">
        <f aca="false">I5142-(I5142*$B$8/100)</f>
        <v>104</v>
      </c>
      <c r="K5142" s="48" t="n">
        <f aca="false">H5142*J5142</f>
        <v>0</v>
      </c>
    </row>
    <row r="5143" customFormat="false" ht="12.75" hidden="false" customHeight="false" outlineLevel="0" collapsed="false">
      <c r="B5143" s="42" t="s">
        <v>6420</v>
      </c>
      <c r="C5143" s="43" t="s">
        <v>11867</v>
      </c>
      <c r="D5143" s="43" t="s">
        <v>11868</v>
      </c>
      <c r="E5143" s="44" t="n">
        <v>2479</v>
      </c>
      <c r="F5143" s="42" t="n">
        <v>4</v>
      </c>
      <c r="G5143" s="45" t="s">
        <v>11869</v>
      </c>
      <c r="H5143" s="46"/>
      <c r="I5143" s="47" t="n">
        <v>104</v>
      </c>
      <c r="J5143" s="48" t="n">
        <f aca="false">I5143-(I5143*$B$8/100)</f>
        <v>104</v>
      </c>
      <c r="K5143" s="48" t="n">
        <f aca="false">H5143*J5143</f>
        <v>0</v>
      </c>
    </row>
    <row r="5144" customFormat="false" ht="12.75" hidden="false" customHeight="false" outlineLevel="0" collapsed="false">
      <c r="B5144" s="42" t="s">
        <v>6420</v>
      </c>
      <c r="C5144" s="43" t="s">
        <v>11870</v>
      </c>
      <c r="D5144" s="43" t="s">
        <v>11871</v>
      </c>
      <c r="E5144" s="44" t="n">
        <v>2480</v>
      </c>
      <c r="F5144" s="42" t="n">
        <v>6</v>
      </c>
      <c r="G5144" s="45" t="s">
        <v>11872</v>
      </c>
      <c r="H5144" s="46"/>
      <c r="I5144" s="47" t="n">
        <v>96</v>
      </c>
      <c r="J5144" s="48" t="n">
        <f aca="false">I5144-(I5144*$B$8/100)</f>
        <v>96</v>
      </c>
      <c r="K5144" s="48" t="n">
        <f aca="false">H5144*J5144</f>
        <v>0</v>
      </c>
    </row>
    <row r="5145" customFormat="false" ht="12.75" hidden="false" customHeight="false" outlineLevel="0" collapsed="false">
      <c r="B5145" s="42" t="s">
        <v>6420</v>
      </c>
      <c r="C5145" s="43" t="s">
        <v>11873</v>
      </c>
      <c r="D5145" s="43" t="s">
        <v>11874</v>
      </c>
      <c r="E5145" s="44" t="n">
        <v>2481</v>
      </c>
      <c r="F5145" s="42" t="n">
        <v>6</v>
      </c>
      <c r="G5145" s="45" t="s">
        <v>11875</v>
      </c>
      <c r="H5145" s="46"/>
      <c r="I5145" s="47" t="n">
        <v>96</v>
      </c>
      <c r="J5145" s="48" t="n">
        <f aca="false">I5145-(I5145*$B$8/100)</f>
        <v>96</v>
      </c>
      <c r="K5145" s="48" t="n">
        <f aca="false">H5145*J5145</f>
        <v>0</v>
      </c>
    </row>
    <row r="5146" customFormat="false" ht="12.75" hidden="false" customHeight="false" outlineLevel="0" collapsed="false">
      <c r="B5146" s="42" t="s">
        <v>6420</v>
      </c>
      <c r="C5146" s="43" t="s">
        <v>11876</v>
      </c>
      <c r="D5146" s="43" t="s">
        <v>11877</v>
      </c>
      <c r="E5146" s="44" t="n">
        <v>2482</v>
      </c>
      <c r="F5146" s="42" t="n">
        <v>6</v>
      </c>
      <c r="G5146" s="45" t="s">
        <v>11878</v>
      </c>
      <c r="H5146" s="46"/>
      <c r="I5146" s="47" t="n">
        <v>61</v>
      </c>
      <c r="J5146" s="48" t="n">
        <f aca="false">I5146-(I5146*$B$8/100)</f>
        <v>61</v>
      </c>
      <c r="K5146" s="48" t="n">
        <f aca="false">H5146*J5146</f>
        <v>0</v>
      </c>
    </row>
    <row r="5147" customFormat="false" ht="12.75" hidden="false" customHeight="false" outlineLevel="0" collapsed="false">
      <c r="B5147" s="42" t="s">
        <v>6420</v>
      </c>
      <c r="C5147" s="43" t="s">
        <v>11879</v>
      </c>
      <c r="D5147" s="43" t="s">
        <v>11880</v>
      </c>
      <c r="E5147" s="44" t="n">
        <v>2483</v>
      </c>
      <c r="F5147" s="42" t="n">
        <v>6</v>
      </c>
      <c r="G5147" s="45" t="s">
        <v>11881</v>
      </c>
      <c r="H5147" s="46"/>
      <c r="I5147" s="47" t="n">
        <v>61</v>
      </c>
      <c r="J5147" s="48" t="n">
        <f aca="false">I5147-(I5147*$B$8/100)</f>
        <v>61</v>
      </c>
      <c r="K5147" s="48" t="n">
        <f aca="false">H5147*J5147</f>
        <v>0</v>
      </c>
    </row>
    <row r="5148" customFormat="false" ht="12.75" hidden="false" customHeight="false" outlineLevel="0" collapsed="false">
      <c r="B5148" s="42" t="s">
        <v>6420</v>
      </c>
      <c r="C5148" s="43" t="s">
        <v>11882</v>
      </c>
      <c r="D5148" s="43" t="s">
        <v>11883</v>
      </c>
      <c r="E5148" s="44" t="n">
        <v>2484</v>
      </c>
      <c r="F5148" s="42" t="n">
        <v>6</v>
      </c>
      <c r="G5148" s="45" t="s">
        <v>11884</v>
      </c>
      <c r="H5148" s="46"/>
      <c r="I5148" s="47" t="n">
        <v>61</v>
      </c>
      <c r="J5148" s="48" t="n">
        <f aca="false">I5148-(I5148*$B$8/100)</f>
        <v>61</v>
      </c>
      <c r="K5148" s="48" t="n">
        <f aca="false">H5148*J5148</f>
        <v>0</v>
      </c>
    </row>
    <row r="5149" customFormat="false" ht="12.75" hidden="false" customHeight="false" outlineLevel="0" collapsed="false">
      <c r="B5149" s="42" t="s">
        <v>6420</v>
      </c>
      <c r="C5149" s="43" t="s">
        <v>11885</v>
      </c>
      <c r="D5149" s="43" t="s">
        <v>11886</v>
      </c>
      <c r="E5149" s="44" t="n">
        <v>2485</v>
      </c>
      <c r="F5149" s="42" t="n">
        <v>6</v>
      </c>
      <c r="G5149" s="45" t="s">
        <v>11887</v>
      </c>
      <c r="H5149" s="46"/>
      <c r="I5149" s="47" t="n">
        <v>65</v>
      </c>
      <c r="J5149" s="48" t="n">
        <f aca="false">I5149-(I5149*$B$8/100)</f>
        <v>65</v>
      </c>
      <c r="K5149" s="48" t="n">
        <f aca="false">H5149*J5149</f>
        <v>0</v>
      </c>
    </row>
    <row r="5150" customFormat="false" ht="12.75" hidden="false" customHeight="false" outlineLevel="0" collapsed="false">
      <c r="B5150" s="42" t="s">
        <v>6420</v>
      </c>
      <c r="C5150" s="43" t="s">
        <v>11888</v>
      </c>
      <c r="D5150" s="43" t="s">
        <v>11889</v>
      </c>
      <c r="E5150" s="44" t="n">
        <v>2486</v>
      </c>
      <c r="F5150" s="42" t="n">
        <v>6</v>
      </c>
      <c r="G5150" s="45" t="s">
        <v>11890</v>
      </c>
      <c r="H5150" s="46"/>
      <c r="I5150" s="47" t="n">
        <v>65</v>
      </c>
      <c r="J5150" s="48" t="n">
        <f aca="false">I5150-(I5150*$B$8/100)</f>
        <v>65</v>
      </c>
      <c r="K5150" s="48" t="n">
        <f aca="false">H5150*J5150</f>
        <v>0</v>
      </c>
    </row>
    <row r="5151" customFormat="false" ht="12.75" hidden="false" customHeight="false" outlineLevel="0" collapsed="false">
      <c r="B5151" s="42" t="s">
        <v>6420</v>
      </c>
      <c r="C5151" s="43" t="s">
        <v>11891</v>
      </c>
      <c r="D5151" s="43" t="s">
        <v>11892</v>
      </c>
      <c r="E5151" s="44" t="n">
        <v>2487</v>
      </c>
      <c r="F5151" s="42" t="n">
        <v>6</v>
      </c>
      <c r="G5151" s="45" t="s">
        <v>11893</v>
      </c>
      <c r="H5151" s="46"/>
      <c r="I5151" s="47" t="n">
        <v>65</v>
      </c>
      <c r="J5151" s="48" t="n">
        <f aca="false">I5151-(I5151*$B$8/100)</f>
        <v>65</v>
      </c>
      <c r="K5151" s="48" t="n">
        <f aca="false">H5151*J5151</f>
        <v>0</v>
      </c>
    </row>
    <row r="5152" customFormat="false" ht="12.75" hidden="false" customHeight="false" outlineLevel="0" collapsed="false">
      <c r="B5152" s="42" t="s">
        <v>6420</v>
      </c>
      <c r="C5152" s="43" t="s">
        <v>11894</v>
      </c>
      <c r="D5152" s="43" t="s">
        <v>11895</v>
      </c>
      <c r="E5152" s="44" t="n">
        <v>2488</v>
      </c>
      <c r="F5152" s="42" t="n">
        <v>6</v>
      </c>
      <c r="G5152" s="45" t="s">
        <v>11896</v>
      </c>
      <c r="H5152" s="46"/>
      <c r="I5152" s="47" t="n">
        <v>68</v>
      </c>
      <c r="J5152" s="48" t="n">
        <f aca="false">I5152-(I5152*$B$8/100)</f>
        <v>68</v>
      </c>
      <c r="K5152" s="48" t="n">
        <f aca="false">H5152*J5152</f>
        <v>0</v>
      </c>
    </row>
    <row r="5153" customFormat="false" ht="12.75" hidden="false" customHeight="false" outlineLevel="0" collapsed="false">
      <c r="B5153" s="42" t="s">
        <v>6420</v>
      </c>
      <c r="C5153" s="43" t="s">
        <v>11897</v>
      </c>
      <c r="D5153" s="43" t="s">
        <v>11898</v>
      </c>
      <c r="E5153" s="44" t="n">
        <v>2489</v>
      </c>
      <c r="F5153" s="42" t="n">
        <v>6</v>
      </c>
      <c r="G5153" s="45" t="s">
        <v>11899</v>
      </c>
      <c r="H5153" s="46"/>
      <c r="I5153" s="47" t="n">
        <v>68</v>
      </c>
      <c r="J5153" s="48" t="n">
        <f aca="false">I5153-(I5153*$B$8/100)</f>
        <v>68</v>
      </c>
      <c r="K5153" s="48" t="n">
        <f aca="false">H5153*J5153</f>
        <v>0</v>
      </c>
    </row>
    <row r="5154" customFormat="false" ht="12.75" hidden="false" customHeight="false" outlineLevel="0" collapsed="false">
      <c r="B5154" s="42" t="s">
        <v>6420</v>
      </c>
      <c r="C5154" s="43" t="s">
        <v>11900</v>
      </c>
      <c r="D5154" s="43" t="s">
        <v>11901</v>
      </c>
      <c r="E5154" s="44" t="n">
        <v>2490</v>
      </c>
      <c r="F5154" s="42" t="n">
        <v>6</v>
      </c>
      <c r="G5154" s="45" t="s">
        <v>11902</v>
      </c>
      <c r="H5154" s="46"/>
      <c r="I5154" s="47" t="n">
        <v>68</v>
      </c>
      <c r="J5154" s="48" t="n">
        <f aca="false">I5154-(I5154*$B$8/100)</f>
        <v>68</v>
      </c>
      <c r="K5154" s="48" t="n">
        <f aca="false">H5154*J5154</f>
        <v>0</v>
      </c>
    </row>
    <row r="5155" customFormat="false" ht="12.75" hidden="false" customHeight="false" outlineLevel="0" collapsed="false">
      <c r="B5155" s="42" t="s">
        <v>6420</v>
      </c>
      <c r="C5155" s="43" t="s">
        <v>11903</v>
      </c>
      <c r="D5155" s="43" t="s">
        <v>11904</v>
      </c>
      <c r="E5155" s="44" t="n">
        <v>2491</v>
      </c>
      <c r="F5155" s="42" t="n">
        <v>6</v>
      </c>
      <c r="G5155" s="45" t="s">
        <v>11905</v>
      </c>
      <c r="H5155" s="46"/>
      <c r="I5155" s="47" t="n">
        <v>65</v>
      </c>
      <c r="J5155" s="48" t="n">
        <f aca="false">I5155-(I5155*$B$8/100)</f>
        <v>65</v>
      </c>
      <c r="K5155" s="48" t="n">
        <f aca="false">H5155*J5155</f>
        <v>0</v>
      </c>
    </row>
    <row r="5156" customFormat="false" ht="12.75" hidden="false" customHeight="false" outlineLevel="0" collapsed="false">
      <c r="B5156" s="42" t="s">
        <v>6420</v>
      </c>
      <c r="C5156" s="43" t="s">
        <v>11906</v>
      </c>
      <c r="D5156" s="43" t="s">
        <v>11907</v>
      </c>
      <c r="E5156" s="44" t="n">
        <v>2492</v>
      </c>
      <c r="F5156" s="42" t="n">
        <v>6</v>
      </c>
      <c r="G5156" s="45" t="s">
        <v>11908</v>
      </c>
      <c r="H5156" s="46"/>
      <c r="I5156" s="47" t="n">
        <v>65</v>
      </c>
      <c r="J5156" s="48" t="n">
        <f aca="false">I5156-(I5156*$B$8/100)</f>
        <v>65</v>
      </c>
      <c r="K5156" s="48" t="n">
        <f aca="false">H5156*J5156</f>
        <v>0</v>
      </c>
    </row>
    <row r="5157" customFormat="false" ht="12.75" hidden="false" customHeight="false" outlineLevel="0" collapsed="false">
      <c r="B5157" s="42" t="s">
        <v>6420</v>
      </c>
      <c r="C5157" s="43" t="s">
        <v>11909</v>
      </c>
      <c r="D5157" s="43" t="s">
        <v>11910</v>
      </c>
      <c r="E5157" s="44" t="n">
        <v>2493</v>
      </c>
      <c r="F5157" s="42" t="n">
        <v>6</v>
      </c>
      <c r="G5157" s="45" t="s">
        <v>11911</v>
      </c>
      <c r="H5157" s="46"/>
      <c r="I5157" s="47" t="n">
        <v>65</v>
      </c>
      <c r="J5157" s="48" t="n">
        <f aca="false">I5157-(I5157*$B$8/100)</f>
        <v>65</v>
      </c>
      <c r="K5157" s="48" t="n">
        <f aca="false">H5157*J5157</f>
        <v>0</v>
      </c>
    </row>
    <row r="5158" customFormat="false" ht="12.75" hidden="false" customHeight="false" outlineLevel="0" collapsed="false">
      <c r="B5158" s="42" t="s">
        <v>6420</v>
      </c>
      <c r="C5158" s="43" t="s">
        <v>11912</v>
      </c>
      <c r="D5158" s="43" t="s">
        <v>11913</v>
      </c>
      <c r="E5158" s="44" t="n">
        <v>2494</v>
      </c>
      <c r="F5158" s="42" t="n">
        <v>1</v>
      </c>
      <c r="G5158" s="45" t="s">
        <v>11914</v>
      </c>
      <c r="H5158" s="46"/>
      <c r="I5158" s="47" t="n">
        <v>179</v>
      </c>
      <c r="J5158" s="48" t="n">
        <f aca="false">I5158-(I5158*$B$8/100)</f>
        <v>179</v>
      </c>
      <c r="K5158" s="48" t="n">
        <f aca="false">H5158*J5158</f>
        <v>0</v>
      </c>
    </row>
    <row r="5159" customFormat="false" ht="12.75" hidden="false" customHeight="false" outlineLevel="0" collapsed="false">
      <c r="B5159" s="42" t="s">
        <v>6420</v>
      </c>
      <c r="C5159" s="43" t="s">
        <v>11915</v>
      </c>
      <c r="D5159" s="43" t="s">
        <v>11916</v>
      </c>
      <c r="E5159" s="44" t="n">
        <v>2495</v>
      </c>
      <c r="F5159" s="42" t="n">
        <v>1</v>
      </c>
      <c r="G5159" s="45" t="s">
        <v>11917</v>
      </c>
      <c r="H5159" s="46"/>
      <c r="I5159" s="47" t="n">
        <v>179</v>
      </c>
      <c r="J5159" s="48" t="n">
        <f aca="false">I5159-(I5159*$B$8/100)</f>
        <v>179</v>
      </c>
      <c r="K5159" s="48" t="n">
        <f aca="false">H5159*J5159</f>
        <v>0</v>
      </c>
    </row>
    <row r="5160" customFormat="false" ht="12.75" hidden="false" customHeight="false" outlineLevel="0" collapsed="false">
      <c r="B5160" s="42" t="s">
        <v>6420</v>
      </c>
      <c r="C5160" s="43" t="s">
        <v>11918</v>
      </c>
      <c r="D5160" s="43" t="s">
        <v>11919</v>
      </c>
      <c r="E5160" s="44" t="n">
        <v>2496</v>
      </c>
      <c r="F5160" s="42" t="n">
        <v>1</v>
      </c>
      <c r="G5160" s="45" t="s">
        <v>11920</v>
      </c>
      <c r="H5160" s="46"/>
      <c r="I5160" s="47" t="n">
        <v>179</v>
      </c>
      <c r="J5160" s="48" t="n">
        <f aca="false">I5160-(I5160*$B$8/100)</f>
        <v>179</v>
      </c>
      <c r="K5160" s="48" t="n">
        <f aca="false">H5160*J5160</f>
        <v>0</v>
      </c>
    </row>
    <row r="5161" customFormat="false" ht="12.75" hidden="false" customHeight="false" outlineLevel="0" collapsed="false">
      <c r="B5161" s="42" t="s">
        <v>6420</v>
      </c>
      <c r="C5161" s="43" t="s">
        <v>11921</v>
      </c>
      <c r="D5161" s="43" t="s">
        <v>11922</v>
      </c>
      <c r="E5161" s="44" t="n">
        <v>2497</v>
      </c>
      <c r="F5161" s="42" t="n">
        <v>6</v>
      </c>
      <c r="G5161" s="45" t="s">
        <v>11923</v>
      </c>
      <c r="H5161" s="46"/>
      <c r="I5161" s="47" t="n">
        <v>59</v>
      </c>
      <c r="J5161" s="48" t="n">
        <f aca="false">I5161-(I5161*$B$8/100)</f>
        <v>59</v>
      </c>
      <c r="K5161" s="48" t="n">
        <f aca="false">H5161*J5161</f>
        <v>0</v>
      </c>
    </row>
    <row r="5162" customFormat="false" ht="12.75" hidden="false" customHeight="false" outlineLevel="0" collapsed="false">
      <c r="B5162" s="42" t="s">
        <v>6420</v>
      </c>
      <c r="C5162" s="43" t="s">
        <v>11924</v>
      </c>
      <c r="D5162" s="43" t="s">
        <v>11925</v>
      </c>
      <c r="E5162" s="44" t="n">
        <v>2498</v>
      </c>
      <c r="F5162" s="42" t="n">
        <v>6</v>
      </c>
      <c r="G5162" s="45" t="s">
        <v>11926</v>
      </c>
      <c r="H5162" s="46"/>
      <c r="I5162" s="47" t="n">
        <v>59</v>
      </c>
      <c r="J5162" s="48" t="n">
        <f aca="false">I5162-(I5162*$B$8/100)</f>
        <v>59</v>
      </c>
      <c r="K5162" s="48" t="n">
        <f aca="false">H5162*J5162</f>
        <v>0</v>
      </c>
    </row>
    <row r="5163" customFormat="false" ht="12.75" hidden="false" customHeight="false" outlineLevel="0" collapsed="false">
      <c r="B5163" s="42" t="s">
        <v>6420</v>
      </c>
      <c r="C5163" s="43" t="s">
        <v>11927</v>
      </c>
      <c r="D5163" s="43" t="s">
        <v>11928</v>
      </c>
      <c r="E5163" s="44" t="n">
        <v>2499</v>
      </c>
      <c r="F5163" s="42" t="n">
        <v>6</v>
      </c>
      <c r="G5163" s="45" t="s">
        <v>11929</v>
      </c>
      <c r="H5163" s="46"/>
      <c r="I5163" s="47" t="n">
        <v>59</v>
      </c>
      <c r="J5163" s="48" t="n">
        <f aca="false">I5163-(I5163*$B$8/100)</f>
        <v>59</v>
      </c>
      <c r="K5163" s="48" t="n">
        <f aca="false">H5163*J5163</f>
        <v>0</v>
      </c>
    </row>
    <row r="5164" customFormat="false" ht="12.75" hidden="false" customHeight="false" outlineLevel="0" collapsed="false">
      <c r="B5164" s="42" t="s">
        <v>6420</v>
      </c>
      <c r="C5164" s="43" t="s">
        <v>11930</v>
      </c>
      <c r="D5164" s="43" t="s">
        <v>11931</v>
      </c>
      <c r="E5164" s="44" t="n">
        <v>2500</v>
      </c>
      <c r="F5164" s="42" t="n">
        <v>6</v>
      </c>
      <c r="G5164" s="45" t="s">
        <v>11932</v>
      </c>
      <c r="H5164" s="46"/>
      <c r="I5164" s="47" t="n">
        <v>63</v>
      </c>
      <c r="J5164" s="48" t="n">
        <f aca="false">I5164-(I5164*$B$8/100)</f>
        <v>63</v>
      </c>
      <c r="K5164" s="48" t="n">
        <f aca="false">H5164*J5164</f>
        <v>0</v>
      </c>
    </row>
    <row r="5165" customFormat="false" ht="12.75" hidden="false" customHeight="false" outlineLevel="0" collapsed="false">
      <c r="B5165" s="42" t="s">
        <v>6420</v>
      </c>
      <c r="C5165" s="43" t="s">
        <v>11933</v>
      </c>
      <c r="D5165" s="43" t="s">
        <v>11934</v>
      </c>
      <c r="E5165" s="44" t="n">
        <v>2501</v>
      </c>
      <c r="F5165" s="42" t="n">
        <v>6</v>
      </c>
      <c r="G5165" s="45" t="s">
        <v>11935</v>
      </c>
      <c r="H5165" s="46"/>
      <c r="I5165" s="47" t="n">
        <v>63</v>
      </c>
      <c r="J5165" s="48" t="n">
        <f aca="false">I5165-(I5165*$B$8/100)</f>
        <v>63</v>
      </c>
      <c r="K5165" s="48" t="n">
        <f aca="false">H5165*J5165</f>
        <v>0</v>
      </c>
    </row>
    <row r="5166" customFormat="false" ht="12.75" hidden="false" customHeight="false" outlineLevel="0" collapsed="false">
      <c r="B5166" s="42" t="s">
        <v>6420</v>
      </c>
      <c r="C5166" s="43" t="s">
        <v>11936</v>
      </c>
      <c r="D5166" s="43" t="s">
        <v>11937</v>
      </c>
      <c r="E5166" s="44" t="n">
        <v>2502</v>
      </c>
      <c r="F5166" s="42" t="n">
        <v>6</v>
      </c>
      <c r="G5166" s="45" t="s">
        <v>11938</v>
      </c>
      <c r="H5166" s="46"/>
      <c r="I5166" s="47" t="n">
        <v>63</v>
      </c>
      <c r="J5166" s="48" t="n">
        <f aca="false">I5166-(I5166*$B$8/100)</f>
        <v>63</v>
      </c>
      <c r="K5166" s="48" t="n">
        <f aca="false">H5166*J5166</f>
        <v>0</v>
      </c>
    </row>
    <row r="5167" customFormat="false" ht="12.75" hidden="false" customHeight="false" outlineLevel="0" collapsed="false">
      <c r="B5167" s="42" t="s">
        <v>6420</v>
      </c>
      <c r="C5167" s="43" t="s">
        <v>11939</v>
      </c>
      <c r="D5167" s="43" t="s">
        <v>11940</v>
      </c>
      <c r="E5167" s="44" t="n">
        <v>2503</v>
      </c>
      <c r="F5167" s="42" t="n">
        <v>6</v>
      </c>
      <c r="G5167" s="45" t="s">
        <v>11941</v>
      </c>
      <c r="H5167" s="46"/>
      <c r="I5167" s="47" t="n">
        <v>66</v>
      </c>
      <c r="J5167" s="48" t="n">
        <f aca="false">I5167-(I5167*$B$8/100)</f>
        <v>66</v>
      </c>
      <c r="K5167" s="48" t="n">
        <f aca="false">H5167*J5167</f>
        <v>0</v>
      </c>
    </row>
    <row r="5168" customFormat="false" ht="12.75" hidden="false" customHeight="false" outlineLevel="0" collapsed="false">
      <c r="B5168" s="42" t="s">
        <v>6420</v>
      </c>
      <c r="C5168" s="43" t="s">
        <v>11942</v>
      </c>
      <c r="D5168" s="43" t="s">
        <v>11943</v>
      </c>
      <c r="E5168" s="44" t="n">
        <v>2504</v>
      </c>
      <c r="F5168" s="42" t="n">
        <v>6</v>
      </c>
      <c r="G5168" s="45" t="s">
        <v>11944</v>
      </c>
      <c r="H5168" s="46"/>
      <c r="I5168" s="47" t="n">
        <v>66</v>
      </c>
      <c r="J5168" s="48" t="n">
        <f aca="false">I5168-(I5168*$B$8/100)</f>
        <v>66</v>
      </c>
      <c r="K5168" s="48" t="n">
        <f aca="false">H5168*J5168</f>
        <v>0</v>
      </c>
    </row>
    <row r="5169" customFormat="false" ht="12.75" hidden="false" customHeight="false" outlineLevel="0" collapsed="false">
      <c r="B5169" s="42" t="s">
        <v>6420</v>
      </c>
      <c r="C5169" s="43" t="s">
        <v>11945</v>
      </c>
      <c r="D5169" s="43" t="s">
        <v>11946</v>
      </c>
      <c r="E5169" s="44" t="n">
        <v>2505</v>
      </c>
      <c r="F5169" s="42" t="n">
        <v>6</v>
      </c>
      <c r="G5169" s="45" t="s">
        <v>11947</v>
      </c>
      <c r="H5169" s="46"/>
      <c r="I5169" s="47" t="n">
        <v>66</v>
      </c>
      <c r="J5169" s="48" t="n">
        <f aca="false">I5169-(I5169*$B$8/100)</f>
        <v>66</v>
      </c>
      <c r="K5169" s="48" t="n">
        <f aca="false">H5169*J5169</f>
        <v>0</v>
      </c>
    </row>
    <row r="5170" customFormat="false" ht="12.75" hidden="false" customHeight="false" outlineLevel="0" collapsed="false">
      <c r="B5170" s="42" t="s">
        <v>6420</v>
      </c>
      <c r="C5170" s="43" t="s">
        <v>11948</v>
      </c>
      <c r="D5170" s="43" t="s">
        <v>11949</v>
      </c>
      <c r="E5170" s="44" t="n">
        <v>2506</v>
      </c>
      <c r="F5170" s="42" t="n">
        <v>6</v>
      </c>
      <c r="G5170" s="45" t="s">
        <v>11950</v>
      </c>
      <c r="H5170" s="46"/>
      <c r="I5170" s="47" t="n">
        <v>63</v>
      </c>
      <c r="J5170" s="48" t="n">
        <f aca="false">I5170-(I5170*$B$8/100)</f>
        <v>63</v>
      </c>
      <c r="K5170" s="48" t="n">
        <f aca="false">H5170*J5170</f>
        <v>0</v>
      </c>
    </row>
    <row r="5171" customFormat="false" ht="12.75" hidden="false" customHeight="false" outlineLevel="0" collapsed="false">
      <c r="B5171" s="42" t="s">
        <v>6420</v>
      </c>
      <c r="C5171" s="43" t="s">
        <v>11951</v>
      </c>
      <c r="D5171" s="43" t="s">
        <v>11952</v>
      </c>
      <c r="E5171" s="44" t="n">
        <v>2507</v>
      </c>
      <c r="F5171" s="42" t="n">
        <v>6</v>
      </c>
      <c r="G5171" s="45" t="s">
        <v>11953</v>
      </c>
      <c r="H5171" s="46"/>
      <c r="I5171" s="47" t="n">
        <v>63</v>
      </c>
      <c r="J5171" s="48" t="n">
        <f aca="false">I5171-(I5171*$B$8/100)</f>
        <v>63</v>
      </c>
      <c r="K5171" s="48" t="n">
        <f aca="false">H5171*J5171</f>
        <v>0</v>
      </c>
    </row>
    <row r="5172" customFormat="false" ht="12.75" hidden="false" customHeight="false" outlineLevel="0" collapsed="false">
      <c r="B5172" s="42" t="s">
        <v>6420</v>
      </c>
      <c r="C5172" s="43" t="s">
        <v>11954</v>
      </c>
      <c r="D5172" s="43" t="s">
        <v>11955</v>
      </c>
      <c r="E5172" s="44" t="n">
        <v>2508</v>
      </c>
      <c r="F5172" s="42" t="n">
        <v>6</v>
      </c>
      <c r="G5172" s="45" t="s">
        <v>11956</v>
      </c>
      <c r="H5172" s="46"/>
      <c r="I5172" s="47" t="n">
        <v>63</v>
      </c>
      <c r="J5172" s="48" t="n">
        <f aca="false">I5172-(I5172*$B$8/100)</f>
        <v>63</v>
      </c>
      <c r="K5172" s="48" t="n">
        <f aca="false">H5172*J5172</f>
        <v>0</v>
      </c>
    </row>
    <row r="5173" customFormat="false" ht="12.75" hidden="false" customHeight="false" outlineLevel="0" collapsed="false">
      <c r="B5173" s="42" t="s">
        <v>6420</v>
      </c>
      <c r="C5173" s="43" t="s">
        <v>11957</v>
      </c>
      <c r="D5173" s="43" t="s">
        <v>11958</v>
      </c>
      <c r="E5173" s="44" t="n">
        <v>2509</v>
      </c>
      <c r="F5173" s="42" t="n">
        <v>1</v>
      </c>
      <c r="G5173" s="45" t="s">
        <v>11959</v>
      </c>
      <c r="H5173" s="46"/>
      <c r="I5173" s="47" t="n">
        <v>173</v>
      </c>
      <c r="J5173" s="48" t="n">
        <f aca="false">I5173-(I5173*$B$8/100)</f>
        <v>173</v>
      </c>
      <c r="K5173" s="48" t="n">
        <f aca="false">H5173*J5173</f>
        <v>0</v>
      </c>
    </row>
    <row r="5174" customFormat="false" ht="12.75" hidden="false" customHeight="false" outlineLevel="0" collapsed="false">
      <c r="B5174" s="42" t="s">
        <v>6420</v>
      </c>
      <c r="C5174" s="43" t="s">
        <v>11960</v>
      </c>
      <c r="D5174" s="43" t="s">
        <v>11961</v>
      </c>
      <c r="E5174" s="44" t="n">
        <v>2510</v>
      </c>
      <c r="F5174" s="42" t="n">
        <v>1</v>
      </c>
      <c r="G5174" s="45" t="s">
        <v>11962</v>
      </c>
      <c r="H5174" s="46"/>
      <c r="I5174" s="47" t="n">
        <v>173</v>
      </c>
      <c r="J5174" s="48" t="n">
        <f aca="false">I5174-(I5174*$B$8/100)</f>
        <v>173</v>
      </c>
      <c r="K5174" s="48" t="n">
        <f aca="false">H5174*J5174</f>
        <v>0</v>
      </c>
    </row>
    <row r="5175" customFormat="false" ht="12.75" hidden="false" customHeight="false" outlineLevel="0" collapsed="false">
      <c r="B5175" s="42" t="s">
        <v>6420</v>
      </c>
      <c r="C5175" s="43" t="s">
        <v>11963</v>
      </c>
      <c r="D5175" s="43" t="s">
        <v>11964</v>
      </c>
      <c r="E5175" s="44" t="n">
        <v>2511</v>
      </c>
      <c r="F5175" s="42" t="n">
        <v>1</v>
      </c>
      <c r="G5175" s="45" t="s">
        <v>11965</v>
      </c>
      <c r="H5175" s="46"/>
      <c r="I5175" s="47" t="n">
        <v>173</v>
      </c>
      <c r="J5175" s="48" t="n">
        <f aca="false">I5175-(I5175*$B$8/100)</f>
        <v>173</v>
      </c>
      <c r="K5175" s="48" t="n">
        <f aca="false">H5175*J5175</f>
        <v>0</v>
      </c>
    </row>
    <row r="5176" customFormat="false" ht="12.75" hidden="false" customHeight="false" outlineLevel="0" collapsed="false">
      <c r="B5176" s="42" t="s">
        <v>6420</v>
      </c>
      <c r="C5176" s="43" t="s">
        <v>11966</v>
      </c>
      <c r="D5176" s="43" t="s">
        <v>11967</v>
      </c>
      <c r="E5176" s="44" t="n">
        <v>2512</v>
      </c>
      <c r="F5176" s="42" t="n">
        <v>6</v>
      </c>
      <c r="G5176" s="45" t="s">
        <v>11968</v>
      </c>
      <c r="H5176" s="46"/>
      <c r="I5176" s="47" t="n">
        <v>51</v>
      </c>
      <c r="J5176" s="48" t="n">
        <f aca="false">I5176-(I5176*$B$8/100)</f>
        <v>51</v>
      </c>
      <c r="K5176" s="48" t="n">
        <f aca="false">H5176*J5176</f>
        <v>0</v>
      </c>
    </row>
    <row r="5177" customFormat="false" ht="12.75" hidden="false" customHeight="false" outlineLevel="0" collapsed="false">
      <c r="B5177" s="42" t="s">
        <v>6420</v>
      </c>
      <c r="C5177" s="43" t="s">
        <v>11969</v>
      </c>
      <c r="D5177" s="43" t="s">
        <v>11970</v>
      </c>
      <c r="E5177" s="44" t="n">
        <v>2513</v>
      </c>
      <c r="F5177" s="42" t="n">
        <v>6</v>
      </c>
      <c r="G5177" s="45" t="s">
        <v>11971</v>
      </c>
      <c r="H5177" s="46"/>
      <c r="I5177" s="47" t="n">
        <v>51</v>
      </c>
      <c r="J5177" s="48" t="n">
        <f aca="false">I5177-(I5177*$B$8/100)</f>
        <v>51</v>
      </c>
      <c r="K5177" s="48" t="n">
        <f aca="false">H5177*J5177</f>
        <v>0</v>
      </c>
    </row>
    <row r="5178" customFormat="false" ht="12.75" hidden="false" customHeight="false" outlineLevel="0" collapsed="false">
      <c r="B5178" s="42" t="s">
        <v>6420</v>
      </c>
      <c r="C5178" s="43" t="s">
        <v>11972</v>
      </c>
      <c r="D5178" s="43" t="s">
        <v>11973</v>
      </c>
      <c r="E5178" s="44" t="n">
        <v>2514</v>
      </c>
      <c r="F5178" s="42" t="n">
        <v>6</v>
      </c>
      <c r="G5178" s="45" t="s">
        <v>11974</v>
      </c>
      <c r="H5178" s="46"/>
      <c r="I5178" s="47" t="n">
        <v>51</v>
      </c>
      <c r="J5178" s="48" t="n">
        <f aca="false">I5178-(I5178*$B$8/100)</f>
        <v>51</v>
      </c>
      <c r="K5178" s="48" t="n">
        <f aca="false">H5178*J5178</f>
        <v>0</v>
      </c>
    </row>
    <row r="5179" customFormat="false" ht="12.75" hidden="false" customHeight="false" outlineLevel="0" collapsed="false">
      <c r="B5179" s="42" t="s">
        <v>6420</v>
      </c>
      <c r="C5179" s="43" t="s">
        <v>11975</v>
      </c>
      <c r="D5179" s="43" t="s">
        <v>11976</v>
      </c>
      <c r="E5179" s="44" t="n">
        <v>2515</v>
      </c>
      <c r="F5179" s="42" t="n">
        <v>6</v>
      </c>
      <c r="G5179" s="45" t="s">
        <v>11977</v>
      </c>
      <c r="H5179" s="46"/>
      <c r="I5179" s="47" t="n">
        <v>51</v>
      </c>
      <c r="J5179" s="48" t="n">
        <f aca="false">I5179-(I5179*$B$8/100)</f>
        <v>51</v>
      </c>
      <c r="K5179" s="48" t="n">
        <f aca="false">H5179*J5179</f>
        <v>0</v>
      </c>
    </row>
    <row r="5180" customFormat="false" ht="12.75" hidden="false" customHeight="false" outlineLevel="0" collapsed="false">
      <c r="B5180" s="42" t="s">
        <v>6420</v>
      </c>
      <c r="C5180" s="43" t="s">
        <v>11978</v>
      </c>
      <c r="D5180" s="43" t="s">
        <v>11979</v>
      </c>
      <c r="E5180" s="44" t="n">
        <v>2516</v>
      </c>
      <c r="F5180" s="42" t="n">
        <v>6</v>
      </c>
      <c r="G5180" s="45" t="s">
        <v>11980</v>
      </c>
      <c r="H5180" s="46"/>
      <c r="I5180" s="47" t="n">
        <v>51</v>
      </c>
      <c r="J5180" s="48" t="n">
        <f aca="false">I5180-(I5180*$B$8/100)</f>
        <v>51</v>
      </c>
      <c r="K5180" s="48" t="n">
        <f aca="false">H5180*J5180</f>
        <v>0</v>
      </c>
    </row>
    <row r="5181" customFormat="false" ht="12.75" hidden="false" customHeight="false" outlineLevel="0" collapsed="false">
      <c r="B5181" s="42" t="s">
        <v>6420</v>
      </c>
      <c r="C5181" s="43" t="s">
        <v>11981</v>
      </c>
      <c r="D5181" s="43" t="s">
        <v>11982</v>
      </c>
      <c r="E5181" s="44" t="n">
        <v>2517</v>
      </c>
      <c r="F5181" s="42" t="n">
        <v>6</v>
      </c>
      <c r="G5181" s="45" t="s">
        <v>11983</v>
      </c>
      <c r="H5181" s="46"/>
      <c r="I5181" s="47" t="n">
        <v>51</v>
      </c>
      <c r="J5181" s="48" t="n">
        <f aca="false">I5181-(I5181*$B$8/100)</f>
        <v>51</v>
      </c>
      <c r="K5181" s="48" t="n">
        <f aca="false">H5181*J5181</f>
        <v>0</v>
      </c>
    </row>
    <row r="5182" customFormat="false" ht="12.75" hidden="false" customHeight="false" outlineLevel="0" collapsed="false">
      <c r="B5182" s="42" t="s">
        <v>6420</v>
      </c>
      <c r="C5182" s="43" t="s">
        <v>11984</v>
      </c>
      <c r="D5182" s="43" t="s">
        <v>11985</v>
      </c>
      <c r="E5182" s="44" t="n">
        <v>2518</v>
      </c>
      <c r="F5182" s="42" t="n">
        <v>6</v>
      </c>
      <c r="G5182" s="45" t="s">
        <v>11986</v>
      </c>
      <c r="H5182" s="46"/>
      <c r="I5182" s="47" t="n">
        <v>51</v>
      </c>
      <c r="J5182" s="48" t="n">
        <f aca="false">I5182-(I5182*$B$8/100)</f>
        <v>51</v>
      </c>
      <c r="K5182" s="48" t="n">
        <f aca="false">H5182*J5182</f>
        <v>0</v>
      </c>
    </row>
    <row r="5183" customFormat="false" ht="12.75" hidden="false" customHeight="false" outlineLevel="0" collapsed="false">
      <c r="B5183" s="42" t="s">
        <v>6420</v>
      </c>
      <c r="C5183" s="43" t="s">
        <v>11987</v>
      </c>
      <c r="D5183" s="43" t="s">
        <v>11988</v>
      </c>
      <c r="E5183" s="44" t="n">
        <v>2519</v>
      </c>
      <c r="F5183" s="42" t="n">
        <v>6</v>
      </c>
      <c r="G5183" s="45" t="s">
        <v>11989</v>
      </c>
      <c r="H5183" s="46"/>
      <c r="I5183" s="47" t="n">
        <v>51</v>
      </c>
      <c r="J5183" s="48" t="n">
        <f aca="false">I5183-(I5183*$B$8/100)</f>
        <v>51</v>
      </c>
      <c r="K5183" s="48" t="n">
        <f aca="false">H5183*J5183</f>
        <v>0</v>
      </c>
    </row>
    <row r="5184" customFormat="false" ht="12.75" hidden="false" customHeight="false" outlineLevel="0" collapsed="false">
      <c r="B5184" s="42" t="s">
        <v>6420</v>
      </c>
      <c r="C5184" s="43" t="s">
        <v>11990</v>
      </c>
      <c r="D5184" s="43" t="s">
        <v>11991</v>
      </c>
      <c r="E5184" s="44" t="n">
        <v>2520</v>
      </c>
      <c r="F5184" s="42" t="n">
        <v>6</v>
      </c>
      <c r="G5184" s="45" t="s">
        <v>11992</v>
      </c>
      <c r="H5184" s="46"/>
      <c r="I5184" s="47" t="n">
        <v>51</v>
      </c>
      <c r="J5184" s="48" t="n">
        <f aca="false">I5184-(I5184*$B$8/100)</f>
        <v>51</v>
      </c>
      <c r="K5184" s="48" t="n">
        <f aca="false">H5184*J5184</f>
        <v>0</v>
      </c>
    </row>
    <row r="5185" customFormat="false" ht="12.75" hidden="false" customHeight="false" outlineLevel="0" collapsed="false">
      <c r="B5185" s="42" t="s">
        <v>6420</v>
      </c>
      <c r="C5185" s="43" t="s">
        <v>11993</v>
      </c>
      <c r="D5185" s="43" t="s">
        <v>11994</v>
      </c>
      <c r="E5185" s="44" t="n">
        <v>2521</v>
      </c>
      <c r="F5185" s="42" t="n">
        <v>6</v>
      </c>
      <c r="G5185" s="45" t="s">
        <v>11995</v>
      </c>
      <c r="H5185" s="46"/>
      <c r="I5185" s="47" t="n">
        <v>51</v>
      </c>
      <c r="J5185" s="48" t="n">
        <f aca="false">I5185-(I5185*$B$8/100)</f>
        <v>51</v>
      </c>
      <c r="K5185" s="48" t="n">
        <f aca="false">H5185*J5185</f>
        <v>0</v>
      </c>
    </row>
    <row r="5186" customFormat="false" ht="12.75" hidden="false" customHeight="false" outlineLevel="0" collapsed="false">
      <c r="B5186" s="42" t="s">
        <v>6420</v>
      </c>
      <c r="C5186" s="43" t="s">
        <v>11996</v>
      </c>
      <c r="D5186" s="43" t="s">
        <v>11997</v>
      </c>
      <c r="E5186" s="44" t="n">
        <v>2522</v>
      </c>
      <c r="F5186" s="42" t="n">
        <v>4</v>
      </c>
      <c r="G5186" s="45" t="s">
        <v>11998</v>
      </c>
      <c r="H5186" s="46"/>
      <c r="I5186" s="47" t="n">
        <v>65</v>
      </c>
      <c r="J5186" s="48" t="n">
        <f aca="false">I5186-(I5186*$B$8/100)</f>
        <v>65</v>
      </c>
      <c r="K5186" s="48" t="n">
        <f aca="false">H5186*J5186</f>
        <v>0</v>
      </c>
    </row>
    <row r="5187" customFormat="false" ht="12.75" hidden="false" customHeight="false" outlineLevel="0" collapsed="false">
      <c r="B5187" s="42" t="s">
        <v>6420</v>
      </c>
      <c r="C5187" s="43" t="s">
        <v>11999</v>
      </c>
      <c r="D5187" s="43" t="s">
        <v>12000</v>
      </c>
      <c r="E5187" s="44" t="n">
        <v>2523</v>
      </c>
      <c r="F5187" s="42" t="n">
        <v>4</v>
      </c>
      <c r="G5187" s="45" t="s">
        <v>12001</v>
      </c>
      <c r="H5187" s="46"/>
      <c r="I5187" s="47" t="n">
        <v>65</v>
      </c>
      <c r="J5187" s="48" t="n">
        <f aca="false">I5187-(I5187*$B$8/100)</f>
        <v>65</v>
      </c>
      <c r="K5187" s="48" t="n">
        <f aca="false">H5187*J5187</f>
        <v>0</v>
      </c>
    </row>
    <row r="5188" customFormat="false" ht="12.75" hidden="false" customHeight="false" outlineLevel="0" collapsed="false">
      <c r="B5188" s="42" t="s">
        <v>6420</v>
      </c>
      <c r="C5188" s="43" t="s">
        <v>12002</v>
      </c>
      <c r="D5188" s="43" t="s">
        <v>12003</v>
      </c>
      <c r="E5188" s="44" t="n">
        <v>2524</v>
      </c>
      <c r="F5188" s="42" t="n">
        <v>4</v>
      </c>
      <c r="G5188" s="45" t="s">
        <v>12004</v>
      </c>
      <c r="H5188" s="46"/>
      <c r="I5188" s="47" t="n">
        <v>65</v>
      </c>
      <c r="J5188" s="48" t="n">
        <f aca="false">I5188-(I5188*$B$8/100)</f>
        <v>65</v>
      </c>
      <c r="K5188" s="48" t="n">
        <f aca="false">H5188*J5188</f>
        <v>0</v>
      </c>
    </row>
    <row r="5189" customFormat="false" ht="12.75" hidden="false" customHeight="false" outlineLevel="0" collapsed="false">
      <c r="B5189" s="42" t="s">
        <v>6420</v>
      </c>
      <c r="C5189" s="43" t="s">
        <v>12005</v>
      </c>
      <c r="D5189" s="43" t="s">
        <v>12006</v>
      </c>
      <c r="E5189" s="44" t="n">
        <v>2525</v>
      </c>
      <c r="F5189" s="42" t="n">
        <v>4</v>
      </c>
      <c r="G5189" s="45" t="s">
        <v>12007</v>
      </c>
      <c r="H5189" s="46"/>
      <c r="I5189" s="47" t="n">
        <v>65</v>
      </c>
      <c r="J5189" s="48" t="n">
        <f aca="false">I5189-(I5189*$B$8/100)</f>
        <v>65</v>
      </c>
      <c r="K5189" s="48" t="n">
        <f aca="false">H5189*J5189</f>
        <v>0</v>
      </c>
    </row>
    <row r="5190" customFormat="false" ht="12.75" hidden="false" customHeight="false" outlineLevel="0" collapsed="false">
      <c r="B5190" s="42" t="s">
        <v>6420</v>
      </c>
      <c r="C5190" s="43" t="s">
        <v>12008</v>
      </c>
      <c r="D5190" s="43" t="s">
        <v>12009</v>
      </c>
      <c r="E5190" s="44" t="n">
        <v>2526</v>
      </c>
      <c r="F5190" s="42" t="n">
        <v>6</v>
      </c>
      <c r="G5190" s="45" t="s">
        <v>12010</v>
      </c>
      <c r="H5190" s="46"/>
      <c r="I5190" s="47" t="n">
        <v>65</v>
      </c>
      <c r="J5190" s="48" t="n">
        <f aca="false">I5190-(I5190*$B$8/100)</f>
        <v>65</v>
      </c>
      <c r="K5190" s="48" t="n">
        <f aca="false">H5190*J5190</f>
        <v>0</v>
      </c>
    </row>
    <row r="5191" customFormat="false" ht="12.75" hidden="false" customHeight="false" outlineLevel="0" collapsed="false">
      <c r="B5191" s="42" t="s">
        <v>6420</v>
      </c>
      <c r="C5191" s="43" t="s">
        <v>12011</v>
      </c>
      <c r="D5191" s="43" t="s">
        <v>12012</v>
      </c>
      <c r="E5191" s="44" t="n">
        <v>2527</v>
      </c>
      <c r="F5191" s="42" t="n">
        <v>6</v>
      </c>
      <c r="G5191" s="45" t="s">
        <v>12013</v>
      </c>
      <c r="H5191" s="46"/>
      <c r="I5191" s="47" t="n">
        <v>65</v>
      </c>
      <c r="J5191" s="48" t="n">
        <f aca="false">I5191-(I5191*$B$8/100)</f>
        <v>65</v>
      </c>
      <c r="K5191" s="48" t="n">
        <f aca="false">H5191*J5191</f>
        <v>0</v>
      </c>
    </row>
    <row r="5192" customFormat="false" ht="12.75" hidden="false" customHeight="false" outlineLevel="0" collapsed="false">
      <c r="B5192" s="42" t="s">
        <v>6420</v>
      </c>
      <c r="C5192" s="43" t="s">
        <v>12014</v>
      </c>
      <c r="D5192" s="43" t="s">
        <v>12015</v>
      </c>
      <c r="E5192" s="44" t="n">
        <v>2528</v>
      </c>
      <c r="F5192" s="42" t="n">
        <v>4</v>
      </c>
      <c r="G5192" s="45" t="s">
        <v>12016</v>
      </c>
      <c r="H5192" s="46"/>
      <c r="I5192" s="47" t="n">
        <v>65</v>
      </c>
      <c r="J5192" s="48" t="n">
        <f aca="false">I5192-(I5192*$B$8/100)</f>
        <v>65</v>
      </c>
      <c r="K5192" s="48" t="n">
        <f aca="false">H5192*J5192</f>
        <v>0</v>
      </c>
    </row>
    <row r="5193" customFormat="false" ht="12.75" hidden="false" customHeight="false" outlineLevel="0" collapsed="false">
      <c r="B5193" s="42" t="s">
        <v>6420</v>
      </c>
      <c r="C5193" s="43" t="s">
        <v>12017</v>
      </c>
      <c r="D5193" s="43" t="s">
        <v>12018</v>
      </c>
      <c r="E5193" s="44" t="n">
        <v>2529</v>
      </c>
      <c r="F5193" s="42" t="n">
        <v>4</v>
      </c>
      <c r="G5193" s="45" t="s">
        <v>12019</v>
      </c>
      <c r="H5193" s="46"/>
      <c r="I5193" s="47" t="n">
        <v>65</v>
      </c>
      <c r="J5193" s="48" t="n">
        <f aca="false">I5193-(I5193*$B$8/100)</f>
        <v>65</v>
      </c>
      <c r="K5193" s="48" t="n">
        <f aca="false">H5193*J5193</f>
        <v>0</v>
      </c>
    </row>
    <row r="5194" customFormat="false" ht="12.75" hidden="false" customHeight="false" outlineLevel="0" collapsed="false">
      <c r="B5194" s="42" t="s">
        <v>6420</v>
      </c>
      <c r="C5194" s="43" t="s">
        <v>12020</v>
      </c>
      <c r="D5194" s="43" t="s">
        <v>12021</v>
      </c>
      <c r="E5194" s="44" t="n">
        <v>2530</v>
      </c>
      <c r="F5194" s="42" t="n">
        <v>4</v>
      </c>
      <c r="G5194" s="45" t="s">
        <v>12022</v>
      </c>
      <c r="H5194" s="46"/>
      <c r="I5194" s="47" t="n">
        <v>65</v>
      </c>
      <c r="J5194" s="48" t="n">
        <f aca="false">I5194-(I5194*$B$8/100)</f>
        <v>65</v>
      </c>
      <c r="K5194" s="48" t="n">
        <f aca="false">H5194*J5194</f>
        <v>0</v>
      </c>
    </row>
    <row r="5195" customFormat="false" ht="12.75" hidden="false" customHeight="false" outlineLevel="0" collapsed="false">
      <c r="B5195" s="42" t="s">
        <v>6420</v>
      </c>
      <c r="C5195" s="43" t="s">
        <v>12023</v>
      </c>
      <c r="D5195" s="43" t="s">
        <v>12024</v>
      </c>
      <c r="E5195" s="44" t="n">
        <v>2531</v>
      </c>
      <c r="F5195" s="42" t="n">
        <v>4</v>
      </c>
      <c r="G5195" s="45" t="s">
        <v>12025</v>
      </c>
      <c r="H5195" s="46"/>
      <c r="I5195" s="47" t="n">
        <v>65</v>
      </c>
      <c r="J5195" s="48" t="n">
        <f aca="false">I5195-(I5195*$B$8/100)</f>
        <v>65</v>
      </c>
      <c r="K5195" s="48" t="n">
        <f aca="false">H5195*J5195</f>
        <v>0</v>
      </c>
    </row>
    <row r="5196" customFormat="false" ht="12.75" hidden="false" customHeight="false" outlineLevel="0" collapsed="false">
      <c r="B5196" s="42" t="s">
        <v>6420</v>
      </c>
      <c r="C5196" s="43" t="s">
        <v>12026</v>
      </c>
      <c r="D5196" s="43" t="s">
        <v>12027</v>
      </c>
      <c r="E5196" s="44" t="n">
        <v>2532</v>
      </c>
      <c r="F5196" s="42" t="n">
        <v>4</v>
      </c>
      <c r="G5196" s="45" t="s">
        <v>12028</v>
      </c>
      <c r="H5196" s="46"/>
      <c r="I5196" s="47" t="n">
        <v>68</v>
      </c>
      <c r="J5196" s="48" t="n">
        <f aca="false">I5196-(I5196*$B$8/100)</f>
        <v>68</v>
      </c>
      <c r="K5196" s="48" t="n">
        <f aca="false">H5196*J5196</f>
        <v>0</v>
      </c>
    </row>
    <row r="5197" customFormat="false" ht="12.75" hidden="false" customHeight="false" outlineLevel="0" collapsed="false">
      <c r="B5197" s="42" t="s">
        <v>6420</v>
      </c>
      <c r="C5197" s="43" t="s">
        <v>12029</v>
      </c>
      <c r="D5197" s="43" t="s">
        <v>12030</v>
      </c>
      <c r="E5197" s="44" t="n">
        <v>2533</v>
      </c>
      <c r="F5197" s="42" t="n">
        <v>4</v>
      </c>
      <c r="G5197" s="45" t="s">
        <v>12031</v>
      </c>
      <c r="H5197" s="46"/>
      <c r="I5197" s="47" t="n">
        <v>68</v>
      </c>
      <c r="J5197" s="48" t="n">
        <f aca="false">I5197-(I5197*$B$8/100)</f>
        <v>68</v>
      </c>
      <c r="K5197" s="48" t="n">
        <f aca="false">H5197*J5197</f>
        <v>0</v>
      </c>
    </row>
    <row r="5198" customFormat="false" ht="12.75" hidden="false" customHeight="false" outlineLevel="0" collapsed="false">
      <c r="B5198" s="42" t="s">
        <v>6420</v>
      </c>
      <c r="C5198" s="43" t="s">
        <v>12032</v>
      </c>
      <c r="D5198" s="43" t="s">
        <v>12033</v>
      </c>
      <c r="E5198" s="44" t="n">
        <v>2534</v>
      </c>
      <c r="F5198" s="42" t="n">
        <v>4</v>
      </c>
      <c r="G5198" s="45" t="s">
        <v>12034</v>
      </c>
      <c r="H5198" s="46"/>
      <c r="I5198" s="47" t="n">
        <v>68</v>
      </c>
      <c r="J5198" s="48" t="n">
        <f aca="false">I5198-(I5198*$B$8/100)</f>
        <v>68</v>
      </c>
      <c r="K5198" s="48" t="n">
        <f aca="false">H5198*J5198</f>
        <v>0</v>
      </c>
    </row>
    <row r="5199" customFormat="false" ht="12.75" hidden="false" customHeight="false" outlineLevel="0" collapsed="false">
      <c r="B5199" s="42" t="s">
        <v>6420</v>
      </c>
      <c r="C5199" s="43" t="s">
        <v>12035</v>
      </c>
      <c r="D5199" s="43" t="s">
        <v>12036</v>
      </c>
      <c r="E5199" s="44" t="n">
        <v>2535</v>
      </c>
      <c r="F5199" s="42" t="n">
        <v>4</v>
      </c>
      <c r="G5199" s="45" t="s">
        <v>12037</v>
      </c>
      <c r="H5199" s="46"/>
      <c r="I5199" s="47" t="n">
        <v>68</v>
      </c>
      <c r="J5199" s="48" t="n">
        <f aca="false">I5199-(I5199*$B$8/100)</f>
        <v>68</v>
      </c>
      <c r="K5199" s="48" t="n">
        <f aca="false">H5199*J5199</f>
        <v>0</v>
      </c>
    </row>
    <row r="5200" customFormat="false" ht="12.75" hidden="false" customHeight="false" outlineLevel="0" collapsed="false">
      <c r="B5200" s="42" t="s">
        <v>6420</v>
      </c>
      <c r="C5200" s="43" t="s">
        <v>12038</v>
      </c>
      <c r="D5200" s="43" t="s">
        <v>12039</v>
      </c>
      <c r="E5200" s="44" t="n">
        <v>2536</v>
      </c>
      <c r="F5200" s="42" t="n">
        <v>4</v>
      </c>
      <c r="G5200" s="45" t="s">
        <v>12040</v>
      </c>
      <c r="H5200" s="46"/>
      <c r="I5200" s="47" t="n">
        <v>68</v>
      </c>
      <c r="J5200" s="48" t="n">
        <f aca="false">I5200-(I5200*$B$8/100)</f>
        <v>68</v>
      </c>
      <c r="K5200" s="48" t="n">
        <f aca="false">H5200*J5200</f>
        <v>0</v>
      </c>
    </row>
    <row r="5201" customFormat="false" ht="12.75" hidden="false" customHeight="false" outlineLevel="0" collapsed="false">
      <c r="B5201" s="42" t="s">
        <v>6420</v>
      </c>
      <c r="C5201" s="43" t="s">
        <v>12041</v>
      </c>
      <c r="D5201" s="43" t="s">
        <v>12042</v>
      </c>
      <c r="E5201" s="44" t="n">
        <v>2537</v>
      </c>
      <c r="F5201" s="42" t="n">
        <v>4</v>
      </c>
      <c r="G5201" s="45" t="s">
        <v>12043</v>
      </c>
      <c r="H5201" s="46"/>
      <c r="I5201" s="47" t="n">
        <v>68</v>
      </c>
      <c r="J5201" s="48" t="n">
        <f aca="false">I5201-(I5201*$B$8/100)</f>
        <v>68</v>
      </c>
      <c r="K5201" s="48" t="n">
        <f aca="false">H5201*J5201</f>
        <v>0</v>
      </c>
    </row>
    <row r="5202" customFormat="false" ht="12.75" hidden="false" customHeight="false" outlineLevel="0" collapsed="false">
      <c r="B5202" s="42" t="s">
        <v>6420</v>
      </c>
      <c r="C5202" s="43" t="s">
        <v>12044</v>
      </c>
      <c r="D5202" s="43" t="s">
        <v>12045</v>
      </c>
      <c r="E5202" s="44" t="n">
        <v>2538</v>
      </c>
      <c r="F5202" s="42" t="n">
        <v>4</v>
      </c>
      <c r="G5202" s="45" t="s">
        <v>12046</v>
      </c>
      <c r="H5202" s="46"/>
      <c r="I5202" s="47" t="n">
        <v>68</v>
      </c>
      <c r="J5202" s="48" t="n">
        <f aca="false">I5202-(I5202*$B$8/100)</f>
        <v>68</v>
      </c>
      <c r="K5202" s="48" t="n">
        <f aca="false">H5202*J5202</f>
        <v>0</v>
      </c>
    </row>
    <row r="5203" customFormat="false" ht="12.75" hidden="false" customHeight="false" outlineLevel="0" collapsed="false">
      <c r="B5203" s="42" t="s">
        <v>6420</v>
      </c>
      <c r="C5203" s="43" t="s">
        <v>12047</v>
      </c>
      <c r="D5203" s="43" t="s">
        <v>12048</v>
      </c>
      <c r="E5203" s="44" t="n">
        <v>2539</v>
      </c>
      <c r="F5203" s="42" t="n">
        <v>4</v>
      </c>
      <c r="G5203" s="45" t="s">
        <v>12049</v>
      </c>
      <c r="H5203" s="46"/>
      <c r="I5203" s="47" t="n">
        <v>68</v>
      </c>
      <c r="J5203" s="48" t="n">
        <f aca="false">I5203-(I5203*$B$8/100)</f>
        <v>68</v>
      </c>
      <c r="K5203" s="48" t="n">
        <f aca="false">H5203*J5203</f>
        <v>0</v>
      </c>
    </row>
    <row r="5204" customFormat="false" ht="12.75" hidden="false" customHeight="false" outlineLevel="0" collapsed="false">
      <c r="B5204" s="42" t="s">
        <v>6420</v>
      </c>
      <c r="C5204" s="43" t="s">
        <v>12050</v>
      </c>
      <c r="D5204" s="43" t="s">
        <v>12051</v>
      </c>
      <c r="E5204" s="44" t="n">
        <v>2540</v>
      </c>
      <c r="F5204" s="42" t="n">
        <v>4</v>
      </c>
      <c r="G5204" s="45" t="s">
        <v>12052</v>
      </c>
      <c r="H5204" s="46"/>
      <c r="I5204" s="47" t="n">
        <v>68</v>
      </c>
      <c r="J5204" s="48" t="n">
        <f aca="false">I5204-(I5204*$B$8/100)</f>
        <v>68</v>
      </c>
      <c r="K5204" s="48" t="n">
        <f aca="false">H5204*J5204</f>
        <v>0</v>
      </c>
    </row>
    <row r="5205" customFormat="false" ht="12.75" hidden="false" customHeight="false" outlineLevel="0" collapsed="false">
      <c r="B5205" s="42" t="s">
        <v>6420</v>
      </c>
      <c r="C5205" s="43" t="s">
        <v>12053</v>
      </c>
      <c r="D5205" s="43" t="s">
        <v>12054</v>
      </c>
      <c r="E5205" s="44" t="n">
        <v>2541</v>
      </c>
      <c r="F5205" s="42" t="n">
        <v>4</v>
      </c>
      <c r="G5205" s="45" t="s">
        <v>12055</v>
      </c>
      <c r="H5205" s="46"/>
      <c r="I5205" s="47" t="n">
        <v>68</v>
      </c>
      <c r="J5205" s="48" t="n">
        <f aca="false">I5205-(I5205*$B$8/100)</f>
        <v>68</v>
      </c>
      <c r="K5205" s="48" t="n">
        <f aca="false">H5205*J5205</f>
        <v>0</v>
      </c>
    </row>
    <row r="5206" customFormat="false" ht="12.75" hidden="false" customHeight="false" outlineLevel="0" collapsed="false">
      <c r="B5206" s="42" t="s">
        <v>6420</v>
      </c>
      <c r="C5206" s="43" t="s">
        <v>12056</v>
      </c>
      <c r="D5206" s="43" t="s">
        <v>12057</v>
      </c>
      <c r="E5206" s="44" t="n">
        <v>2542</v>
      </c>
      <c r="F5206" s="42" t="n">
        <v>4</v>
      </c>
      <c r="G5206" s="45" t="s">
        <v>2312</v>
      </c>
      <c r="H5206" s="46"/>
      <c r="I5206" s="47" t="n">
        <v>162</v>
      </c>
      <c r="J5206" s="48" t="n">
        <f aca="false">I5206-(I5206*$B$8/100)</f>
        <v>162</v>
      </c>
      <c r="K5206" s="48" t="n">
        <f aca="false">H5206*J5206</f>
        <v>0</v>
      </c>
    </row>
    <row r="5207" customFormat="false" ht="12.75" hidden="false" customHeight="false" outlineLevel="0" collapsed="false">
      <c r="B5207" s="42" t="s">
        <v>6420</v>
      </c>
      <c r="C5207" s="43" t="s">
        <v>12058</v>
      </c>
      <c r="D5207" s="43" t="s">
        <v>12059</v>
      </c>
      <c r="E5207" s="44" t="n">
        <v>2543</v>
      </c>
      <c r="F5207" s="42" t="n">
        <v>4</v>
      </c>
      <c r="G5207" s="45" t="s">
        <v>2312</v>
      </c>
      <c r="H5207" s="46"/>
      <c r="I5207" s="47" t="n">
        <v>175</v>
      </c>
      <c r="J5207" s="48" t="n">
        <f aca="false">I5207-(I5207*$B$8/100)</f>
        <v>175</v>
      </c>
      <c r="K5207" s="48" t="n">
        <f aca="false">H5207*J5207</f>
        <v>0</v>
      </c>
    </row>
    <row r="5208" customFormat="false" ht="12.75" hidden="false" customHeight="false" outlineLevel="0" collapsed="false">
      <c r="B5208" s="42" t="s">
        <v>6420</v>
      </c>
      <c r="C5208" s="43" t="s">
        <v>12060</v>
      </c>
      <c r="D5208" s="43" t="s">
        <v>12061</v>
      </c>
      <c r="E5208" s="44" t="n">
        <v>2544</v>
      </c>
      <c r="F5208" s="42" t="n">
        <v>4</v>
      </c>
      <c r="G5208" s="45" t="s">
        <v>12062</v>
      </c>
      <c r="H5208" s="46"/>
      <c r="I5208" s="47" t="n">
        <v>101</v>
      </c>
      <c r="J5208" s="48" t="n">
        <f aca="false">I5208-(I5208*$B$8/100)</f>
        <v>101</v>
      </c>
      <c r="K5208" s="48" t="n">
        <f aca="false">H5208*J5208</f>
        <v>0</v>
      </c>
    </row>
    <row r="5209" customFormat="false" ht="12.75" hidden="false" customHeight="false" outlineLevel="0" collapsed="false">
      <c r="B5209" s="42" t="s">
        <v>6420</v>
      </c>
      <c r="C5209" s="43" t="s">
        <v>12063</v>
      </c>
      <c r="D5209" s="43" t="s">
        <v>12064</v>
      </c>
      <c r="E5209" s="44" t="n">
        <v>2545</v>
      </c>
      <c r="F5209" s="42" t="n">
        <v>4</v>
      </c>
      <c r="G5209" s="45" t="s">
        <v>12065</v>
      </c>
      <c r="H5209" s="46"/>
      <c r="I5209" s="47" t="n">
        <v>101</v>
      </c>
      <c r="J5209" s="48" t="n">
        <f aca="false">I5209-(I5209*$B$8/100)</f>
        <v>101</v>
      </c>
      <c r="K5209" s="48" t="n">
        <f aca="false">H5209*J5209</f>
        <v>0</v>
      </c>
    </row>
    <row r="5210" customFormat="false" ht="12.75" hidden="false" customHeight="false" outlineLevel="0" collapsed="false">
      <c r="B5210" s="42" t="s">
        <v>6420</v>
      </c>
      <c r="C5210" s="43" t="s">
        <v>12066</v>
      </c>
      <c r="D5210" s="43" t="s">
        <v>12067</v>
      </c>
      <c r="E5210" s="44" t="n">
        <v>2546</v>
      </c>
      <c r="F5210" s="42" t="n">
        <v>4</v>
      </c>
      <c r="G5210" s="45" t="s">
        <v>12068</v>
      </c>
      <c r="H5210" s="46"/>
      <c r="I5210" s="47" t="n">
        <v>124</v>
      </c>
      <c r="J5210" s="48" t="n">
        <f aca="false">I5210-(I5210*$B$8/100)</f>
        <v>124</v>
      </c>
      <c r="K5210" s="48" t="n">
        <f aca="false">H5210*J5210</f>
        <v>0</v>
      </c>
    </row>
    <row r="5211" customFormat="false" ht="12.75" hidden="false" customHeight="false" outlineLevel="0" collapsed="false">
      <c r="B5211" s="42" t="s">
        <v>6420</v>
      </c>
      <c r="C5211" s="43" t="s">
        <v>12069</v>
      </c>
      <c r="D5211" s="43" t="s">
        <v>12070</v>
      </c>
      <c r="E5211" s="44" t="n">
        <v>2547</v>
      </c>
      <c r="F5211" s="42" t="n">
        <v>4</v>
      </c>
      <c r="G5211" s="45" t="s">
        <v>12071</v>
      </c>
      <c r="H5211" s="46"/>
      <c r="I5211" s="47" t="n">
        <v>124</v>
      </c>
      <c r="J5211" s="48" t="n">
        <f aca="false">I5211-(I5211*$B$8/100)</f>
        <v>124</v>
      </c>
      <c r="K5211" s="48" t="n">
        <f aca="false">H5211*J5211</f>
        <v>0</v>
      </c>
    </row>
    <row r="5212" customFormat="false" ht="12.75" hidden="false" customHeight="false" outlineLevel="0" collapsed="false">
      <c r="B5212" s="42" t="s">
        <v>6420</v>
      </c>
      <c r="C5212" s="43" t="s">
        <v>12072</v>
      </c>
      <c r="D5212" s="43" t="s">
        <v>12073</v>
      </c>
      <c r="E5212" s="44" t="n">
        <v>2548</v>
      </c>
      <c r="F5212" s="42" t="n">
        <v>4</v>
      </c>
      <c r="G5212" s="45" t="s">
        <v>12074</v>
      </c>
      <c r="H5212" s="46"/>
      <c r="I5212" s="47" t="n">
        <v>135</v>
      </c>
      <c r="J5212" s="48" t="n">
        <f aca="false">I5212-(I5212*$B$8/100)</f>
        <v>135</v>
      </c>
      <c r="K5212" s="48" t="n">
        <f aca="false">H5212*J5212</f>
        <v>0</v>
      </c>
    </row>
    <row r="5213" customFormat="false" ht="12.75" hidden="false" customHeight="false" outlineLevel="0" collapsed="false">
      <c r="B5213" s="42" t="s">
        <v>6420</v>
      </c>
      <c r="C5213" s="43" t="s">
        <v>12075</v>
      </c>
      <c r="D5213" s="43" t="s">
        <v>12076</v>
      </c>
      <c r="E5213" s="44" t="n">
        <v>2549</v>
      </c>
      <c r="F5213" s="42" t="n">
        <v>4</v>
      </c>
      <c r="G5213" s="45" t="s">
        <v>12077</v>
      </c>
      <c r="H5213" s="46"/>
      <c r="I5213" s="47" t="n">
        <v>135</v>
      </c>
      <c r="J5213" s="48" t="n">
        <f aca="false">I5213-(I5213*$B$8/100)</f>
        <v>135</v>
      </c>
      <c r="K5213" s="48" t="n">
        <f aca="false">H5213*J5213</f>
        <v>0</v>
      </c>
    </row>
    <row r="5214" customFormat="false" ht="12.75" hidden="false" customHeight="false" outlineLevel="0" collapsed="false">
      <c r="B5214" s="42" t="s">
        <v>6420</v>
      </c>
      <c r="C5214" s="43" t="s">
        <v>12078</v>
      </c>
      <c r="D5214" s="43" t="s">
        <v>12079</v>
      </c>
      <c r="E5214" s="44" t="n">
        <v>2550</v>
      </c>
      <c r="F5214" s="42" t="n">
        <v>6</v>
      </c>
      <c r="G5214" s="45" t="s">
        <v>12080</v>
      </c>
      <c r="H5214" s="46"/>
      <c r="I5214" s="47" t="n">
        <v>101</v>
      </c>
      <c r="J5214" s="48" t="n">
        <f aca="false">I5214-(I5214*$B$8/100)</f>
        <v>101</v>
      </c>
      <c r="K5214" s="48" t="n">
        <f aca="false">H5214*J5214</f>
        <v>0</v>
      </c>
    </row>
    <row r="5215" customFormat="false" ht="12.75" hidden="false" customHeight="false" outlineLevel="0" collapsed="false">
      <c r="B5215" s="42" t="s">
        <v>6420</v>
      </c>
      <c r="C5215" s="43" t="s">
        <v>12081</v>
      </c>
      <c r="D5215" s="43" t="s">
        <v>12082</v>
      </c>
      <c r="E5215" s="44" t="n">
        <v>2551</v>
      </c>
      <c r="F5215" s="42" t="n">
        <v>6</v>
      </c>
      <c r="G5215" s="45" t="s">
        <v>12083</v>
      </c>
      <c r="H5215" s="46"/>
      <c r="I5215" s="47" t="n">
        <v>101</v>
      </c>
      <c r="J5215" s="48" t="n">
        <f aca="false">I5215-(I5215*$B$8/100)</f>
        <v>101</v>
      </c>
      <c r="K5215" s="48" t="n">
        <f aca="false">H5215*J5215</f>
        <v>0</v>
      </c>
    </row>
    <row r="5216" customFormat="false" ht="12.75" hidden="false" customHeight="false" outlineLevel="0" collapsed="false">
      <c r="B5216" s="42" t="s">
        <v>6420</v>
      </c>
      <c r="C5216" s="43" t="s">
        <v>12084</v>
      </c>
      <c r="D5216" s="43" t="s">
        <v>12085</v>
      </c>
      <c r="E5216" s="44" t="n">
        <v>2552</v>
      </c>
      <c r="F5216" s="42" t="n">
        <v>10</v>
      </c>
      <c r="G5216" s="45" t="n">
        <v>5905148056993</v>
      </c>
      <c r="H5216" s="46"/>
      <c r="I5216" s="47" t="n">
        <v>66</v>
      </c>
      <c r="J5216" s="48" t="n">
        <f aca="false">I5216-(I5216*$B$8/100)</f>
        <v>66</v>
      </c>
      <c r="K5216" s="48" t="n">
        <f aca="false">H5216*J5216</f>
        <v>0</v>
      </c>
    </row>
    <row r="5217" customFormat="false" ht="12.75" hidden="false" customHeight="false" outlineLevel="0" collapsed="false">
      <c r="B5217" s="42" t="s">
        <v>6420</v>
      </c>
      <c r="C5217" s="43" t="s">
        <v>12086</v>
      </c>
      <c r="D5217" s="43" t="s">
        <v>12087</v>
      </c>
      <c r="E5217" s="44" t="n">
        <v>2553</v>
      </c>
      <c r="F5217" s="42" t="n">
        <v>10</v>
      </c>
      <c r="G5217" s="45" t="n">
        <v>5905148057006</v>
      </c>
      <c r="H5217" s="46"/>
      <c r="I5217" s="47" t="n">
        <v>65</v>
      </c>
      <c r="J5217" s="48" t="n">
        <f aca="false">I5217-(I5217*$B$8/100)</f>
        <v>65</v>
      </c>
      <c r="K5217" s="48" t="n">
        <f aca="false">H5217*J5217</f>
        <v>0</v>
      </c>
    </row>
    <row r="5218" customFormat="false" ht="12.75" hidden="false" customHeight="false" outlineLevel="0" collapsed="false">
      <c r="B5218" s="42" t="s">
        <v>6420</v>
      </c>
      <c r="C5218" s="43" t="s">
        <v>12088</v>
      </c>
      <c r="D5218" s="43" t="s">
        <v>12089</v>
      </c>
      <c r="E5218" s="44" t="n">
        <v>2554</v>
      </c>
      <c r="F5218" s="42" t="n">
        <v>10</v>
      </c>
      <c r="G5218" s="45" t="n">
        <v>5905148057013</v>
      </c>
      <c r="H5218" s="46"/>
      <c r="I5218" s="47" t="n">
        <v>64</v>
      </c>
      <c r="J5218" s="48" t="n">
        <f aca="false">I5218-(I5218*$B$8/100)</f>
        <v>64</v>
      </c>
      <c r="K5218" s="48" t="n">
        <f aca="false">H5218*J5218</f>
        <v>0</v>
      </c>
    </row>
    <row r="5219" customFormat="false" ht="12.75" hidden="false" customHeight="false" outlineLevel="0" collapsed="false">
      <c r="B5219" s="42" t="s">
        <v>6420</v>
      </c>
      <c r="C5219" s="43" t="s">
        <v>12090</v>
      </c>
      <c r="D5219" s="43" t="s">
        <v>12091</v>
      </c>
      <c r="E5219" s="44" t="n">
        <v>2555</v>
      </c>
      <c r="F5219" s="42" t="n">
        <v>8</v>
      </c>
      <c r="G5219" s="45" t="s">
        <v>2312</v>
      </c>
      <c r="H5219" s="46"/>
      <c r="I5219" s="47" t="n">
        <v>146</v>
      </c>
      <c r="J5219" s="48" t="n">
        <f aca="false">I5219-(I5219*$B$8/100)</f>
        <v>146</v>
      </c>
      <c r="K5219" s="48" t="n">
        <f aca="false">H5219*J5219</f>
        <v>0</v>
      </c>
    </row>
    <row r="5220" customFormat="false" ht="12.75" hidden="false" customHeight="false" outlineLevel="0" collapsed="false">
      <c r="B5220" s="42" t="s">
        <v>6420</v>
      </c>
      <c r="C5220" s="43" t="s">
        <v>12092</v>
      </c>
      <c r="D5220" s="43" t="s">
        <v>12093</v>
      </c>
      <c r="E5220" s="44" t="n">
        <v>2556</v>
      </c>
      <c r="F5220" s="42" t="n">
        <v>1</v>
      </c>
      <c r="G5220" s="45" t="s">
        <v>2312</v>
      </c>
      <c r="H5220" s="46"/>
      <c r="I5220" s="47" t="n">
        <v>606</v>
      </c>
      <c r="J5220" s="48" t="n">
        <f aca="false">I5220-(I5220*$B$8/100)</f>
        <v>606</v>
      </c>
      <c r="K5220" s="48" t="n">
        <f aca="false">H5220*J5220</f>
        <v>0</v>
      </c>
    </row>
    <row r="5221" customFormat="false" ht="12.75" hidden="false" customHeight="false" outlineLevel="0" collapsed="false">
      <c r="B5221" s="42" t="s">
        <v>6420</v>
      </c>
      <c r="C5221" s="43" t="s">
        <v>12094</v>
      </c>
      <c r="D5221" s="43" t="s">
        <v>12095</v>
      </c>
      <c r="E5221" s="44" t="n">
        <v>2557</v>
      </c>
      <c r="F5221" s="42" t="n">
        <v>6</v>
      </c>
      <c r="G5221" s="45" t="n">
        <v>5905148053862</v>
      </c>
      <c r="H5221" s="46"/>
      <c r="I5221" s="47" t="n">
        <v>90</v>
      </c>
      <c r="J5221" s="48" t="n">
        <f aca="false">I5221-(I5221*$B$8/100)</f>
        <v>90</v>
      </c>
      <c r="K5221" s="48" t="n">
        <f aca="false">H5221*J5221</f>
        <v>0</v>
      </c>
    </row>
    <row r="5222" customFormat="false" ht="12.75" hidden="false" customHeight="false" outlineLevel="0" collapsed="false">
      <c r="B5222" s="42" t="s">
        <v>6420</v>
      </c>
      <c r="C5222" s="43" t="s">
        <v>12096</v>
      </c>
      <c r="D5222" s="43" t="s">
        <v>12097</v>
      </c>
      <c r="E5222" s="44" t="n">
        <v>2558</v>
      </c>
      <c r="F5222" s="42" t="n">
        <v>6</v>
      </c>
      <c r="G5222" s="45" t="n">
        <v>5905148054166</v>
      </c>
      <c r="H5222" s="46"/>
      <c r="I5222" s="47" t="n">
        <v>87</v>
      </c>
      <c r="J5222" s="48" t="n">
        <f aca="false">I5222-(I5222*$B$8/100)</f>
        <v>87</v>
      </c>
      <c r="K5222" s="48" t="n">
        <f aca="false">H5222*J5222</f>
        <v>0</v>
      </c>
    </row>
    <row r="5223" customFormat="false" ht="12.75" hidden="false" customHeight="false" outlineLevel="0" collapsed="false">
      <c r="B5223" s="42" t="s">
        <v>6420</v>
      </c>
      <c r="C5223" s="43" t="s">
        <v>12098</v>
      </c>
      <c r="D5223" s="43" t="s">
        <v>12099</v>
      </c>
      <c r="E5223" s="44" t="n">
        <v>2559</v>
      </c>
      <c r="F5223" s="42" t="n">
        <v>6</v>
      </c>
      <c r="G5223" s="45" t="n">
        <v>5905148054173</v>
      </c>
      <c r="H5223" s="46"/>
      <c r="I5223" s="47" t="n">
        <v>87</v>
      </c>
      <c r="J5223" s="48" t="n">
        <f aca="false">I5223-(I5223*$B$8/100)</f>
        <v>87</v>
      </c>
      <c r="K5223" s="48" t="n">
        <f aca="false">H5223*J5223</f>
        <v>0</v>
      </c>
    </row>
    <row r="5224" customFormat="false" ht="12.75" hidden="false" customHeight="false" outlineLevel="0" collapsed="false">
      <c r="B5224" s="42" t="s">
        <v>6420</v>
      </c>
      <c r="C5224" s="43" t="s">
        <v>12100</v>
      </c>
      <c r="D5224" s="43" t="s">
        <v>12101</v>
      </c>
      <c r="E5224" s="44" t="n">
        <v>2560</v>
      </c>
      <c r="F5224" s="42" t="n">
        <v>6</v>
      </c>
      <c r="G5224" s="45" t="s">
        <v>2312</v>
      </c>
      <c r="H5224" s="46"/>
      <c r="I5224" s="47" t="n">
        <v>171</v>
      </c>
      <c r="J5224" s="48" t="n">
        <f aca="false">I5224-(I5224*$B$8/100)</f>
        <v>171</v>
      </c>
      <c r="K5224" s="48" t="n">
        <f aca="false">H5224*J5224</f>
        <v>0</v>
      </c>
    </row>
    <row r="5225" customFormat="false" ht="12.75" hidden="false" customHeight="false" outlineLevel="0" collapsed="false">
      <c r="B5225" s="42" t="s">
        <v>6420</v>
      </c>
      <c r="C5225" s="43" t="s">
        <v>12102</v>
      </c>
      <c r="D5225" s="43" t="s">
        <v>12103</v>
      </c>
      <c r="E5225" s="44" t="n">
        <v>2561</v>
      </c>
      <c r="F5225" s="42" t="n">
        <v>1</v>
      </c>
      <c r="G5225" s="45" t="s">
        <v>2312</v>
      </c>
      <c r="H5225" s="46"/>
      <c r="I5225" s="47" t="n">
        <v>645</v>
      </c>
      <c r="J5225" s="48" t="n">
        <f aca="false">I5225-(I5225*$B$8/100)</f>
        <v>645</v>
      </c>
      <c r="K5225" s="48" t="n">
        <f aca="false">H5225*J5225</f>
        <v>0</v>
      </c>
    </row>
    <row r="5226" customFormat="false" ht="12.75" hidden="false" customHeight="false" outlineLevel="0" collapsed="false">
      <c r="B5226" s="42" t="s">
        <v>6420</v>
      </c>
      <c r="C5226" s="43" t="s">
        <v>12104</v>
      </c>
      <c r="D5226" s="43" t="s">
        <v>12105</v>
      </c>
      <c r="E5226" s="44" t="n">
        <v>2562</v>
      </c>
      <c r="F5226" s="42" t="n">
        <v>4</v>
      </c>
      <c r="G5226" s="45" t="n">
        <v>5905148053725</v>
      </c>
      <c r="H5226" s="46"/>
      <c r="I5226" s="47" t="n">
        <v>169</v>
      </c>
      <c r="J5226" s="48" t="n">
        <f aca="false">I5226-(I5226*$B$8/100)</f>
        <v>169</v>
      </c>
      <c r="K5226" s="48" t="n">
        <f aca="false">H5226*J5226</f>
        <v>0</v>
      </c>
    </row>
    <row r="5227" customFormat="false" ht="12.75" hidden="false" customHeight="false" outlineLevel="0" collapsed="false">
      <c r="B5227" s="42" t="s">
        <v>6420</v>
      </c>
      <c r="C5227" s="43" t="s">
        <v>12106</v>
      </c>
      <c r="D5227" s="43" t="s">
        <v>12107</v>
      </c>
      <c r="E5227" s="44" t="n">
        <v>2563</v>
      </c>
      <c r="F5227" s="42" t="n">
        <v>4</v>
      </c>
      <c r="G5227" s="45" t="n">
        <v>5905148057785</v>
      </c>
      <c r="H5227" s="46"/>
      <c r="I5227" s="47" t="n">
        <v>169</v>
      </c>
      <c r="J5227" s="48" t="n">
        <f aca="false">I5227-(I5227*$B$8/100)</f>
        <v>169</v>
      </c>
      <c r="K5227" s="48" t="n">
        <f aca="false">H5227*J5227</f>
        <v>0</v>
      </c>
    </row>
    <row r="5228" customFormat="false" ht="12.75" hidden="false" customHeight="false" outlineLevel="0" collapsed="false">
      <c r="B5228" s="42" t="s">
        <v>6420</v>
      </c>
      <c r="C5228" s="43" t="s">
        <v>12108</v>
      </c>
      <c r="D5228" s="43" t="s">
        <v>12109</v>
      </c>
      <c r="E5228" s="44" t="n">
        <v>2564</v>
      </c>
      <c r="F5228" s="42" t="n">
        <v>4</v>
      </c>
      <c r="G5228" s="45" t="n">
        <v>5905148053732</v>
      </c>
      <c r="H5228" s="46"/>
      <c r="I5228" s="47" t="n">
        <v>169</v>
      </c>
      <c r="J5228" s="48" t="n">
        <f aca="false">I5228-(I5228*$B$8/100)</f>
        <v>169</v>
      </c>
      <c r="K5228" s="48" t="n">
        <f aca="false">H5228*J5228</f>
        <v>0</v>
      </c>
    </row>
    <row r="5229" customFormat="false" ht="12.75" hidden="false" customHeight="false" outlineLevel="0" collapsed="false">
      <c r="B5229" s="42" t="s">
        <v>6420</v>
      </c>
      <c r="C5229" s="43" t="s">
        <v>12110</v>
      </c>
      <c r="D5229" s="43" t="s">
        <v>12111</v>
      </c>
      <c r="E5229" s="44" t="n">
        <v>2565</v>
      </c>
      <c r="F5229" s="42" t="n">
        <v>4</v>
      </c>
      <c r="G5229" s="45" t="n">
        <v>5905148057792</v>
      </c>
      <c r="H5229" s="46"/>
      <c r="I5229" s="47" t="n">
        <v>169</v>
      </c>
      <c r="J5229" s="48" t="n">
        <f aca="false">I5229-(I5229*$B$8/100)</f>
        <v>169</v>
      </c>
      <c r="K5229" s="48" t="n">
        <f aca="false">H5229*J5229</f>
        <v>0</v>
      </c>
    </row>
    <row r="5230" customFormat="false" ht="12.75" hidden="false" customHeight="false" outlineLevel="0" collapsed="false">
      <c r="B5230" s="42" t="s">
        <v>6420</v>
      </c>
      <c r="C5230" s="43" t="s">
        <v>12112</v>
      </c>
      <c r="D5230" s="43" t="s">
        <v>12113</v>
      </c>
      <c r="E5230" s="44" t="n">
        <v>2566</v>
      </c>
      <c r="F5230" s="42" t="n">
        <v>6</v>
      </c>
      <c r="G5230" s="45" t="n">
        <v>5905148053749</v>
      </c>
      <c r="H5230" s="46"/>
      <c r="I5230" s="47" t="n">
        <v>176</v>
      </c>
      <c r="J5230" s="48" t="n">
        <f aca="false">I5230-(I5230*$B$8/100)</f>
        <v>176</v>
      </c>
      <c r="K5230" s="48" t="n">
        <f aca="false">H5230*J5230</f>
        <v>0</v>
      </c>
    </row>
    <row r="5231" customFormat="false" ht="12.75" hidden="false" customHeight="false" outlineLevel="0" collapsed="false">
      <c r="B5231" s="42" t="s">
        <v>6420</v>
      </c>
      <c r="C5231" s="43" t="s">
        <v>12114</v>
      </c>
      <c r="D5231" s="43" t="s">
        <v>12115</v>
      </c>
      <c r="E5231" s="44" t="n">
        <v>2567</v>
      </c>
      <c r="F5231" s="42" t="n">
        <v>6</v>
      </c>
      <c r="G5231" s="45" t="n">
        <v>5905148057808</v>
      </c>
      <c r="H5231" s="46"/>
      <c r="I5231" s="47" t="n">
        <v>176</v>
      </c>
      <c r="J5231" s="48" t="n">
        <f aca="false">I5231-(I5231*$B$8/100)</f>
        <v>176</v>
      </c>
      <c r="K5231" s="48" t="n">
        <f aca="false">H5231*J5231</f>
        <v>0</v>
      </c>
    </row>
    <row r="5232" customFormat="false" ht="12.75" hidden="false" customHeight="false" outlineLevel="0" collapsed="false">
      <c r="B5232" s="42" t="s">
        <v>6420</v>
      </c>
      <c r="C5232" s="43" t="s">
        <v>12116</v>
      </c>
      <c r="D5232" s="43" t="s">
        <v>12117</v>
      </c>
      <c r="E5232" s="44" t="n">
        <v>2568</v>
      </c>
      <c r="F5232" s="42" t="n">
        <v>4</v>
      </c>
      <c r="G5232" s="45" t="n">
        <v>5905148053756</v>
      </c>
      <c r="H5232" s="46"/>
      <c r="I5232" s="47" t="n">
        <v>148</v>
      </c>
      <c r="J5232" s="48" t="n">
        <f aca="false">I5232-(I5232*$B$8/100)</f>
        <v>148</v>
      </c>
      <c r="K5232" s="48" t="n">
        <f aca="false">H5232*J5232</f>
        <v>0</v>
      </c>
    </row>
    <row r="5233" customFormat="false" ht="12.75" hidden="false" customHeight="false" outlineLevel="0" collapsed="false">
      <c r="B5233" s="42" t="s">
        <v>6420</v>
      </c>
      <c r="C5233" s="43" t="s">
        <v>12118</v>
      </c>
      <c r="D5233" s="43" t="s">
        <v>12119</v>
      </c>
      <c r="E5233" s="44" t="n">
        <v>2569</v>
      </c>
      <c r="F5233" s="42" t="n">
        <v>4</v>
      </c>
      <c r="G5233" s="45" t="n">
        <v>5905148057815</v>
      </c>
      <c r="H5233" s="46"/>
      <c r="I5233" s="47" t="n">
        <v>148</v>
      </c>
      <c r="J5233" s="48" t="n">
        <f aca="false">I5233-(I5233*$B$8/100)</f>
        <v>148</v>
      </c>
      <c r="K5233" s="48" t="n">
        <f aca="false">H5233*J5233</f>
        <v>0</v>
      </c>
    </row>
    <row r="5234" customFormat="false" ht="12.75" hidden="false" customHeight="false" outlineLevel="0" collapsed="false">
      <c r="B5234" s="42" t="s">
        <v>6420</v>
      </c>
      <c r="C5234" s="43" t="s">
        <v>12120</v>
      </c>
      <c r="D5234" s="43" t="s">
        <v>12121</v>
      </c>
      <c r="E5234" s="44" t="n">
        <v>2570</v>
      </c>
      <c r="F5234" s="42" t="n">
        <v>4</v>
      </c>
      <c r="G5234" s="45" t="n">
        <v>5905148053763</v>
      </c>
      <c r="H5234" s="46"/>
      <c r="I5234" s="47" t="n">
        <v>165</v>
      </c>
      <c r="J5234" s="48" t="n">
        <f aca="false">I5234-(I5234*$B$8/100)</f>
        <v>165</v>
      </c>
      <c r="K5234" s="48" t="n">
        <f aca="false">H5234*J5234</f>
        <v>0</v>
      </c>
    </row>
    <row r="5235" customFormat="false" ht="12.75" hidden="false" customHeight="false" outlineLevel="0" collapsed="false">
      <c r="B5235" s="42" t="s">
        <v>6420</v>
      </c>
      <c r="C5235" s="43" t="s">
        <v>12122</v>
      </c>
      <c r="D5235" s="43" t="s">
        <v>12123</v>
      </c>
      <c r="E5235" s="44" t="n">
        <v>2571</v>
      </c>
      <c r="F5235" s="42" t="n">
        <v>4</v>
      </c>
      <c r="G5235" s="45" t="n">
        <v>5905148057822</v>
      </c>
      <c r="H5235" s="46"/>
      <c r="I5235" s="47" t="n">
        <v>165</v>
      </c>
      <c r="J5235" s="48" t="n">
        <f aca="false">I5235-(I5235*$B$8/100)</f>
        <v>165</v>
      </c>
      <c r="K5235" s="48" t="n">
        <f aca="false">H5235*J5235</f>
        <v>0</v>
      </c>
    </row>
    <row r="5236" customFormat="false" ht="12.75" hidden="false" customHeight="false" outlineLevel="0" collapsed="false">
      <c r="B5236" s="42" t="s">
        <v>6420</v>
      </c>
      <c r="C5236" s="43" t="s">
        <v>12124</v>
      </c>
      <c r="D5236" s="43" t="s">
        <v>12125</v>
      </c>
      <c r="E5236" s="44" t="n">
        <v>2572</v>
      </c>
      <c r="F5236" s="42" t="n">
        <v>6</v>
      </c>
      <c r="G5236" s="45" t="n">
        <v>5905148053770</v>
      </c>
      <c r="H5236" s="46"/>
      <c r="I5236" s="47" t="n">
        <v>215</v>
      </c>
      <c r="J5236" s="48" t="n">
        <f aca="false">I5236-(I5236*$B$8/100)</f>
        <v>215</v>
      </c>
      <c r="K5236" s="48" t="n">
        <f aca="false">H5236*J5236</f>
        <v>0</v>
      </c>
    </row>
    <row r="5237" customFormat="false" ht="12.75" hidden="false" customHeight="false" outlineLevel="0" collapsed="false">
      <c r="B5237" s="42" t="s">
        <v>6420</v>
      </c>
      <c r="C5237" s="43" t="s">
        <v>12126</v>
      </c>
      <c r="D5237" s="43" t="s">
        <v>12127</v>
      </c>
      <c r="E5237" s="44" t="n">
        <v>2573</v>
      </c>
      <c r="F5237" s="42" t="n">
        <v>6</v>
      </c>
      <c r="G5237" s="45" t="n">
        <v>5905148061096</v>
      </c>
      <c r="H5237" s="46"/>
      <c r="I5237" s="47" t="n">
        <v>215</v>
      </c>
      <c r="J5237" s="48" t="n">
        <f aca="false">I5237-(I5237*$B$8/100)</f>
        <v>215</v>
      </c>
      <c r="K5237" s="48" t="n">
        <f aca="false">H5237*J5237</f>
        <v>0</v>
      </c>
    </row>
    <row r="5238" customFormat="false" ht="12.75" hidden="false" customHeight="false" outlineLevel="0" collapsed="false">
      <c r="B5238" s="42" t="s">
        <v>6420</v>
      </c>
      <c r="C5238" s="43" t="s">
        <v>12128</v>
      </c>
      <c r="D5238" s="43" t="s">
        <v>12129</v>
      </c>
      <c r="E5238" s="44" t="n">
        <v>2574</v>
      </c>
      <c r="F5238" s="42" t="n">
        <v>1</v>
      </c>
      <c r="G5238" s="45" t="n">
        <v>5905148053787</v>
      </c>
      <c r="H5238" s="46"/>
      <c r="I5238" s="47" t="n">
        <v>671</v>
      </c>
      <c r="J5238" s="48" t="n">
        <f aca="false">I5238-(I5238*$B$8/100)</f>
        <v>671</v>
      </c>
      <c r="K5238" s="48" t="n">
        <f aca="false">H5238*J5238</f>
        <v>0</v>
      </c>
    </row>
    <row r="5239" customFormat="false" ht="12.75" hidden="false" customHeight="false" outlineLevel="0" collapsed="false">
      <c r="B5239" s="42" t="s">
        <v>6420</v>
      </c>
      <c r="C5239" s="43" t="s">
        <v>12130</v>
      </c>
      <c r="D5239" s="43" t="s">
        <v>12131</v>
      </c>
      <c r="E5239" s="44" t="n">
        <v>2575</v>
      </c>
      <c r="F5239" s="42" t="n">
        <v>1</v>
      </c>
      <c r="G5239" s="45" t="n">
        <v>5905148053794</v>
      </c>
      <c r="H5239" s="46"/>
      <c r="I5239" s="47" t="n">
        <v>671</v>
      </c>
      <c r="J5239" s="48" t="n">
        <f aca="false">I5239-(I5239*$B$8/100)</f>
        <v>671</v>
      </c>
      <c r="K5239" s="48" t="n">
        <f aca="false">H5239*J5239</f>
        <v>0</v>
      </c>
    </row>
    <row r="5240" customFormat="false" ht="12.75" hidden="false" customHeight="false" outlineLevel="0" collapsed="false">
      <c r="B5240" s="42" t="s">
        <v>6420</v>
      </c>
      <c r="C5240" s="43" t="s">
        <v>12132</v>
      </c>
      <c r="D5240" s="43" t="s">
        <v>12133</v>
      </c>
      <c r="E5240" s="44" t="n">
        <v>2576</v>
      </c>
      <c r="F5240" s="42" t="n">
        <v>8</v>
      </c>
      <c r="G5240" s="45" t="n">
        <v>5905148047557</v>
      </c>
      <c r="H5240" s="46"/>
      <c r="I5240" s="47" t="n">
        <v>86</v>
      </c>
      <c r="J5240" s="48" t="n">
        <f aca="false">I5240-(I5240*$B$8/100)</f>
        <v>86</v>
      </c>
      <c r="K5240" s="48" t="n">
        <f aca="false">H5240*J5240</f>
        <v>0</v>
      </c>
    </row>
    <row r="5241" customFormat="false" ht="12.75" hidden="false" customHeight="false" outlineLevel="0" collapsed="false">
      <c r="B5241" s="42" t="s">
        <v>6420</v>
      </c>
      <c r="C5241" s="43" t="s">
        <v>12134</v>
      </c>
      <c r="D5241" s="43" t="s">
        <v>12135</v>
      </c>
      <c r="E5241" s="44" t="n">
        <v>2577</v>
      </c>
      <c r="F5241" s="42" t="n">
        <v>8</v>
      </c>
      <c r="G5241" s="45" t="n">
        <v>5905148047564</v>
      </c>
      <c r="H5241" s="46"/>
      <c r="I5241" s="47" t="n">
        <v>93</v>
      </c>
      <c r="J5241" s="48" t="n">
        <f aca="false">I5241-(I5241*$B$8/100)</f>
        <v>93</v>
      </c>
      <c r="K5241" s="48" t="n">
        <f aca="false">H5241*J5241</f>
        <v>0</v>
      </c>
    </row>
    <row r="5242" customFormat="false" ht="12.75" hidden="false" customHeight="false" outlineLevel="0" collapsed="false">
      <c r="B5242" s="42" t="s">
        <v>6420</v>
      </c>
      <c r="C5242" s="43" t="s">
        <v>12136</v>
      </c>
      <c r="D5242" s="43" t="s">
        <v>12137</v>
      </c>
      <c r="E5242" s="44" t="n">
        <v>2578</v>
      </c>
      <c r="F5242" s="42" t="n">
        <v>6</v>
      </c>
      <c r="G5242" s="45" t="n">
        <v>5905148047571</v>
      </c>
      <c r="H5242" s="46"/>
      <c r="I5242" s="47" t="n">
        <v>119</v>
      </c>
      <c r="J5242" s="48" t="n">
        <f aca="false">I5242-(I5242*$B$8/100)</f>
        <v>119</v>
      </c>
      <c r="K5242" s="48" t="n">
        <f aca="false">H5242*J5242</f>
        <v>0</v>
      </c>
    </row>
    <row r="5243" customFormat="false" ht="12.75" hidden="false" customHeight="false" outlineLevel="0" collapsed="false">
      <c r="B5243" s="42" t="s">
        <v>6420</v>
      </c>
      <c r="C5243" s="43" t="s">
        <v>12138</v>
      </c>
      <c r="D5243" s="43" t="s">
        <v>12139</v>
      </c>
      <c r="E5243" s="44" t="n">
        <v>2579</v>
      </c>
      <c r="F5243" s="42" t="n">
        <v>6</v>
      </c>
      <c r="G5243" s="45" t="n">
        <v>5905148047588</v>
      </c>
      <c r="H5243" s="46"/>
      <c r="I5243" s="47" t="n">
        <v>132</v>
      </c>
      <c r="J5243" s="48" t="n">
        <f aca="false">I5243-(I5243*$B$8/100)</f>
        <v>132</v>
      </c>
      <c r="K5243" s="48" t="n">
        <f aca="false">H5243*J5243</f>
        <v>0</v>
      </c>
    </row>
    <row r="5244" customFormat="false" ht="12.75" hidden="false" customHeight="false" outlineLevel="0" collapsed="false">
      <c r="B5244" s="42" t="s">
        <v>6420</v>
      </c>
      <c r="C5244" s="43" t="s">
        <v>12140</v>
      </c>
      <c r="D5244" s="43" t="s">
        <v>12141</v>
      </c>
      <c r="E5244" s="44" t="n">
        <v>2580</v>
      </c>
      <c r="F5244" s="42" t="n">
        <v>8</v>
      </c>
      <c r="G5244" s="45" t="n">
        <v>5905148047595</v>
      </c>
      <c r="H5244" s="46"/>
      <c r="I5244" s="47" t="n">
        <v>82</v>
      </c>
      <c r="J5244" s="48" t="n">
        <f aca="false">I5244-(I5244*$B$8/100)</f>
        <v>82</v>
      </c>
      <c r="K5244" s="48" t="n">
        <f aca="false">H5244*J5244</f>
        <v>0</v>
      </c>
    </row>
    <row r="5245" customFormat="false" ht="12.75" hidden="false" customHeight="false" outlineLevel="0" collapsed="false">
      <c r="B5245" s="42" t="s">
        <v>6420</v>
      </c>
      <c r="C5245" s="43" t="s">
        <v>12142</v>
      </c>
      <c r="D5245" s="43" t="s">
        <v>12143</v>
      </c>
      <c r="E5245" s="44" t="n">
        <v>2581</v>
      </c>
      <c r="F5245" s="42" t="n">
        <v>8</v>
      </c>
      <c r="G5245" s="45" t="n">
        <v>5905148047601</v>
      </c>
      <c r="H5245" s="46"/>
      <c r="I5245" s="47" t="n">
        <v>90</v>
      </c>
      <c r="J5245" s="48" t="n">
        <f aca="false">I5245-(I5245*$B$8/100)</f>
        <v>90</v>
      </c>
      <c r="K5245" s="48" t="n">
        <f aca="false">H5245*J5245</f>
        <v>0</v>
      </c>
    </row>
    <row r="5246" customFormat="false" ht="12.75" hidden="false" customHeight="false" outlineLevel="0" collapsed="false">
      <c r="B5246" s="42" t="s">
        <v>6420</v>
      </c>
      <c r="C5246" s="43" t="s">
        <v>12144</v>
      </c>
      <c r="D5246" s="43" t="s">
        <v>12145</v>
      </c>
      <c r="E5246" s="44" t="n">
        <v>2582</v>
      </c>
      <c r="F5246" s="42" t="n">
        <v>6</v>
      </c>
      <c r="G5246" s="45" t="n">
        <v>5905148047618</v>
      </c>
      <c r="H5246" s="46"/>
      <c r="I5246" s="47" t="n">
        <v>110</v>
      </c>
      <c r="J5246" s="48" t="n">
        <f aca="false">I5246-(I5246*$B$8/100)</f>
        <v>110</v>
      </c>
      <c r="K5246" s="48" t="n">
        <f aca="false">H5246*J5246</f>
        <v>0</v>
      </c>
    </row>
    <row r="5247" customFormat="false" ht="12.75" hidden="false" customHeight="false" outlineLevel="0" collapsed="false">
      <c r="B5247" s="42" t="s">
        <v>6420</v>
      </c>
      <c r="C5247" s="43" t="s">
        <v>12146</v>
      </c>
      <c r="D5247" s="43" t="s">
        <v>12147</v>
      </c>
      <c r="E5247" s="44" t="n">
        <v>2583</v>
      </c>
      <c r="F5247" s="42" t="n">
        <v>6</v>
      </c>
      <c r="G5247" s="45" t="n">
        <v>5905148047625</v>
      </c>
      <c r="H5247" s="46"/>
      <c r="I5247" s="47" t="n">
        <v>125</v>
      </c>
      <c r="J5247" s="48" t="n">
        <f aca="false">I5247-(I5247*$B$8/100)</f>
        <v>125</v>
      </c>
      <c r="K5247" s="48" t="n">
        <f aca="false">H5247*J5247</f>
        <v>0</v>
      </c>
    </row>
    <row r="5248" customFormat="false" ht="12.75" hidden="false" customHeight="false" outlineLevel="0" collapsed="false">
      <c r="B5248" s="42" t="s">
        <v>6420</v>
      </c>
      <c r="C5248" s="43" t="s">
        <v>12148</v>
      </c>
      <c r="D5248" s="43" t="s">
        <v>12149</v>
      </c>
      <c r="E5248" s="44" t="n">
        <v>2584</v>
      </c>
      <c r="F5248" s="42" t="n">
        <v>8</v>
      </c>
      <c r="G5248" s="45" t="n">
        <v>5905148047632</v>
      </c>
      <c r="H5248" s="46"/>
      <c r="I5248" s="47" t="n">
        <v>83</v>
      </c>
      <c r="J5248" s="48" t="n">
        <f aca="false">I5248-(I5248*$B$8/100)</f>
        <v>83</v>
      </c>
      <c r="K5248" s="48" t="n">
        <f aca="false">H5248*J5248</f>
        <v>0</v>
      </c>
    </row>
    <row r="5249" customFormat="false" ht="12.75" hidden="false" customHeight="false" outlineLevel="0" collapsed="false">
      <c r="B5249" s="42" t="s">
        <v>6420</v>
      </c>
      <c r="C5249" s="43" t="s">
        <v>12150</v>
      </c>
      <c r="D5249" s="43" t="s">
        <v>12151</v>
      </c>
      <c r="E5249" s="44" t="n">
        <v>2585</v>
      </c>
      <c r="F5249" s="42" t="n">
        <v>8</v>
      </c>
      <c r="G5249" s="45" t="n">
        <v>5905148047649</v>
      </c>
      <c r="H5249" s="46"/>
      <c r="I5249" s="47" t="n">
        <v>91</v>
      </c>
      <c r="J5249" s="48" t="n">
        <f aca="false">I5249-(I5249*$B$8/100)</f>
        <v>91</v>
      </c>
      <c r="K5249" s="48" t="n">
        <f aca="false">H5249*J5249</f>
        <v>0</v>
      </c>
    </row>
    <row r="5250" customFormat="false" ht="12.75" hidden="false" customHeight="false" outlineLevel="0" collapsed="false">
      <c r="B5250" s="42" t="s">
        <v>6420</v>
      </c>
      <c r="C5250" s="43" t="s">
        <v>12152</v>
      </c>
      <c r="D5250" s="43" t="s">
        <v>12153</v>
      </c>
      <c r="E5250" s="44" t="n">
        <v>2586</v>
      </c>
      <c r="F5250" s="42" t="n">
        <v>6</v>
      </c>
      <c r="G5250" s="45" t="n">
        <v>5905148047656</v>
      </c>
      <c r="H5250" s="46"/>
      <c r="I5250" s="47" t="n">
        <v>114</v>
      </c>
      <c r="J5250" s="48" t="n">
        <f aca="false">I5250-(I5250*$B$8/100)</f>
        <v>114</v>
      </c>
      <c r="K5250" s="48" t="n">
        <f aca="false">H5250*J5250</f>
        <v>0</v>
      </c>
    </row>
    <row r="5251" customFormat="false" ht="12.75" hidden="false" customHeight="false" outlineLevel="0" collapsed="false">
      <c r="B5251" s="42" t="s">
        <v>6420</v>
      </c>
      <c r="C5251" s="43" t="s">
        <v>12154</v>
      </c>
      <c r="D5251" s="43" t="s">
        <v>12155</v>
      </c>
      <c r="E5251" s="44" t="n">
        <v>2587</v>
      </c>
      <c r="F5251" s="42" t="n">
        <v>6</v>
      </c>
      <c r="G5251" s="45" t="n">
        <v>5905148047663</v>
      </c>
      <c r="H5251" s="46"/>
      <c r="I5251" s="47" t="n">
        <v>126</v>
      </c>
      <c r="J5251" s="48" t="n">
        <f aca="false">I5251-(I5251*$B$8/100)</f>
        <v>126</v>
      </c>
      <c r="K5251" s="48" t="n">
        <f aca="false">H5251*J5251</f>
        <v>0</v>
      </c>
    </row>
    <row r="5252" customFormat="false" ht="12.75" hidden="false" customHeight="false" outlineLevel="0" collapsed="false">
      <c r="B5252" s="42" t="s">
        <v>6420</v>
      </c>
      <c r="C5252" s="43" t="s">
        <v>12156</v>
      </c>
      <c r="D5252" s="43" t="s">
        <v>12157</v>
      </c>
      <c r="E5252" s="44" t="n">
        <v>2588</v>
      </c>
      <c r="F5252" s="42" t="n">
        <v>8</v>
      </c>
      <c r="G5252" s="45" t="n">
        <v>5905148047670</v>
      </c>
      <c r="H5252" s="46"/>
      <c r="I5252" s="47" t="n">
        <v>90</v>
      </c>
      <c r="J5252" s="48" t="n">
        <f aca="false">I5252-(I5252*$B$8/100)</f>
        <v>90</v>
      </c>
      <c r="K5252" s="48" t="n">
        <f aca="false">H5252*J5252</f>
        <v>0</v>
      </c>
    </row>
    <row r="5253" customFormat="false" ht="12.75" hidden="false" customHeight="false" outlineLevel="0" collapsed="false">
      <c r="B5253" s="42" t="s">
        <v>6420</v>
      </c>
      <c r="C5253" s="43" t="s">
        <v>12158</v>
      </c>
      <c r="D5253" s="43" t="s">
        <v>12159</v>
      </c>
      <c r="E5253" s="44" t="n">
        <v>2589</v>
      </c>
      <c r="F5253" s="42" t="n">
        <v>8</v>
      </c>
      <c r="G5253" s="45" t="n">
        <v>5905148047687</v>
      </c>
      <c r="H5253" s="46"/>
      <c r="I5253" s="47" t="n">
        <v>97</v>
      </c>
      <c r="J5253" s="48" t="n">
        <f aca="false">I5253-(I5253*$B$8/100)</f>
        <v>97</v>
      </c>
      <c r="K5253" s="48" t="n">
        <f aca="false">H5253*J5253</f>
        <v>0</v>
      </c>
    </row>
    <row r="5254" customFormat="false" ht="12.75" hidden="false" customHeight="false" outlineLevel="0" collapsed="false">
      <c r="B5254" s="42" t="s">
        <v>6420</v>
      </c>
      <c r="C5254" s="43" t="s">
        <v>12160</v>
      </c>
      <c r="D5254" s="43" t="s">
        <v>12161</v>
      </c>
      <c r="E5254" s="44" t="n">
        <v>2590</v>
      </c>
      <c r="F5254" s="42" t="n">
        <v>6</v>
      </c>
      <c r="G5254" s="45" t="n">
        <v>5905148047694</v>
      </c>
      <c r="H5254" s="46"/>
      <c r="I5254" s="47" t="n">
        <v>125</v>
      </c>
      <c r="J5254" s="48" t="n">
        <f aca="false">I5254-(I5254*$B$8/100)</f>
        <v>125</v>
      </c>
      <c r="K5254" s="48" t="n">
        <f aca="false">H5254*J5254</f>
        <v>0</v>
      </c>
    </row>
    <row r="5255" customFormat="false" ht="12.75" hidden="false" customHeight="false" outlineLevel="0" collapsed="false">
      <c r="B5255" s="42" t="s">
        <v>6420</v>
      </c>
      <c r="C5255" s="43" t="s">
        <v>12162</v>
      </c>
      <c r="D5255" s="43" t="s">
        <v>12163</v>
      </c>
      <c r="E5255" s="44" t="n">
        <v>2591</v>
      </c>
      <c r="F5255" s="42" t="n">
        <v>6</v>
      </c>
      <c r="G5255" s="45" t="n">
        <v>5905148047700</v>
      </c>
      <c r="H5255" s="46"/>
      <c r="I5255" s="47" t="n">
        <v>137</v>
      </c>
      <c r="J5255" s="48" t="n">
        <f aca="false">I5255-(I5255*$B$8/100)</f>
        <v>137</v>
      </c>
      <c r="K5255" s="48" t="n">
        <f aca="false">H5255*J5255</f>
        <v>0</v>
      </c>
    </row>
    <row r="5256" customFormat="false" ht="12.75" hidden="false" customHeight="false" outlineLevel="0" collapsed="false">
      <c r="B5256" s="42" t="s">
        <v>6420</v>
      </c>
      <c r="C5256" s="43" t="s">
        <v>12164</v>
      </c>
      <c r="D5256" s="43" t="s">
        <v>12165</v>
      </c>
      <c r="E5256" s="44" t="n">
        <v>2592</v>
      </c>
      <c r="F5256" s="42" t="n">
        <v>2</v>
      </c>
      <c r="G5256" s="45" t="n">
        <v>5905148065698</v>
      </c>
      <c r="H5256" s="46"/>
      <c r="I5256" s="47" t="n">
        <v>242</v>
      </c>
      <c r="J5256" s="48" t="n">
        <f aca="false">I5256-(I5256*$B$8/100)</f>
        <v>242</v>
      </c>
      <c r="K5256" s="48" t="n">
        <f aca="false">H5256*J5256</f>
        <v>0</v>
      </c>
    </row>
    <row r="5257" customFormat="false" ht="12.75" hidden="false" customHeight="false" outlineLevel="0" collapsed="false">
      <c r="B5257" s="42" t="s">
        <v>6420</v>
      </c>
      <c r="C5257" s="43" t="s">
        <v>12166</v>
      </c>
      <c r="D5257" s="43" t="s">
        <v>12167</v>
      </c>
      <c r="E5257" s="44" t="n">
        <v>2593</v>
      </c>
      <c r="F5257" s="42" t="n">
        <v>2</v>
      </c>
      <c r="G5257" s="45" t="n">
        <v>5905148065704</v>
      </c>
      <c r="H5257" s="46"/>
      <c r="I5257" s="47" t="n">
        <v>252</v>
      </c>
      <c r="J5257" s="48" t="n">
        <f aca="false">I5257-(I5257*$B$8/100)</f>
        <v>252</v>
      </c>
      <c r="K5257" s="48" t="n">
        <f aca="false">H5257*J5257</f>
        <v>0</v>
      </c>
    </row>
    <row r="5258" customFormat="false" ht="12.75" hidden="false" customHeight="false" outlineLevel="0" collapsed="false">
      <c r="B5258" s="42" t="s">
        <v>6420</v>
      </c>
      <c r="C5258" s="43" t="s">
        <v>12168</v>
      </c>
      <c r="D5258" s="43" t="s">
        <v>12169</v>
      </c>
      <c r="E5258" s="44" t="n">
        <v>2594</v>
      </c>
      <c r="F5258" s="42" t="n">
        <v>1</v>
      </c>
      <c r="G5258" s="45" t="n">
        <v>5905148065711</v>
      </c>
      <c r="H5258" s="46"/>
      <c r="I5258" s="47" t="n">
        <v>349</v>
      </c>
      <c r="J5258" s="48" t="n">
        <f aca="false">I5258-(I5258*$B$8/100)</f>
        <v>349</v>
      </c>
      <c r="K5258" s="48" t="n">
        <f aca="false">H5258*J5258</f>
        <v>0</v>
      </c>
    </row>
    <row r="5259" customFormat="false" ht="12.75" hidden="false" customHeight="false" outlineLevel="0" collapsed="false">
      <c r="B5259" s="42" t="s">
        <v>6420</v>
      </c>
      <c r="C5259" s="43" t="s">
        <v>12170</v>
      </c>
      <c r="D5259" s="43" t="s">
        <v>12171</v>
      </c>
      <c r="E5259" s="44" t="n">
        <v>2595</v>
      </c>
      <c r="F5259" s="42" t="n">
        <v>1</v>
      </c>
      <c r="G5259" s="45" t="n">
        <v>5905148065728</v>
      </c>
      <c r="H5259" s="46"/>
      <c r="I5259" s="47" t="n">
        <v>393</v>
      </c>
      <c r="J5259" s="48" t="n">
        <f aca="false">I5259-(I5259*$B$8/100)</f>
        <v>393</v>
      </c>
      <c r="K5259" s="48" t="n">
        <f aca="false">H5259*J5259</f>
        <v>0</v>
      </c>
    </row>
    <row r="5260" customFormat="false" ht="12.75" hidden="false" customHeight="false" outlineLevel="0" collapsed="false">
      <c r="B5260" s="42" t="s">
        <v>6420</v>
      </c>
      <c r="C5260" s="43" t="s">
        <v>12172</v>
      </c>
      <c r="D5260" s="43" t="s">
        <v>12173</v>
      </c>
      <c r="E5260" s="44" t="n">
        <v>2596</v>
      </c>
      <c r="F5260" s="42" t="n">
        <v>2</v>
      </c>
      <c r="G5260" s="45" t="n">
        <v>5905148065735</v>
      </c>
      <c r="H5260" s="46"/>
      <c r="I5260" s="47" t="n">
        <v>275</v>
      </c>
      <c r="J5260" s="48" t="n">
        <f aca="false">I5260-(I5260*$B$8/100)</f>
        <v>275</v>
      </c>
      <c r="K5260" s="48" t="n">
        <f aca="false">H5260*J5260</f>
        <v>0</v>
      </c>
    </row>
    <row r="5261" customFormat="false" ht="12.75" hidden="false" customHeight="false" outlineLevel="0" collapsed="false">
      <c r="B5261" s="42" t="s">
        <v>6420</v>
      </c>
      <c r="C5261" s="43" t="s">
        <v>12174</v>
      </c>
      <c r="D5261" s="43" t="s">
        <v>12175</v>
      </c>
      <c r="E5261" s="44" t="n">
        <v>2597</v>
      </c>
      <c r="F5261" s="42" t="n">
        <v>2</v>
      </c>
      <c r="G5261" s="45" t="n">
        <v>5905148065742</v>
      </c>
      <c r="H5261" s="46"/>
      <c r="I5261" s="47" t="n">
        <v>287</v>
      </c>
      <c r="J5261" s="48" t="n">
        <f aca="false">I5261-(I5261*$B$8/100)</f>
        <v>287</v>
      </c>
      <c r="K5261" s="48" t="n">
        <f aca="false">H5261*J5261</f>
        <v>0</v>
      </c>
    </row>
    <row r="5262" customFormat="false" ht="12.75" hidden="false" customHeight="false" outlineLevel="0" collapsed="false">
      <c r="B5262" s="42" t="s">
        <v>6420</v>
      </c>
      <c r="C5262" s="43" t="s">
        <v>12176</v>
      </c>
      <c r="D5262" s="43" t="s">
        <v>12177</v>
      </c>
      <c r="E5262" s="44" t="n">
        <v>2598</v>
      </c>
      <c r="F5262" s="42" t="n">
        <v>1</v>
      </c>
      <c r="G5262" s="45" t="n">
        <v>5905148065667</v>
      </c>
      <c r="H5262" s="46"/>
      <c r="I5262" s="47" t="n">
        <v>384</v>
      </c>
      <c r="J5262" s="48" t="n">
        <f aca="false">I5262-(I5262*$B$8/100)</f>
        <v>384</v>
      </c>
      <c r="K5262" s="48" t="n">
        <f aca="false">H5262*J5262</f>
        <v>0</v>
      </c>
    </row>
    <row r="5263" customFormat="false" ht="12.75" hidden="false" customHeight="false" outlineLevel="0" collapsed="false">
      <c r="B5263" s="42" t="s">
        <v>6420</v>
      </c>
      <c r="C5263" s="43" t="s">
        <v>12178</v>
      </c>
      <c r="D5263" s="43" t="s">
        <v>12179</v>
      </c>
      <c r="E5263" s="44" t="n">
        <v>2599</v>
      </c>
      <c r="F5263" s="42" t="n">
        <v>1</v>
      </c>
      <c r="G5263" s="45" t="n">
        <v>5905148065674</v>
      </c>
      <c r="H5263" s="46"/>
      <c r="I5263" s="47" t="n">
        <v>427</v>
      </c>
      <c r="J5263" s="48" t="n">
        <f aca="false">I5263-(I5263*$B$8/100)</f>
        <v>427</v>
      </c>
      <c r="K5263" s="48" t="n">
        <f aca="false">H5263*J5263</f>
        <v>0</v>
      </c>
    </row>
    <row r="5264" customFormat="false" ht="12.75" hidden="false" customHeight="false" outlineLevel="0" collapsed="false">
      <c r="B5264" s="42" t="s">
        <v>6420</v>
      </c>
      <c r="C5264" s="43" t="s">
        <v>12180</v>
      </c>
      <c r="D5264" s="43" t="s">
        <v>12181</v>
      </c>
      <c r="E5264" s="44" t="n">
        <v>2600</v>
      </c>
      <c r="F5264" s="42" t="n">
        <v>1</v>
      </c>
      <c r="G5264" s="45" t="n">
        <v>5905148065797</v>
      </c>
      <c r="H5264" s="46"/>
      <c r="I5264" s="47" t="n">
        <v>563</v>
      </c>
      <c r="J5264" s="48" t="n">
        <f aca="false">I5264-(I5264*$B$8/100)</f>
        <v>563</v>
      </c>
      <c r="K5264" s="48" t="n">
        <f aca="false">H5264*J5264</f>
        <v>0</v>
      </c>
    </row>
    <row r="5265" customFormat="false" ht="12.75" hidden="false" customHeight="false" outlineLevel="0" collapsed="false">
      <c r="B5265" s="42" t="s">
        <v>6420</v>
      </c>
      <c r="C5265" s="43" t="s">
        <v>12182</v>
      </c>
      <c r="D5265" s="43" t="s">
        <v>12183</v>
      </c>
      <c r="E5265" s="44" t="n">
        <v>2601</v>
      </c>
      <c r="F5265" s="42" t="n">
        <v>1</v>
      </c>
      <c r="G5265" s="45" t="n">
        <v>5905148065681</v>
      </c>
      <c r="H5265" s="46"/>
      <c r="I5265" s="47" t="n">
        <v>598</v>
      </c>
      <c r="J5265" s="48" t="n">
        <f aca="false">I5265-(I5265*$B$8/100)</f>
        <v>598</v>
      </c>
      <c r="K5265" s="48" t="n">
        <f aca="false">H5265*J5265</f>
        <v>0</v>
      </c>
    </row>
    <row r="5266" customFormat="false" ht="12.75" hidden="false" customHeight="false" outlineLevel="0" collapsed="false">
      <c r="B5266" s="42" t="s">
        <v>6420</v>
      </c>
      <c r="C5266" s="43" t="s">
        <v>12184</v>
      </c>
      <c r="D5266" s="43" t="s">
        <v>12185</v>
      </c>
      <c r="E5266" s="44" t="n">
        <v>2602</v>
      </c>
      <c r="F5266" s="42" t="n">
        <v>1</v>
      </c>
      <c r="G5266" s="45" t="n">
        <v>5905148065803</v>
      </c>
      <c r="H5266" s="46"/>
      <c r="I5266" s="47" t="n">
        <v>629</v>
      </c>
      <c r="J5266" s="48" t="n">
        <f aca="false">I5266-(I5266*$B$8/100)</f>
        <v>629</v>
      </c>
      <c r="K5266" s="48" t="n">
        <f aca="false">H5266*J5266</f>
        <v>0</v>
      </c>
    </row>
    <row r="5267" customFormat="false" ht="12.75" hidden="false" customHeight="false" outlineLevel="0" collapsed="false">
      <c r="B5267" s="42" t="s">
        <v>6420</v>
      </c>
      <c r="C5267" s="43" t="s">
        <v>12186</v>
      </c>
      <c r="D5267" s="43" t="s">
        <v>12187</v>
      </c>
      <c r="E5267" s="44" t="n">
        <v>2603</v>
      </c>
      <c r="F5267" s="42" t="n">
        <v>1</v>
      </c>
      <c r="G5267" s="45" t="n">
        <v>5905148065810</v>
      </c>
      <c r="H5267" s="46"/>
      <c r="I5267" s="47" t="n">
        <v>665</v>
      </c>
      <c r="J5267" s="48" t="n">
        <f aca="false">I5267-(I5267*$B$8/100)</f>
        <v>665</v>
      </c>
      <c r="K5267" s="48" t="n">
        <f aca="false">H5267*J5267</f>
        <v>0</v>
      </c>
    </row>
    <row r="5268" customFormat="false" ht="12.75" hidden="false" customHeight="false" outlineLevel="0" collapsed="false">
      <c r="B5268" s="42" t="s">
        <v>6420</v>
      </c>
      <c r="C5268" s="43" t="s">
        <v>12188</v>
      </c>
      <c r="D5268" s="43" t="s">
        <v>12189</v>
      </c>
      <c r="E5268" s="44" t="n">
        <v>2604</v>
      </c>
      <c r="F5268" s="42" t="n">
        <v>1</v>
      </c>
      <c r="G5268" s="45" t="n">
        <v>5905148065827</v>
      </c>
      <c r="H5268" s="46"/>
      <c r="I5268" s="47" t="n">
        <v>640</v>
      </c>
      <c r="J5268" s="48" t="n">
        <f aca="false">I5268-(I5268*$B$8/100)</f>
        <v>640</v>
      </c>
      <c r="K5268" s="48" t="n">
        <f aca="false">H5268*J5268</f>
        <v>0</v>
      </c>
    </row>
    <row r="5269" customFormat="false" ht="12.75" hidden="false" customHeight="false" outlineLevel="0" collapsed="false">
      <c r="B5269" s="42" t="s">
        <v>6420</v>
      </c>
      <c r="C5269" s="43" t="s">
        <v>12190</v>
      </c>
      <c r="D5269" s="43" t="s">
        <v>12191</v>
      </c>
      <c r="E5269" s="44" t="n">
        <v>2605</v>
      </c>
      <c r="F5269" s="42" t="n">
        <v>1</v>
      </c>
      <c r="G5269" s="45" t="n">
        <v>5905148065834</v>
      </c>
      <c r="H5269" s="46"/>
      <c r="I5269" s="47" t="n">
        <v>681</v>
      </c>
      <c r="J5269" s="48" t="n">
        <f aca="false">I5269-(I5269*$B$8/100)</f>
        <v>681</v>
      </c>
      <c r="K5269" s="48" t="n">
        <f aca="false">H5269*J5269</f>
        <v>0</v>
      </c>
    </row>
    <row r="5270" customFormat="false" ht="12.75" hidden="false" customHeight="false" outlineLevel="0" collapsed="false">
      <c r="B5270" s="42" t="s">
        <v>6420</v>
      </c>
      <c r="C5270" s="43" t="s">
        <v>12192</v>
      </c>
      <c r="D5270" s="43" t="s">
        <v>12193</v>
      </c>
      <c r="E5270" s="44" t="n">
        <v>2606</v>
      </c>
      <c r="F5270" s="42" t="n">
        <v>1</v>
      </c>
      <c r="G5270" s="45" t="n">
        <v>5905148065841</v>
      </c>
      <c r="H5270" s="46"/>
      <c r="I5270" s="47" t="n">
        <v>743</v>
      </c>
      <c r="J5270" s="48" t="n">
        <f aca="false">I5270-(I5270*$B$8/100)</f>
        <v>743</v>
      </c>
      <c r="K5270" s="48" t="n">
        <f aca="false">H5270*J5270</f>
        <v>0</v>
      </c>
    </row>
    <row r="5271" customFormat="false" ht="12.75" hidden="false" customHeight="false" outlineLevel="0" collapsed="false">
      <c r="B5271" s="42" t="s">
        <v>6420</v>
      </c>
      <c r="C5271" s="43" t="s">
        <v>12194</v>
      </c>
      <c r="D5271" s="43" t="s">
        <v>12195</v>
      </c>
      <c r="E5271" s="44" t="n">
        <v>2607</v>
      </c>
      <c r="F5271" s="42" t="n">
        <v>1</v>
      </c>
      <c r="G5271" s="45" t="n">
        <v>5905148065858</v>
      </c>
      <c r="H5271" s="46"/>
      <c r="I5271" s="47" t="n">
        <v>784</v>
      </c>
      <c r="J5271" s="48" t="n">
        <f aca="false">I5271-(I5271*$B$8/100)</f>
        <v>784</v>
      </c>
      <c r="K5271" s="48" t="n">
        <f aca="false">H5271*J5271</f>
        <v>0</v>
      </c>
    </row>
    <row r="5272" customFormat="false" ht="12.75" hidden="false" customHeight="false" outlineLevel="0" collapsed="false">
      <c r="B5272" s="42" t="s">
        <v>6420</v>
      </c>
      <c r="C5272" s="43" t="s">
        <v>12196</v>
      </c>
      <c r="D5272" s="43" t="s">
        <v>12197</v>
      </c>
      <c r="E5272" s="44" t="n">
        <v>2608</v>
      </c>
      <c r="F5272" s="42" t="n">
        <v>4</v>
      </c>
      <c r="G5272" s="45" t="n">
        <v>5905148048851</v>
      </c>
      <c r="H5272" s="46"/>
      <c r="I5272" s="47" t="n">
        <v>63</v>
      </c>
      <c r="J5272" s="48" t="n">
        <f aca="false">I5272-(I5272*$B$8/100)</f>
        <v>63</v>
      </c>
      <c r="K5272" s="48" t="n">
        <f aca="false">H5272*J5272</f>
        <v>0</v>
      </c>
    </row>
    <row r="5273" customFormat="false" ht="12.75" hidden="false" customHeight="false" outlineLevel="0" collapsed="false">
      <c r="B5273" s="42" t="s">
        <v>6420</v>
      </c>
      <c r="C5273" s="43" t="s">
        <v>12198</v>
      </c>
      <c r="D5273" s="43" t="s">
        <v>12199</v>
      </c>
      <c r="E5273" s="44" t="n">
        <v>2609</v>
      </c>
      <c r="F5273" s="42" t="n">
        <v>30</v>
      </c>
      <c r="G5273" s="45" t="s">
        <v>12200</v>
      </c>
      <c r="H5273" s="46"/>
      <c r="I5273" s="47" t="n">
        <v>21.8</v>
      </c>
      <c r="J5273" s="48" t="n">
        <f aca="false">I5273-(I5273*$B$8/100)</f>
        <v>21.8</v>
      </c>
      <c r="K5273" s="48" t="n">
        <f aca="false">H5273*J5273</f>
        <v>0</v>
      </c>
    </row>
    <row r="5274" customFormat="false" ht="12.75" hidden="false" customHeight="false" outlineLevel="0" collapsed="false">
      <c r="B5274" s="42" t="s">
        <v>6420</v>
      </c>
      <c r="C5274" s="43" t="s">
        <v>12201</v>
      </c>
      <c r="D5274" s="43" t="s">
        <v>12202</v>
      </c>
      <c r="E5274" s="44" t="n">
        <v>2610</v>
      </c>
      <c r="F5274" s="42" t="n">
        <v>30</v>
      </c>
      <c r="G5274" s="45" t="s">
        <v>12203</v>
      </c>
      <c r="H5274" s="46"/>
      <c r="I5274" s="47" t="n">
        <v>21.8</v>
      </c>
      <c r="J5274" s="48" t="n">
        <f aca="false">I5274-(I5274*$B$8/100)</f>
        <v>21.8</v>
      </c>
      <c r="K5274" s="48" t="n">
        <f aca="false">H5274*J5274</f>
        <v>0</v>
      </c>
    </row>
    <row r="5275" customFormat="false" ht="12.75" hidden="false" customHeight="false" outlineLevel="0" collapsed="false">
      <c r="B5275" s="42" t="s">
        <v>6420</v>
      </c>
      <c r="C5275" s="43" t="s">
        <v>12204</v>
      </c>
      <c r="D5275" s="43" t="s">
        <v>12205</v>
      </c>
      <c r="E5275" s="44" t="n">
        <v>2611</v>
      </c>
      <c r="F5275" s="42" t="n">
        <v>27</v>
      </c>
      <c r="G5275" s="45" t="s">
        <v>12206</v>
      </c>
      <c r="H5275" s="46"/>
      <c r="I5275" s="47" t="n">
        <v>22.7</v>
      </c>
      <c r="J5275" s="48" t="n">
        <f aca="false">I5275-(I5275*$B$8/100)</f>
        <v>22.7</v>
      </c>
      <c r="K5275" s="48" t="n">
        <f aca="false">H5275*J5275</f>
        <v>0</v>
      </c>
    </row>
    <row r="5276" customFormat="false" ht="12.75" hidden="false" customHeight="false" outlineLevel="0" collapsed="false">
      <c r="B5276" s="42" t="s">
        <v>6420</v>
      </c>
      <c r="C5276" s="43" t="s">
        <v>12207</v>
      </c>
      <c r="D5276" s="43" t="s">
        <v>12208</v>
      </c>
      <c r="E5276" s="44" t="n">
        <v>2612</v>
      </c>
      <c r="F5276" s="42" t="n">
        <v>27</v>
      </c>
      <c r="G5276" s="45" t="s">
        <v>12209</v>
      </c>
      <c r="H5276" s="46"/>
      <c r="I5276" s="47" t="n">
        <v>22.7</v>
      </c>
      <c r="J5276" s="48" t="n">
        <f aca="false">I5276-(I5276*$B$8/100)</f>
        <v>22.7</v>
      </c>
      <c r="K5276" s="48" t="n">
        <f aca="false">H5276*J5276</f>
        <v>0</v>
      </c>
    </row>
    <row r="5277" customFormat="false" ht="12.75" hidden="false" customHeight="false" outlineLevel="0" collapsed="false">
      <c r="B5277" s="42" t="s">
        <v>6420</v>
      </c>
      <c r="C5277" s="43" t="s">
        <v>12210</v>
      </c>
      <c r="D5277" s="43" t="s">
        <v>12211</v>
      </c>
      <c r="E5277" s="44" t="n">
        <v>2613</v>
      </c>
      <c r="F5277" s="42" t="n">
        <v>27</v>
      </c>
      <c r="G5277" s="45" t="s">
        <v>12212</v>
      </c>
      <c r="H5277" s="46"/>
      <c r="I5277" s="47" t="n">
        <v>22.7</v>
      </c>
      <c r="J5277" s="48" t="n">
        <f aca="false">I5277-(I5277*$B$8/100)</f>
        <v>22.7</v>
      </c>
      <c r="K5277" s="48" t="n">
        <f aca="false">H5277*J5277</f>
        <v>0</v>
      </c>
    </row>
    <row r="5278" customFormat="false" ht="12.75" hidden="false" customHeight="false" outlineLevel="0" collapsed="false">
      <c r="B5278" s="42" t="s">
        <v>6420</v>
      </c>
      <c r="C5278" s="43" t="s">
        <v>12213</v>
      </c>
      <c r="D5278" s="43" t="s">
        <v>12214</v>
      </c>
      <c r="E5278" s="44" t="n">
        <v>2614</v>
      </c>
      <c r="F5278" s="42" t="n">
        <v>30</v>
      </c>
      <c r="G5278" s="45" t="s">
        <v>12215</v>
      </c>
      <c r="H5278" s="46"/>
      <c r="I5278" s="47" t="n">
        <v>17.6</v>
      </c>
      <c r="J5278" s="48" t="n">
        <f aca="false">I5278-(I5278*$B$8/100)</f>
        <v>17.6</v>
      </c>
      <c r="K5278" s="48" t="n">
        <f aca="false">H5278*J5278</f>
        <v>0</v>
      </c>
    </row>
    <row r="5279" customFormat="false" ht="12.75" hidden="false" customHeight="false" outlineLevel="0" collapsed="false">
      <c r="B5279" s="42" t="s">
        <v>6420</v>
      </c>
      <c r="C5279" s="43" t="s">
        <v>12216</v>
      </c>
      <c r="D5279" s="43" t="s">
        <v>12217</v>
      </c>
      <c r="E5279" s="44" t="n">
        <v>2615</v>
      </c>
      <c r="F5279" s="42" t="n">
        <v>8</v>
      </c>
      <c r="G5279" s="45" t="n">
        <v>5905148056948</v>
      </c>
      <c r="H5279" s="46"/>
      <c r="I5279" s="47" t="n">
        <v>125</v>
      </c>
      <c r="J5279" s="48" t="n">
        <f aca="false">I5279-(I5279*$B$8/100)</f>
        <v>125</v>
      </c>
      <c r="K5279" s="48" t="n">
        <f aca="false">H5279*J5279</f>
        <v>0</v>
      </c>
    </row>
    <row r="5280" customFormat="false" ht="12.75" hidden="false" customHeight="false" outlineLevel="0" collapsed="false">
      <c r="B5280" s="42" t="s">
        <v>6420</v>
      </c>
      <c r="C5280" s="43" t="s">
        <v>12218</v>
      </c>
      <c r="D5280" s="43" t="s">
        <v>12219</v>
      </c>
      <c r="E5280" s="44" t="n">
        <v>2616</v>
      </c>
      <c r="F5280" s="42" t="n">
        <v>10</v>
      </c>
      <c r="G5280" s="45" t="s">
        <v>12220</v>
      </c>
      <c r="H5280" s="46"/>
      <c r="I5280" s="47" t="n">
        <v>68</v>
      </c>
      <c r="J5280" s="48" t="n">
        <f aca="false">I5280-(I5280*$B$8/100)</f>
        <v>68</v>
      </c>
      <c r="K5280" s="48" t="n">
        <f aca="false">H5280*J5280</f>
        <v>0</v>
      </c>
    </row>
    <row r="5281" customFormat="false" ht="12.75" hidden="false" customHeight="false" outlineLevel="0" collapsed="false">
      <c r="B5281" s="42" t="s">
        <v>6420</v>
      </c>
      <c r="C5281" s="43" t="s">
        <v>12221</v>
      </c>
      <c r="D5281" s="43" t="s">
        <v>12222</v>
      </c>
      <c r="E5281" s="44" t="n">
        <v>2617</v>
      </c>
      <c r="F5281" s="42" t="n">
        <v>10</v>
      </c>
      <c r="G5281" s="45" t="s">
        <v>12223</v>
      </c>
      <c r="H5281" s="46"/>
      <c r="I5281" s="47" t="n">
        <v>68</v>
      </c>
      <c r="J5281" s="48" t="n">
        <f aca="false">I5281-(I5281*$B$8/100)</f>
        <v>68</v>
      </c>
      <c r="K5281" s="48" t="n">
        <f aca="false">H5281*J5281</f>
        <v>0</v>
      </c>
    </row>
    <row r="5282" customFormat="false" ht="12.75" hidden="false" customHeight="false" outlineLevel="0" collapsed="false">
      <c r="B5282" s="42" t="s">
        <v>6420</v>
      </c>
      <c r="C5282" s="43" t="s">
        <v>12224</v>
      </c>
      <c r="D5282" s="43" t="s">
        <v>12225</v>
      </c>
      <c r="E5282" s="44" t="n">
        <v>2618</v>
      </c>
      <c r="F5282" s="42" t="n">
        <v>10</v>
      </c>
      <c r="G5282" s="45" t="s">
        <v>12226</v>
      </c>
      <c r="H5282" s="46"/>
      <c r="I5282" s="47" t="n">
        <v>68</v>
      </c>
      <c r="J5282" s="48" t="n">
        <f aca="false">I5282-(I5282*$B$8/100)</f>
        <v>68</v>
      </c>
      <c r="K5282" s="48" t="n">
        <f aca="false">H5282*J5282</f>
        <v>0</v>
      </c>
    </row>
    <row r="5283" customFormat="false" ht="12.75" hidden="false" customHeight="false" outlineLevel="0" collapsed="false">
      <c r="B5283" s="42" t="s">
        <v>6420</v>
      </c>
      <c r="C5283" s="43" t="s">
        <v>12227</v>
      </c>
      <c r="D5283" s="43" t="s">
        <v>12228</v>
      </c>
      <c r="E5283" s="44" t="n">
        <v>2625</v>
      </c>
      <c r="F5283" s="42" t="n">
        <v>50</v>
      </c>
      <c r="G5283" s="45" t="n">
        <v>5905148056931</v>
      </c>
      <c r="H5283" s="46"/>
      <c r="I5283" s="47" t="n">
        <v>72</v>
      </c>
      <c r="J5283" s="48" t="n">
        <f aca="false">I5283-(I5283*$B$8/100)</f>
        <v>72</v>
      </c>
      <c r="K5283" s="48" t="n">
        <f aca="false">H5283*J5283</f>
        <v>0</v>
      </c>
    </row>
    <row r="5284" customFormat="false" ht="12.75" hidden="false" customHeight="false" outlineLevel="0" collapsed="false">
      <c r="B5284" s="42" t="s">
        <v>6420</v>
      </c>
      <c r="C5284" s="43" t="s">
        <v>12229</v>
      </c>
      <c r="D5284" s="43" t="s">
        <v>12230</v>
      </c>
      <c r="E5284" s="44" t="n">
        <v>2626</v>
      </c>
      <c r="F5284" s="42" t="n">
        <v>50</v>
      </c>
      <c r="G5284" s="45" t="n">
        <v>5905148750006</v>
      </c>
      <c r="H5284" s="46"/>
      <c r="I5284" s="47" t="n">
        <v>44.6</v>
      </c>
      <c r="J5284" s="48" t="n">
        <f aca="false">I5284-(I5284*$B$8/100)</f>
        <v>44.6</v>
      </c>
      <c r="K5284" s="48" t="n">
        <f aca="false">H5284*J5284</f>
        <v>0</v>
      </c>
    </row>
    <row r="5285" customFormat="false" ht="12.75" hidden="false" customHeight="false" outlineLevel="0" collapsed="false">
      <c r="B5285" s="42" t="s">
        <v>6420</v>
      </c>
      <c r="C5285" s="43" t="s">
        <v>12231</v>
      </c>
      <c r="D5285" s="43" t="s">
        <v>12232</v>
      </c>
      <c r="E5285" s="44" t="n">
        <v>2627</v>
      </c>
      <c r="F5285" s="42" t="n">
        <v>40</v>
      </c>
      <c r="G5285" s="45" t="n">
        <v>5905148056924</v>
      </c>
      <c r="H5285" s="46"/>
      <c r="I5285" s="47" t="n">
        <v>52</v>
      </c>
      <c r="J5285" s="48" t="n">
        <f aca="false">I5285-(I5285*$B$8/100)</f>
        <v>52</v>
      </c>
      <c r="K5285" s="48" t="n">
        <f aca="false">H5285*J5285</f>
        <v>0</v>
      </c>
    </row>
    <row r="5286" customFormat="false" ht="12.75" hidden="false" customHeight="false" outlineLevel="0" collapsed="false">
      <c r="B5286" s="42" t="s">
        <v>6420</v>
      </c>
      <c r="C5286" s="43" t="s">
        <v>12233</v>
      </c>
      <c r="D5286" s="43" t="s">
        <v>12234</v>
      </c>
      <c r="E5286" s="44" t="n">
        <v>2628</v>
      </c>
      <c r="F5286" s="42" t="n">
        <v>8</v>
      </c>
      <c r="G5286" s="45" t="n">
        <v>5905148800015</v>
      </c>
      <c r="H5286" s="46"/>
      <c r="I5286" s="47" t="n">
        <v>118</v>
      </c>
      <c r="J5286" s="48" t="n">
        <f aca="false">I5286-(I5286*$B$8/100)</f>
        <v>118</v>
      </c>
      <c r="K5286" s="48" t="n">
        <f aca="false">H5286*J5286</f>
        <v>0</v>
      </c>
    </row>
    <row r="5287" customFormat="false" ht="12.75" hidden="false" customHeight="false" outlineLevel="0" collapsed="false">
      <c r="B5287" s="42" t="s">
        <v>6420</v>
      </c>
      <c r="C5287" s="43" t="s">
        <v>12235</v>
      </c>
      <c r="D5287" s="43" t="s">
        <v>12236</v>
      </c>
      <c r="E5287" s="44" t="n">
        <v>2629</v>
      </c>
      <c r="F5287" s="42" t="n">
        <v>100</v>
      </c>
      <c r="G5287" s="45" t="n">
        <v>5905148057761</v>
      </c>
      <c r="H5287" s="46"/>
      <c r="I5287" s="47" t="n">
        <v>3.416</v>
      </c>
      <c r="J5287" s="48" t="n">
        <f aca="false">I5287-(I5287*$B$8/100)</f>
        <v>3.416</v>
      </c>
      <c r="K5287" s="48" t="n">
        <f aca="false">H5287*J5287</f>
        <v>0</v>
      </c>
    </row>
    <row r="5288" customFormat="false" ht="12.75" hidden="false" customHeight="false" outlineLevel="0" collapsed="false">
      <c r="B5288" s="42" t="s">
        <v>6420</v>
      </c>
      <c r="C5288" s="43" t="s">
        <v>12237</v>
      </c>
      <c r="D5288" s="43" t="s">
        <v>12238</v>
      </c>
      <c r="E5288" s="44" t="n">
        <v>2630</v>
      </c>
      <c r="F5288" s="42" t="n">
        <v>100</v>
      </c>
      <c r="G5288" s="45" t="n">
        <v>5905148052179</v>
      </c>
      <c r="H5288" s="46"/>
      <c r="I5288" s="47" t="n">
        <v>21.2</v>
      </c>
      <c r="J5288" s="48" t="n">
        <f aca="false">I5288-(I5288*$B$8/100)</f>
        <v>21.2</v>
      </c>
      <c r="K5288" s="48" t="n">
        <f aca="false">H5288*J5288</f>
        <v>0</v>
      </c>
    </row>
    <row r="5289" customFormat="false" ht="12.75" hidden="false" customHeight="false" outlineLevel="0" collapsed="false">
      <c r="B5289" s="42" t="s">
        <v>6420</v>
      </c>
      <c r="C5289" s="43" t="s">
        <v>12239</v>
      </c>
      <c r="D5289" s="43" t="s">
        <v>12240</v>
      </c>
      <c r="E5289" s="44" t="n">
        <v>2631</v>
      </c>
      <c r="F5289" s="42" t="n">
        <v>100</v>
      </c>
      <c r="G5289" s="45" t="n">
        <v>5905148052186</v>
      </c>
      <c r="H5289" s="46"/>
      <c r="I5289" s="47" t="n">
        <v>22.4</v>
      </c>
      <c r="J5289" s="48" t="n">
        <f aca="false">I5289-(I5289*$B$8/100)</f>
        <v>22.4</v>
      </c>
      <c r="K5289" s="48" t="n">
        <f aca="false">H5289*J5289</f>
        <v>0</v>
      </c>
    </row>
    <row r="5290" customFormat="false" ht="12.75" hidden="false" customHeight="false" outlineLevel="0" collapsed="false">
      <c r="B5290" s="42" t="s">
        <v>6420</v>
      </c>
      <c r="C5290" s="43" t="s">
        <v>12241</v>
      </c>
      <c r="D5290" s="43" t="s">
        <v>12242</v>
      </c>
      <c r="E5290" s="44" t="n">
        <v>2632</v>
      </c>
      <c r="F5290" s="42" t="n">
        <v>50</v>
      </c>
      <c r="G5290" s="45" t="n">
        <v>5905148001047</v>
      </c>
      <c r="H5290" s="46"/>
      <c r="I5290" s="47" t="n">
        <v>11.3</v>
      </c>
      <c r="J5290" s="48" t="n">
        <f aca="false">I5290-(I5290*$B$8/100)</f>
        <v>11.3</v>
      </c>
      <c r="K5290" s="48" t="n">
        <f aca="false">H5290*J5290</f>
        <v>0</v>
      </c>
    </row>
    <row r="5291" customFormat="false" ht="12.75" hidden="false" customHeight="false" outlineLevel="0" collapsed="false">
      <c r="B5291" s="42" t="s">
        <v>6420</v>
      </c>
      <c r="C5291" s="43" t="s">
        <v>12243</v>
      </c>
      <c r="D5291" s="43" t="s">
        <v>12244</v>
      </c>
      <c r="E5291" s="44" t="n">
        <v>2633</v>
      </c>
      <c r="F5291" s="42" t="n">
        <v>50</v>
      </c>
      <c r="G5291" s="45" t="n">
        <v>5905148001061</v>
      </c>
      <c r="H5291" s="46"/>
      <c r="I5291" s="47" t="n">
        <v>11.3</v>
      </c>
      <c r="J5291" s="48" t="n">
        <f aca="false">I5291-(I5291*$B$8/100)</f>
        <v>11.3</v>
      </c>
      <c r="K5291" s="48" t="n">
        <f aca="false">H5291*J5291</f>
        <v>0</v>
      </c>
    </row>
    <row r="5292" customFormat="false" ht="12.75" hidden="false" customHeight="false" outlineLevel="0" collapsed="false">
      <c r="B5292" s="42" t="s">
        <v>6420</v>
      </c>
      <c r="C5292" s="43" t="s">
        <v>12245</v>
      </c>
      <c r="D5292" s="43" t="s">
        <v>12246</v>
      </c>
      <c r="E5292" s="44" t="n">
        <v>2634</v>
      </c>
      <c r="F5292" s="42" t="n">
        <v>50</v>
      </c>
      <c r="G5292" s="45" t="n">
        <v>5905148001078</v>
      </c>
      <c r="H5292" s="46"/>
      <c r="I5292" s="47" t="n">
        <v>11.5</v>
      </c>
      <c r="J5292" s="48" t="n">
        <f aca="false">I5292-(I5292*$B$8/100)</f>
        <v>11.5</v>
      </c>
      <c r="K5292" s="48" t="n">
        <f aca="false">H5292*J5292</f>
        <v>0</v>
      </c>
    </row>
    <row r="5293" customFormat="false" ht="12.75" hidden="false" customHeight="false" outlineLevel="0" collapsed="false">
      <c r="B5293" s="42" t="s">
        <v>6420</v>
      </c>
      <c r="C5293" s="43" t="s">
        <v>12247</v>
      </c>
      <c r="D5293" s="43" t="s">
        <v>12248</v>
      </c>
      <c r="E5293" s="44" t="n">
        <v>2635</v>
      </c>
      <c r="F5293" s="42" t="s">
        <v>12249</v>
      </c>
      <c r="G5293" s="45" t="n">
        <v>5905148001085</v>
      </c>
      <c r="H5293" s="46"/>
      <c r="I5293" s="47" t="n">
        <v>13</v>
      </c>
      <c r="J5293" s="48" t="n">
        <f aca="false">I5293-(I5293*$B$8/100)</f>
        <v>13</v>
      </c>
      <c r="K5293" s="48" t="n">
        <f aca="false">H5293*J5293</f>
        <v>0</v>
      </c>
    </row>
    <row r="5294" customFormat="false" ht="12.75" hidden="false" customHeight="false" outlineLevel="0" collapsed="false">
      <c r="B5294" s="42" t="s">
        <v>6420</v>
      </c>
      <c r="C5294" s="43" t="s">
        <v>12250</v>
      </c>
      <c r="D5294" s="43" t="s">
        <v>12251</v>
      </c>
      <c r="E5294" s="44" t="n">
        <v>2636</v>
      </c>
      <c r="F5294" s="42" t="s">
        <v>12249</v>
      </c>
      <c r="G5294" s="45" t="n">
        <v>5905148001092</v>
      </c>
      <c r="H5294" s="46"/>
      <c r="I5294" s="47" t="n">
        <v>13</v>
      </c>
      <c r="J5294" s="48" t="n">
        <f aca="false">I5294-(I5294*$B$8/100)</f>
        <v>13</v>
      </c>
      <c r="K5294" s="48" t="n">
        <f aca="false">H5294*J5294</f>
        <v>0</v>
      </c>
    </row>
    <row r="5295" customFormat="false" ht="12.75" hidden="false" customHeight="false" outlineLevel="0" collapsed="false">
      <c r="B5295" s="42" t="s">
        <v>6420</v>
      </c>
      <c r="C5295" s="43" t="s">
        <v>12252</v>
      </c>
      <c r="D5295" s="43" t="s">
        <v>12253</v>
      </c>
      <c r="E5295" s="44" t="n">
        <v>2637</v>
      </c>
      <c r="F5295" s="42" t="s">
        <v>12249</v>
      </c>
      <c r="G5295" s="45" t="n">
        <v>5905148001108</v>
      </c>
      <c r="H5295" s="46"/>
      <c r="I5295" s="47" t="n">
        <v>13.3</v>
      </c>
      <c r="J5295" s="48" t="n">
        <f aca="false">I5295-(I5295*$B$8/100)</f>
        <v>13.3</v>
      </c>
      <c r="K5295" s="48" t="n">
        <f aca="false">H5295*J5295</f>
        <v>0</v>
      </c>
    </row>
    <row r="5296" customFormat="false" ht="12.75" hidden="false" customHeight="false" outlineLevel="0" collapsed="false">
      <c r="B5296" s="42" t="s">
        <v>6420</v>
      </c>
      <c r="C5296" s="43" t="s">
        <v>12254</v>
      </c>
      <c r="D5296" s="43" t="s">
        <v>12255</v>
      </c>
      <c r="E5296" s="44" t="n">
        <v>2638</v>
      </c>
      <c r="F5296" s="42" t="s">
        <v>12249</v>
      </c>
      <c r="G5296" s="45" t="n">
        <v>5905148001184</v>
      </c>
      <c r="H5296" s="46"/>
      <c r="I5296" s="47" t="n">
        <v>13.7</v>
      </c>
      <c r="J5296" s="48" t="n">
        <f aca="false">I5296-(I5296*$B$8/100)</f>
        <v>13.7</v>
      </c>
      <c r="K5296" s="48" t="n">
        <f aca="false">H5296*J5296</f>
        <v>0</v>
      </c>
    </row>
    <row r="5297" customFormat="false" ht="12.75" hidden="false" customHeight="false" outlineLevel="0" collapsed="false">
      <c r="B5297" s="42" t="s">
        <v>6420</v>
      </c>
      <c r="C5297" s="43" t="s">
        <v>12256</v>
      </c>
      <c r="D5297" s="43" t="s">
        <v>12257</v>
      </c>
      <c r="E5297" s="44" t="n">
        <v>2639</v>
      </c>
      <c r="F5297" s="42" t="s">
        <v>12249</v>
      </c>
      <c r="G5297" s="45" t="n">
        <v>5905148008930</v>
      </c>
      <c r="H5297" s="46"/>
      <c r="I5297" s="47" t="n">
        <v>9.272</v>
      </c>
      <c r="J5297" s="48" t="n">
        <f aca="false">I5297-(I5297*$B$8/100)</f>
        <v>9.272</v>
      </c>
      <c r="K5297" s="48" t="n">
        <f aca="false">H5297*J5297</f>
        <v>0</v>
      </c>
    </row>
    <row r="5298" customFormat="false" ht="12.75" hidden="false" customHeight="false" outlineLevel="0" collapsed="false">
      <c r="B5298" s="42" t="s">
        <v>6420</v>
      </c>
      <c r="C5298" s="43" t="s">
        <v>12258</v>
      </c>
      <c r="D5298" s="43" t="s">
        <v>12259</v>
      </c>
      <c r="E5298" s="44" t="n">
        <v>2640</v>
      </c>
      <c r="F5298" s="42" t="s">
        <v>12249</v>
      </c>
      <c r="G5298" s="45" t="n">
        <v>5905148008947</v>
      </c>
      <c r="H5298" s="46"/>
      <c r="I5298" s="47" t="n">
        <v>9.272</v>
      </c>
      <c r="J5298" s="48" t="n">
        <f aca="false">I5298-(I5298*$B$8/100)</f>
        <v>9.272</v>
      </c>
      <c r="K5298" s="48" t="n">
        <f aca="false">H5298*J5298</f>
        <v>0</v>
      </c>
    </row>
    <row r="5299" customFormat="false" ht="12.75" hidden="false" customHeight="false" outlineLevel="0" collapsed="false">
      <c r="B5299" s="42" t="s">
        <v>6420</v>
      </c>
      <c r="C5299" s="43" t="s">
        <v>12260</v>
      </c>
      <c r="D5299" s="43" t="s">
        <v>12261</v>
      </c>
      <c r="E5299" s="44" t="n">
        <v>2641</v>
      </c>
      <c r="F5299" s="42" t="s">
        <v>12249</v>
      </c>
      <c r="G5299" s="45" t="n">
        <v>5905148008954</v>
      </c>
      <c r="H5299" s="46"/>
      <c r="I5299" s="47" t="n">
        <v>9.272</v>
      </c>
      <c r="J5299" s="48" t="n">
        <f aca="false">I5299-(I5299*$B$8/100)</f>
        <v>9.272</v>
      </c>
      <c r="K5299" s="48" t="n">
        <f aca="false">H5299*J5299</f>
        <v>0</v>
      </c>
    </row>
    <row r="5300" customFormat="false" ht="12.75" hidden="false" customHeight="false" outlineLevel="0" collapsed="false">
      <c r="B5300" s="42" t="s">
        <v>6420</v>
      </c>
      <c r="C5300" s="43" t="s">
        <v>12262</v>
      </c>
      <c r="D5300" s="43" t="s">
        <v>12263</v>
      </c>
      <c r="E5300" s="44" t="n">
        <v>2642</v>
      </c>
      <c r="F5300" s="42" t="s">
        <v>12249</v>
      </c>
      <c r="G5300" s="45" t="n">
        <v>5905148001191</v>
      </c>
      <c r="H5300" s="46"/>
      <c r="I5300" s="47" t="n">
        <v>9.272</v>
      </c>
      <c r="J5300" s="48" t="n">
        <f aca="false">I5300-(I5300*$B$8/100)</f>
        <v>9.272</v>
      </c>
      <c r="K5300" s="48" t="n">
        <f aca="false">H5300*J5300</f>
        <v>0</v>
      </c>
    </row>
    <row r="5301" customFormat="false" ht="12.75" hidden="false" customHeight="false" outlineLevel="0" collapsed="false">
      <c r="B5301" s="42" t="s">
        <v>6420</v>
      </c>
      <c r="C5301" s="43" t="s">
        <v>12264</v>
      </c>
      <c r="D5301" s="43" t="s">
        <v>12265</v>
      </c>
      <c r="E5301" s="44" t="n">
        <v>2643</v>
      </c>
      <c r="F5301" s="42" t="s">
        <v>12249</v>
      </c>
      <c r="G5301" s="45" t="n">
        <v>5905148001207</v>
      </c>
      <c r="H5301" s="46"/>
      <c r="I5301" s="47" t="n">
        <v>9.272</v>
      </c>
      <c r="J5301" s="48" t="n">
        <f aca="false">I5301-(I5301*$B$8/100)</f>
        <v>9.272</v>
      </c>
      <c r="K5301" s="48" t="n">
        <f aca="false">H5301*J5301</f>
        <v>0</v>
      </c>
    </row>
    <row r="5302" customFormat="false" ht="12.75" hidden="false" customHeight="false" outlineLevel="0" collapsed="false">
      <c r="B5302" s="42" t="s">
        <v>6420</v>
      </c>
      <c r="C5302" s="43" t="s">
        <v>12266</v>
      </c>
      <c r="D5302" s="43" t="s">
        <v>12267</v>
      </c>
      <c r="E5302" s="44" t="n">
        <v>2644</v>
      </c>
      <c r="F5302" s="42" t="s">
        <v>12249</v>
      </c>
      <c r="G5302" s="45" t="n">
        <v>5905148001214</v>
      </c>
      <c r="H5302" s="46"/>
      <c r="I5302" s="47" t="n">
        <v>9.272</v>
      </c>
      <c r="J5302" s="48" t="n">
        <f aca="false">I5302-(I5302*$B$8/100)</f>
        <v>9.272</v>
      </c>
      <c r="K5302" s="48" t="n">
        <f aca="false">H5302*J5302</f>
        <v>0</v>
      </c>
    </row>
    <row r="5303" customFormat="false" ht="12.75" hidden="false" customHeight="false" outlineLevel="0" collapsed="false">
      <c r="B5303" s="42" t="s">
        <v>6420</v>
      </c>
      <c r="C5303" s="43" t="s">
        <v>12268</v>
      </c>
      <c r="D5303" s="43" t="s">
        <v>12269</v>
      </c>
      <c r="E5303" s="44" t="n">
        <v>2645</v>
      </c>
      <c r="F5303" s="42" t="n">
        <v>50</v>
      </c>
      <c r="G5303" s="45" t="n">
        <v>5905148053398</v>
      </c>
      <c r="H5303" s="46"/>
      <c r="I5303" s="47" t="n">
        <v>12.4</v>
      </c>
      <c r="J5303" s="48" t="n">
        <f aca="false">I5303-(I5303*$B$8/100)</f>
        <v>12.4</v>
      </c>
      <c r="K5303" s="48" t="n">
        <f aca="false">H5303*J5303</f>
        <v>0</v>
      </c>
    </row>
    <row r="5304" customFormat="false" ht="12.75" hidden="false" customHeight="false" outlineLevel="0" collapsed="false">
      <c r="B5304" s="42" t="s">
        <v>6420</v>
      </c>
      <c r="C5304" s="43" t="s">
        <v>12270</v>
      </c>
      <c r="D5304" s="43" t="s">
        <v>12271</v>
      </c>
      <c r="E5304" s="44" t="n">
        <v>2646</v>
      </c>
      <c r="F5304" s="42" t="n">
        <v>50</v>
      </c>
      <c r="G5304" s="45" t="n">
        <v>5905148053404</v>
      </c>
      <c r="H5304" s="46"/>
      <c r="I5304" s="47" t="n">
        <v>12.4</v>
      </c>
      <c r="J5304" s="48" t="n">
        <f aca="false">I5304-(I5304*$B$8/100)</f>
        <v>12.4</v>
      </c>
      <c r="K5304" s="48" t="n">
        <f aca="false">H5304*J5304</f>
        <v>0</v>
      </c>
    </row>
    <row r="5305" customFormat="false" ht="12.75" hidden="false" customHeight="false" outlineLevel="0" collapsed="false">
      <c r="B5305" s="42" t="s">
        <v>6420</v>
      </c>
      <c r="C5305" s="43" t="s">
        <v>12272</v>
      </c>
      <c r="D5305" s="43" t="s">
        <v>12273</v>
      </c>
      <c r="E5305" s="44" t="n">
        <v>2647</v>
      </c>
      <c r="F5305" s="42" t="n">
        <v>50</v>
      </c>
      <c r="G5305" s="45" t="n">
        <v>5905148053411</v>
      </c>
      <c r="H5305" s="46"/>
      <c r="I5305" s="47" t="n">
        <v>12.4</v>
      </c>
      <c r="J5305" s="48" t="n">
        <f aca="false">I5305-(I5305*$B$8/100)</f>
        <v>12.4</v>
      </c>
      <c r="K5305" s="48" t="n">
        <f aca="false">H5305*J5305</f>
        <v>0</v>
      </c>
    </row>
    <row r="5306" customFormat="false" ht="12.75" hidden="false" customHeight="false" outlineLevel="0" collapsed="false">
      <c r="B5306" s="42" t="s">
        <v>6420</v>
      </c>
      <c r="C5306" s="43" t="s">
        <v>12274</v>
      </c>
      <c r="D5306" s="43" t="s">
        <v>12275</v>
      </c>
      <c r="E5306" s="44" t="n">
        <v>2648</v>
      </c>
      <c r="F5306" s="42" t="n">
        <v>50</v>
      </c>
      <c r="G5306" s="45" t="n">
        <v>5905148053428</v>
      </c>
      <c r="H5306" s="46"/>
      <c r="I5306" s="47" t="n">
        <v>13.2</v>
      </c>
      <c r="J5306" s="48" t="n">
        <f aca="false">I5306-(I5306*$B$8/100)</f>
        <v>13.2</v>
      </c>
      <c r="K5306" s="48" t="n">
        <f aca="false">H5306*J5306</f>
        <v>0</v>
      </c>
    </row>
    <row r="5307" customFormat="false" ht="12.75" hidden="false" customHeight="false" outlineLevel="0" collapsed="false">
      <c r="B5307" s="42" t="s">
        <v>6420</v>
      </c>
      <c r="C5307" s="43" t="s">
        <v>12276</v>
      </c>
      <c r="D5307" s="43" t="s">
        <v>12277</v>
      </c>
      <c r="E5307" s="44" t="n">
        <v>2649</v>
      </c>
      <c r="F5307" s="42" t="n">
        <v>50</v>
      </c>
      <c r="G5307" s="45" t="n">
        <v>5905148053435</v>
      </c>
      <c r="H5307" s="46"/>
      <c r="I5307" s="47" t="n">
        <v>13.2</v>
      </c>
      <c r="J5307" s="48" t="n">
        <f aca="false">I5307-(I5307*$B$8/100)</f>
        <v>13.2</v>
      </c>
      <c r="K5307" s="48" t="n">
        <f aca="false">H5307*J5307</f>
        <v>0</v>
      </c>
    </row>
    <row r="5308" customFormat="false" ht="12.75" hidden="false" customHeight="false" outlineLevel="0" collapsed="false">
      <c r="B5308" s="42" t="s">
        <v>6420</v>
      </c>
      <c r="C5308" s="43" t="s">
        <v>12278</v>
      </c>
      <c r="D5308" s="43" t="s">
        <v>12279</v>
      </c>
      <c r="E5308" s="44" t="n">
        <v>2650</v>
      </c>
      <c r="F5308" s="42" t="n">
        <v>50</v>
      </c>
      <c r="G5308" s="45" t="s">
        <v>12280</v>
      </c>
      <c r="H5308" s="46"/>
      <c r="I5308" s="47" t="n">
        <v>15.8</v>
      </c>
      <c r="J5308" s="48" t="n">
        <f aca="false">I5308-(I5308*$B$8/100)</f>
        <v>15.8</v>
      </c>
      <c r="K5308" s="48" t="n">
        <f aca="false">H5308*J5308</f>
        <v>0</v>
      </c>
    </row>
    <row r="5309" customFormat="false" ht="12.75" hidden="false" customHeight="false" outlineLevel="0" collapsed="false">
      <c r="B5309" s="42" t="s">
        <v>6420</v>
      </c>
      <c r="C5309" s="43" t="s">
        <v>12281</v>
      </c>
      <c r="D5309" s="43" t="s">
        <v>12282</v>
      </c>
      <c r="E5309" s="44" t="n">
        <v>2651</v>
      </c>
      <c r="F5309" s="42" t="n">
        <v>50</v>
      </c>
      <c r="G5309" s="45" t="n">
        <v>5905148053442</v>
      </c>
      <c r="H5309" s="46"/>
      <c r="I5309" s="47" t="n">
        <v>15.8</v>
      </c>
      <c r="J5309" s="48" t="n">
        <f aca="false">I5309-(I5309*$B$8/100)</f>
        <v>15.8</v>
      </c>
      <c r="K5309" s="48" t="n">
        <f aca="false">H5309*J5309</f>
        <v>0</v>
      </c>
    </row>
    <row r="5310" customFormat="false" ht="12.75" hidden="false" customHeight="false" outlineLevel="0" collapsed="false">
      <c r="B5310" s="42" t="s">
        <v>6420</v>
      </c>
      <c r="C5310" s="43" t="s">
        <v>12283</v>
      </c>
      <c r="D5310" s="43" t="s">
        <v>12284</v>
      </c>
      <c r="E5310" s="44" t="n">
        <v>2652</v>
      </c>
      <c r="F5310" s="42" t="n">
        <v>50</v>
      </c>
      <c r="G5310" s="45" t="n">
        <v>5905148053459</v>
      </c>
      <c r="H5310" s="46"/>
      <c r="I5310" s="47" t="n">
        <v>16</v>
      </c>
      <c r="J5310" s="48" t="n">
        <f aca="false">I5310-(I5310*$B$8/100)</f>
        <v>16</v>
      </c>
      <c r="K5310" s="48" t="n">
        <f aca="false">H5310*J5310</f>
        <v>0</v>
      </c>
    </row>
    <row r="5311" customFormat="false" ht="12.75" hidden="false" customHeight="false" outlineLevel="0" collapsed="false">
      <c r="B5311" s="42" t="s">
        <v>6420</v>
      </c>
      <c r="C5311" s="43" t="s">
        <v>12285</v>
      </c>
      <c r="D5311" s="43" t="s">
        <v>12286</v>
      </c>
      <c r="E5311" s="44" t="n">
        <v>2653</v>
      </c>
      <c r="F5311" s="42" t="n">
        <v>50</v>
      </c>
      <c r="G5311" s="45" t="s">
        <v>12287</v>
      </c>
      <c r="H5311" s="46"/>
      <c r="I5311" s="47" t="n">
        <v>16.2</v>
      </c>
      <c r="J5311" s="48" t="n">
        <f aca="false">I5311-(I5311*$B$8/100)</f>
        <v>16.2</v>
      </c>
      <c r="K5311" s="48" t="n">
        <f aca="false">H5311*J5311</f>
        <v>0</v>
      </c>
    </row>
    <row r="5312" customFormat="false" ht="12.75" hidden="false" customHeight="false" outlineLevel="0" collapsed="false">
      <c r="B5312" s="42" t="s">
        <v>6420</v>
      </c>
      <c r="C5312" s="43" t="s">
        <v>12288</v>
      </c>
      <c r="D5312" s="43" t="s">
        <v>12289</v>
      </c>
      <c r="E5312" s="44" t="n">
        <v>2654</v>
      </c>
      <c r="F5312" s="42" t="n">
        <v>50</v>
      </c>
      <c r="G5312" s="45" t="n">
        <v>5905148053466</v>
      </c>
      <c r="H5312" s="46"/>
      <c r="I5312" s="47" t="n">
        <v>16.2</v>
      </c>
      <c r="J5312" s="48" t="n">
        <f aca="false">I5312-(I5312*$B$8/100)</f>
        <v>16.2</v>
      </c>
      <c r="K5312" s="48" t="n">
        <f aca="false">H5312*J5312</f>
        <v>0</v>
      </c>
    </row>
    <row r="5313" customFormat="false" ht="12.75" hidden="false" customHeight="false" outlineLevel="0" collapsed="false">
      <c r="B5313" s="42" t="s">
        <v>6420</v>
      </c>
      <c r="C5313" s="43" t="s">
        <v>12290</v>
      </c>
      <c r="D5313" s="43" t="s">
        <v>12291</v>
      </c>
      <c r="E5313" s="44" t="n">
        <v>2655</v>
      </c>
      <c r="F5313" s="42" t="n">
        <v>50</v>
      </c>
      <c r="G5313" s="45" t="s">
        <v>12292</v>
      </c>
      <c r="H5313" s="46"/>
      <c r="I5313" s="47" t="n">
        <v>16.9</v>
      </c>
      <c r="J5313" s="48" t="n">
        <f aca="false">I5313-(I5313*$B$8/100)</f>
        <v>16.9</v>
      </c>
      <c r="K5313" s="48" t="n">
        <f aca="false">H5313*J5313</f>
        <v>0</v>
      </c>
    </row>
    <row r="5314" customFormat="false" ht="12.75" hidden="false" customHeight="false" outlineLevel="0" collapsed="false">
      <c r="B5314" s="42" t="s">
        <v>6420</v>
      </c>
      <c r="C5314" s="43" t="s">
        <v>12293</v>
      </c>
      <c r="D5314" s="43" t="s">
        <v>12294</v>
      </c>
      <c r="E5314" s="44" t="n">
        <v>2656</v>
      </c>
      <c r="F5314" s="42" t="n">
        <v>50</v>
      </c>
      <c r="G5314" s="45" t="n">
        <v>5905148053473</v>
      </c>
      <c r="H5314" s="46"/>
      <c r="I5314" s="47" t="n">
        <v>16.5</v>
      </c>
      <c r="J5314" s="48" t="n">
        <f aca="false">I5314-(I5314*$B$8/100)</f>
        <v>16.5</v>
      </c>
      <c r="K5314" s="48" t="n">
        <f aca="false">H5314*J5314</f>
        <v>0</v>
      </c>
    </row>
    <row r="5315" customFormat="false" ht="12.75" hidden="false" customHeight="false" outlineLevel="0" collapsed="false">
      <c r="B5315" s="42" t="s">
        <v>6420</v>
      </c>
      <c r="C5315" s="43" t="s">
        <v>12295</v>
      </c>
      <c r="D5315" s="43" t="s">
        <v>12296</v>
      </c>
      <c r="E5315" s="44" t="n">
        <v>2657</v>
      </c>
      <c r="F5315" s="42" t="n">
        <v>50</v>
      </c>
      <c r="G5315" s="45" t="n">
        <v>5905148053480</v>
      </c>
      <c r="H5315" s="46"/>
      <c r="I5315" s="47" t="n">
        <v>16.5</v>
      </c>
      <c r="J5315" s="48" t="n">
        <f aca="false">I5315-(I5315*$B$8/100)</f>
        <v>16.5</v>
      </c>
      <c r="K5315" s="48" t="n">
        <f aca="false">H5315*J5315</f>
        <v>0</v>
      </c>
    </row>
    <row r="5316" customFormat="false" ht="12.75" hidden="false" customHeight="false" outlineLevel="0" collapsed="false">
      <c r="B5316" s="42" t="s">
        <v>6420</v>
      </c>
      <c r="C5316" s="43" t="s">
        <v>12297</v>
      </c>
      <c r="D5316" s="43" t="s">
        <v>12298</v>
      </c>
      <c r="E5316" s="44" t="n">
        <v>2658</v>
      </c>
      <c r="F5316" s="42" t="n">
        <v>50</v>
      </c>
      <c r="G5316" s="45" t="n">
        <v>5905148053343</v>
      </c>
      <c r="H5316" s="46"/>
      <c r="I5316" s="47" t="n">
        <v>8.54</v>
      </c>
      <c r="J5316" s="48" t="n">
        <f aca="false">I5316-(I5316*$B$8/100)</f>
        <v>8.54</v>
      </c>
      <c r="K5316" s="48" t="n">
        <f aca="false">H5316*J5316</f>
        <v>0</v>
      </c>
    </row>
    <row r="5317" customFormat="false" ht="12.75" hidden="false" customHeight="false" outlineLevel="0" collapsed="false">
      <c r="B5317" s="42" t="s">
        <v>6420</v>
      </c>
      <c r="C5317" s="43" t="s">
        <v>12299</v>
      </c>
      <c r="D5317" s="43" t="s">
        <v>12300</v>
      </c>
      <c r="E5317" s="44" t="n">
        <v>2659</v>
      </c>
      <c r="F5317" s="42" t="n">
        <v>50</v>
      </c>
      <c r="G5317" s="45" t="n">
        <v>5905148053350</v>
      </c>
      <c r="H5317" s="46"/>
      <c r="I5317" s="47" t="n">
        <v>8.54</v>
      </c>
      <c r="J5317" s="48" t="n">
        <f aca="false">I5317-(I5317*$B$8/100)</f>
        <v>8.54</v>
      </c>
      <c r="K5317" s="48" t="n">
        <f aca="false">H5317*J5317</f>
        <v>0</v>
      </c>
    </row>
    <row r="5318" customFormat="false" ht="12.75" hidden="false" customHeight="false" outlineLevel="0" collapsed="false">
      <c r="B5318" s="42" t="s">
        <v>6420</v>
      </c>
      <c r="C5318" s="43" t="s">
        <v>12301</v>
      </c>
      <c r="D5318" s="43" t="s">
        <v>12302</v>
      </c>
      <c r="E5318" s="44" t="n">
        <v>2660</v>
      </c>
      <c r="F5318" s="42" t="n">
        <v>50</v>
      </c>
      <c r="G5318" s="45" t="n">
        <v>5905148053367</v>
      </c>
      <c r="H5318" s="46"/>
      <c r="I5318" s="47" t="n">
        <v>8.54</v>
      </c>
      <c r="J5318" s="48" t="n">
        <f aca="false">I5318-(I5318*$B$8/100)</f>
        <v>8.54</v>
      </c>
      <c r="K5318" s="48" t="n">
        <f aca="false">H5318*J5318</f>
        <v>0</v>
      </c>
    </row>
    <row r="5319" customFormat="false" ht="12.75" hidden="false" customHeight="false" outlineLevel="0" collapsed="false">
      <c r="B5319" s="42" t="s">
        <v>6420</v>
      </c>
      <c r="C5319" s="43" t="s">
        <v>12303</v>
      </c>
      <c r="D5319" s="43" t="s">
        <v>12304</v>
      </c>
      <c r="E5319" s="44" t="n">
        <v>2661</v>
      </c>
      <c r="F5319" s="42" t="n">
        <v>50</v>
      </c>
      <c r="G5319" s="45" t="s">
        <v>12305</v>
      </c>
      <c r="H5319" s="46"/>
      <c r="I5319" s="47" t="n">
        <v>8.662</v>
      </c>
      <c r="J5319" s="48" t="n">
        <f aca="false">I5319-(I5319*$B$8/100)</f>
        <v>8.662</v>
      </c>
      <c r="K5319" s="48" t="n">
        <f aca="false">H5319*J5319</f>
        <v>0</v>
      </c>
    </row>
    <row r="5320" customFormat="false" ht="12.75" hidden="false" customHeight="false" outlineLevel="0" collapsed="false">
      <c r="B5320" s="42" t="s">
        <v>6420</v>
      </c>
      <c r="C5320" s="43" t="s">
        <v>12306</v>
      </c>
      <c r="D5320" s="43" t="s">
        <v>12307</v>
      </c>
      <c r="E5320" s="44" t="n">
        <v>2662</v>
      </c>
      <c r="F5320" s="42" t="n">
        <v>50</v>
      </c>
      <c r="G5320" s="45" t="n">
        <v>5905148053374</v>
      </c>
      <c r="H5320" s="46"/>
      <c r="I5320" s="47" t="n">
        <v>8.662</v>
      </c>
      <c r="J5320" s="48" t="n">
        <f aca="false">I5320-(I5320*$B$8/100)</f>
        <v>8.662</v>
      </c>
      <c r="K5320" s="48" t="n">
        <f aca="false">H5320*J5320</f>
        <v>0</v>
      </c>
    </row>
    <row r="5321" customFormat="false" ht="12.75" hidden="false" customHeight="false" outlineLevel="0" collapsed="false">
      <c r="B5321" s="42" t="s">
        <v>6420</v>
      </c>
      <c r="C5321" s="43" t="s">
        <v>12308</v>
      </c>
      <c r="D5321" s="43" t="s">
        <v>12309</v>
      </c>
      <c r="E5321" s="44" t="n">
        <v>2663</v>
      </c>
      <c r="F5321" s="42" t="n">
        <v>50</v>
      </c>
      <c r="G5321" s="45" t="s">
        <v>12310</v>
      </c>
      <c r="H5321" s="46"/>
      <c r="I5321" s="47" t="n">
        <v>8.662</v>
      </c>
      <c r="J5321" s="48" t="n">
        <f aca="false">I5321-(I5321*$B$8/100)</f>
        <v>8.662</v>
      </c>
      <c r="K5321" s="48" t="n">
        <f aca="false">H5321*J5321</f>
        <v>0</v>
      </c>
    </row>
    <row r="5322" customFormat="false" ht="12.75" hidden="false" customHeight="false" outlineLevel="0" collapsed="false">
      <c r="B5322" s="42" t="s">
        <v>6420</v>
      </c>
      <c r="C5322" s="43" t="s">
        <v>12311</v>
      </c>
      <c r="D5322" s="43" t="s">
        <v>12312</v>
      </c>
      <c r="E5322" s="44" t="n">
        <v>2664</v>
      </c>
      <c r="F5322" s="42" t="n">
        <v>50</v>
      </c>
      <c r="G5322" s="45" t="n">
        <v>5905148053381</v>
      </c>
      <c r="H5322" s="46"/>
      <c r="I5322" s="47" t="n">
        <v>8.662</v>
      </c>
      <c r="J5322" s="48" t="n">
        <f aca="false">I5322-(I5322*$B$8/100)</f>
        <v>8.662</v>
      </c>
      <c r="K5322" s="48" t="n">
        <f aca="false">H5322*J5322</f>
        <v>0</v>
      </c>
    </row>
    <row r="5323" customFormat="false" ht="12.75" hidden="false" customHeight="false" outlineLevel="0" collapsed="false">
      <c r="B5323" s="42" t="s">
        <v>6420</v>
      </c>
      <c r="C5323" s="43" t="s">
        <v>12313</v>
      </c>
      <c r="D5323" s="43" t="s">
        <v>12314</v>
      </c>
      <c r="E5323" s="44" t="n">
        <v>2665</v>
      </c>
      <c r="F5323" s="42" t="n">
        <v>50</v>
      </c>
      <c r="G5323" s="45" t="s">
        <v>12315</v>
      </c>
      <c r="H5323" s="46"/>
      <c r="I5323" s="47" t="n">
        <v>9.15</v>
      </c>
      <c r="J5323" s="48" t="n">
        <f aca="false">I5323-(I5323*$B$8/100)</f>
        <v>9.15</v>
      </c>
      <c r="K5323" s="48" t="n">
        <f aca="false">H5323*J5323</f>
        <v>0</v>
      </c>
    </row>
    <row r="5324" customFormat="false" ht="12.75" hidden="false" customHeight="false" outlineLevel="0" collapsed="false">
      <c r="B5324" s="42" t="s">
        <v>6420</v>
      </c>
      <c r="C5324" s="43" t="s">
        <v>12316</v>
      </c>
      <c r="D5324" s="43" t="s">
        <v>12317</v>
      </c>
      <c r="E5324" s="44" t="n">
        <v>2666</v>
      </c>
      <c r="F5324" s="42" t="n">
        <v>50</v>
      </c>
      <c r="G5324" s="45" t="s">
        <v>12318</v>
      </c>
      <c r="H5324" s="46"/>
      <c r="I5324" s="47" t="n">
        <v>8.662</v>
      </c>
      <c r="J5324" s="48" t="n">
        <f aca="false">I5324-(I5324*$B$8/100)</f>
        <v>8.662</v>
      </c>
      <c r="K5324" s="48" t="n">
        <f aca="false">H5324*J5324</f>
        <v>0</v>
      </c>
    </row>
    <row r="5325" customFormat="false" ht="12.75" hidden="false" customHeight="false" outlineLevel="0" collapsed="false">
      <c r="B5325" s="42" t="s">
        <v>6420</v>
      </c>
      <c r="C5325" s="43" t="s">
        <v>12319</v>
      </c>
      <c r="D5325" s="43" t="s">
        <v>12320</v>
      </c>
      <c r="E5325" s="44" t="n">
        <v>2667</v>
      </c>
      <c r="F5325" s="42" t="n">
        <v>50</v>
      </c>
      <c r="G5325" s="45" t="n">
        <v>5905148053497</v>
      </c>
      <c r="H5325" s="46"/>
      <c r="I5325" s="47" t="n">
        <v>8.662</v>
      </c>
      <c r="J5325" s="48" t="n">
        <f aca="false">I5325-(I5325*$B$8/100)</f>
        <v>8.662</v>
      </c>
      <c r="K5325" s="48" t="n">
        <f aca="false">H5325*J5325</f>
        <v>0</v>
      </c>
    </row>
    <row r="5326" customFormat="false" ht="12.75" hidden="false" customHeight="false" outlineLevel="0" collapsed="false">
      <c r="B5326" s="42" t="s">
        <v>6420</v>
      </c>
      <c r="C5326" s="43" t="s">
        <v>12321</v>
      </c>
      <c r="D5326" s="43" t="s">
        <v>12322</v>
      </c>
      <c r="E5326" s="44" t="n">
        <v>2668</v>
      </c>
      <c r="F5326" s="42" t="n">
        <v>50</v>
      </c>
      <c r="G5326" s="45" t="s">
        <v>12323</v>
      </c>
      <c r="H5326" s="46"/>
      <c r="I5326" s="47" t="n">
        <v>8.662</v>
      </c>
      <c r="J5326" s="48" t="n">
        <f aca="false">I5326-(I5326*$B$8/100)</f>
        <v>8.662</v>
      </c>
      <c r="K5326" s="48" t="n">
        <f aca="false">H5326*J5326</f>
        <v>0</v>
      </c>
    </row>
    <row r="5327" customFormat="false" ht="12.75" hidden="false" customHeight="false" outlineLevel="0" collapsed="false">
      <c r="B5327" s="42" t="s">
        <v>6420</v>
      </c>
      <c r="C5327" s="43" t="s">
        <v>12324</v>
      </c>
      <c r="D5327" s="43" t="s">
        <v>12325</v>
      </c>
      <c r="E5327" s="44" t="n">
        <v>2669</v>
      </c>
      <c r="F5327" s="42" t="n">
        <v>50</v>
      </c>
      <c r="G5327" s="45" t="n">
        <v>5905148053503</v>
      </c>
      <c r="H5327" s="46"/>
      <c r="I5327" s="47" t="n">
        <v>8.662</v>
      </c>
      <c r="J5327" s="48" t="n">
        <f aca="false">I5327-(I5327*$B$8/100)</f>
        <v>8.662</v>
      </c>
      <c r="K5327" s="48" t="n">
        <f aca="false">H5327*J5327</f>
        <v>0</v>
      </c>
    </row>
    <row r="5328" customFormat="false" ht="12.75" hidden="false" customHeight="false" outlineLevel="0" collapsed="false">
      <c r="B5328" s="42" t="s">
        <v>6420</v>
      </c>
      <c r="C5328" s="43" t="s">
        <v>12326</v>
      </c>
      <c r="D5328" s="43" t="s">
        <v>12327</v>
      </c>
      <c r="E5328" s="44" t="n">
        <v>2670</v>
      </c>
      <c r="F5328" s="42" t="n">
        <v>50</v>
      </c>
      <c r="G5328" s="45" t="s">
        <v>12328</v>
      </c>
      <c r="H5328" s="46"/>
      <c r="I5328" s="47" t="n">
        <v>8.662</v>
      </c>
      <c r="J5328" s="48" t="n">
        <f aca="false">I5328-(I5328*$B$8/100)</f>
        <v>8.662</v>
      </c>
      <c r="K5328" s="48" t="n">
        <f aca="false">H5328*J5328</f>
        <v>0</v>
      </c>
    </row>
    <row r="5329" customFormat="false" ht="12.75" hidden="false" customHeight="false" outlineLevel="0" collapsed="false">
      <c r="B5329" s="42" t="s">
        <v>6420</v>
      </c>
      <c r="C5329" s="43" t="s">
        <v>12329</v>
      </c>
      <c r="D5329" s="43" t="s">
        <v>12330</v>
      </c>
      <c r="E5329" s="44" t="n">
        <v>2671</v>
      </c>
      <c r="F5329" s="42" t="n">
        <v>50</v>
      </c>
      <c r="G5329" s="45" t="n">
        <v>5905148053510</v>
      </c>
      <c r="H5329" s="46"/>
      <c r="I5329" s="47" t="n">
        <v>8.662</v>
      </c>
      <c r="J5329" s="48" t="n">
        <f aca="false">I5329-(I5329*$B$8/100)</f>
        <v>8.662</v>
      </c>
      <c r="K5329" s="48" t="n">
        <f aca="false">H5329*J5329</f>
        <v>0</v>
      </c>
    </row>
    <row r="5330" customFormat="false" ht="12.75" hidden="false" customHeight="false" outlineLevel="0" collapsed="false">
      <c r="B5330" s="42" t="s">
        <v>6420</v>
      </c>
      <c r="C5330" s="43" t="s">
        <v>12331</v>
      </c>
      <c r="D5330" s="43" t="s">
        <v>12332</v>
      </c>
      <c r="E5330" s="44" t="n">
        <v>2672</v>
      </c>
      <c r="F5330" s="42" t="n">
        <v>50</v>
      </c>
      <c r="G5330" s="45" t="s">
        <v>12333</v>
      </c>
      <c r="H5330" s="46"/>
      <c r="I5330" s="47" t="n">
        <v>9.15</v>
      </c>
      <c r="J5330" s="48" t="n">
        <f aca="false">I5330-(I5330*$B$8/100)</f>
        <v>9.15</v>
      </c>
      <c r="K5330" s="48" t="n">
        <f aca="false">H5330*J5330</f>
        <v>0</v>
      </c>
    </row>
    <row r="5331" customFormat="false" ht="12.75" hidden="false" customHeight="false" outlineLevel="0" collapsed="false">
      <c r="B5331" s="42" t="s">
        <v>6420</v>
      </c>
      <c r="C5331" s="43" t="s">
        <v>12334</v>
      </c>
      <c r="D5331" s="43" t="s">
        <v>12335</v>
      </c>
      <c r="E5331" s="44" t="n">
        <v>2673</v>
      </c>
      <c r="F5331" s="42" t="n">
        <v>50</v>
      </c>
      <c r="G5331" s="45" t="n">
        <v>5905148053527</v>
      </c>
      <c r="H5331" s="46"/>
      <c r="I5331" s="47" t="n">
        <v>9.15</v>
      </c>
      <c r="J5331" s="48" t="n">
        <f aca="false">I5331-(I5331*$B$8/100)</f>
        <v>9.15</v>
      </c>
      <c r="K5331" s="48" t="n">
        <f aca="false">H5331*J5331</f>
        <v>0</v>
      </c>
    </row>
    <row r="5332" customFormat="false" ht="12.75" hidden="false" customHeight="false" outlineLevel="0" collapsed="false">
      <c r="B5332" s="42" t="s">
        <v>6420</v>
      </c>
      <c r="C5332" s="43" t="s">
        <v>12336</v>
      </c>
      <c r="D5332" s="43" t="s">
        <v>12337</v>
      </c>
      <c r="E5332" s="44" t="n">
        <v>2674</v>
      </c>
      <c r="F5332" s="42" t="s">
        <v>12338</v>
      </c>
      <c r="G5332" s="45" t="n">
        <v>5905148052872</v>
      </c>
      <c r="H5332" s="46"/>
      <c r="I5332" s="47" t="n">
        <v>35.1</v>
      </c>
      <c r="J5332" s="48" t="n">
        <f aca="false">I5332-(I5332*$B$8/100)</f>
        <v>35.1</v>
      </c>
      <c r="K5332" s="48" t="n">
        <f aca="false">H5332*J5332</f>
        <v>0</v>
      </c>
    </row>
    <row r="5333" customFormat="false" ht="12.75" hidden="false" customHeight="false" outlineLevel="0" collapsed="false">
      <c r="B5333" s="42" t="s">
        <v>6420</v>
      </c>
      <c r="C5333" s="43" t="s">
        <v>12339</v>
      </c>
      <c r="D5333" s="43" t="s">
        <v>12340</v>
      </c>
      <c r="E5333" s="44" t="n">
        <v>2675</v>
      </c>
      <c r="F5333" s="42" t="n">
        <v>100</v>
      </c>
      <c r="G5333" s="45" t="s">
        <v>12341</v>
      </c>
      <c r="H5333" s="46"/>
      <c r="I5333" s="47" t="n">
        <v>15.3</v>
      </c>
      <c r="J5333" s="48" t="n">
        <f aca="false">I5333-(I5333*$B$8/100)</f>
        <v>15.3</v>
      </c>
      <c r="K5333" s="48" t="n">
        <f aca="false">H5333*J5333</f>
        <v>0</v>
      </c>
    </row>
    <row r="5334" customFormat="false" ht="12.75" hidden="false" customHeight="false" outlineLevel="0" collapsed="false">
      <c r="B5334" s="42" t="s">
        <v>6420</v>
      </c>
      <c r="C5334" s="43" t="s">
        <v>12342</v>
      </c>
      <c r="D5334" s="43" t="s">
        <v>12343</v>
      </c>
      <c r="E5334" s="44" t="n">
        <v>2676</v>
      </c>
      <c r="F5334" s="42" t="n">
        <v>40</v>
      </c>
      <c r="G5334" s="45" t="s">
        <v>12344</v>
      </c>
      <c r="H5334" s="46"/>
      <c r="I5334" s="47" t="n">
        <v>22.7</v>
      </c>
      <c r="J5334" s="48" t="n">
        <f aca="false">I5334-(I5334*$B$8/100)</f>
        <v>22.7</v>
      </c>
      <c r="K5334" s="48" t="n">
        <f aca="false">H5334*J5334</f>
        <v>0</v>
      </c>
    </row>
    <row r="5335" customFormat="false" ht="12.75" hidden="false" customHeight="false" outlineLevel="0" collapsed="false">
      <c r="B5335" s="42" t="s">
        <v>6420</v>
      </c>
      <c r="C5335" s="43" t="s">
        <v>12345</v>
      </c>
      <c r="D5335" s="43" t="s">
        <v>12346</v>
      </c>
      <c r="E5335" s="44" t="n">
        <v>2677</v>
      </c>
      <c r="F5335" s="42" t="n">
        <v>40</v>
      </c>
      <c r="G5335" s="45" t="s">
        <v>12347</v>
      </c>
      <c r="H5335" s="46"/>
      <c r="I5335" s="47" t="n">
        <v>24.8</v>
      </c>
      <c r="J5335" s="48" t="n">
        <f aca="false">I5335-(I5335*$B$8/100)</f>
        <v>24.8</v>
      </c>
      <c r="K5335" s="48" t="n">
        <f aca="false">H5335*J5335</f>
        <v>0</v>
      </c>
    </row>
    <row r="5336" customFormat="false" ht="12.75" hidden="false" customHeight="false" outlineLevel="0" collapsed="false">
      <c r="B5336" s="42" t="s">
        <v>6420</v>
      </c>
      <c r="C5336" s="43" t="s">
        <v>12348</v>
      </c>
      <c r="D5336" s="43" t="s">
        <v>12349</v>
      </c>
      <c r="E5336" s="44" t="n">
        <v>2678</v>
      </c>
      <c r="F5336" s="42" t="n">
        <v>50</v>
      </c>
      <c r="G5336" s="45" t="n">
        <v>5905148052193</v>
      </c>
      <c r="H5336" s="46"/>
      <c r="I5336" s="47" t="n">
        <v>17.3</v>
      </c>
      <c r="J5336" s="48" t="n">
        <f aca="false">I5336-(I5336*$B$8/100)</f>
        <v>17.3</v>
      </c>
      <c r="K5336" s="48" t="n">
        <f aca="false">H5336*J5336</f>
        <v>0</v>
      </c>
    </row>
    <row r="5337" customFormat="false" ht="12.75" hidden="false" customHeight="false" outlineLevel="0" collapsed="false">
      <c r="B5337" s="42" t="s">
        <v>6420</v>
      </c>
      <c r="C5337" s="43" t="s">
        <v>12350</v>
      </c>
      <c r="D5337" s="43" t="s">
        <v>12351</v>
      </c>
      <c r="E5337" s="44" t="n">
        <v>2679</v>
      </c>
      <c r="F5337" s="42" t="n">
        <v>100</v>
      </c>
      <c r="G5337" s="45" t="n">
        <v>5905148052155</v>
      </c>
      <c r="H5337" s="46"/>
      <c r="I5337" s="47" t="n">
        <v>22.7</v>
      </c>
      <c r="J5337" s="48" t="n">
        <f aca="false">I5337-(I5337*$B$8/100)</f>
        <v>22.7</v>
      </c>
      <c r="K5337" s="48" t="n">
        <f aca="false">H5337*J5337</f>
        <v>0</v>
      </c>
    </row>
    <row r="5338" customFormat="false" ht="12.75" hidden="false" customHeight="false" outlineLevel="0" collapsed="false">
      <c r="B5338" s="42" t="s">
        <v>6420</v>
      </c>
      <c r="C5338" s="43" t="s">
        <v>12352</v>
      </c>
      <c r="D5338" s="43" t="s">
        <v>12353</v>
      </c>
      <c r="E5338" s="44" t="n">
        <v>2680</v>
      </c>
      <c r="F5338" s="42" t="n">
        <v>50</v>
      </c>
      <c r="G5338" s="45" t="s">
        <v>12354</v>
      </c>
      <c r="H5338" s="46"/>
      <c r="I5338" s="47" t="n">
        <v>22.7</v>
      </c>
      <c r="J5338" s="48" t="n">
        <f aca="false">I5338-(I5338*$B$8/100)</f>
        <v>22.7</v>
      </c>
      <c r="K5338" s="48" t="n">
        <f aca="false">H5338*J5338</f>
        <v>0</v>
      </c>
    </row>
    <row r="5339" customFormat="false" ht="12.75" hidden="false" customHeight="false" outlineLevel="0" collapsed="false">
      <c r="B5339" s="42" t="s">
        <v>6420</v>
      </c>
      <c r="C5339" s="43" t="s">
        <v>12355</v>
      </c>
      <c r="D5339" s="43" t="s">
        <v>12356</v>
      </c>
      <c r="E5339" s="44" t="n">
        <v>2681</v>
      </c>
      <c r="F5339" s="42" t="n">
        <v>100</v>
      </c>
      <c r="G5339" s="45" t="n">
        <v>5905148052162</v>
      </c>
      <c r="H5339" s="46"/>
      <c r="I5339" s="47" t="n">
        <v>22.7</v>
      </c>
      <c r="J5339" s="48" t="n">
        <f aca="false">I5339-(I5339*$B$8/100)</f>
        <v>22.7</v>
      </c>
      <c r="K5339" s="48" t="n">
        <f aca="false">H5339*J5339</f>
        <v>0</v>
      </c>
    </row>
    <row r="5340" customFormat="false" ht="12.75" hidden="false" customHeight="false" outlineLevel="0" collapsed="false">
      <c r="B5340" s="42" t="s">
        <v>6420</v>
      </c>
      <c r="C5340" s="43" t="s">
        <v>12357</v>
      </c>
      <c r="D5340" s="43" t="s">
        <v>12358</v>
      </c>
      <c r="E5340" s="44" t="n">
        <v>2682</v>
      </c>
      <c r="F5340" s="42" t="n">
        <v>50</v>
      </c>
      <c r="G5340" s="45" t="n">
        <v>5905148062932</v>
      </c>
      <c r="H5340" s="46"/>
      <c r="I5340" s="47" t="n">
        <v>15.8</v>
      </c>
      <c r="J5340" s="48" t="n">
        <f aca="false">I5340-(I5340*$B$8/100)</f>
        <v>15.8</v>
      </c>
      <c r="K5340" s="48" t="n">
        <f aca="false">H5340*J5340</f>
        <v>0</v>
      </c>
    </row>
    <row r="5341" customFormat="false" ht="12.75" hidden="false" customHeight="false" outlineLevel="0" collapsed="false">
      <c r="B5341" s="42" t="s">
        <v>6420</v>
      </c>
      <c r="C5341" s="43" t="s">
        <v>12359</v>
      </c>
      <c r="D5341" s="43" t="s">
        <v>12360</v>
      </c>
      <c r="E5341" s="44" t="n">
        <v>2683</v>
      </c>
      <c r="F5341" s="42" t="n">
        <v>50</v>
      </c>
      <c r="G5341" s="45" t="n">
        <v>5905148062949</v>
      </c>
      <c r="H5341" s="46"/>
      <c r="I5341" s="47" t="n">
        <v>16.6</v>
      </c>
      <c r="J5341" s="48" t="n">
        <f aca="false">I5341-(I5341*$B$8/100)</f>
        <v>16.6</v>
      </c>
      <c r="K5341" s="48" t="n">
        <f aca="false">H5341*J5341</f>
        <v>0</v>
      </c>
    </row>
    <row r="5342" customFormat="false" ht="12.75" hidden="false" customHeight="false" outlineLevel="0" collapsed="false">
      <c r="B5342" s="42" t="s">
        <v>6420</v>
      </c>
      <c r="C5342" s="43" t="s">
        <v>12361</v>
      </c>
      <c r="D5342" s="43" t="s">
        <v>12362</v>
      </c>
      <c r="E5342" s="44" t="n">
        <v>2684</v>
      </c>
      <c r="F5342" s="42" t="n">
        <v>50</v>
      </c>
      <c r="G5342" s="45" t="n">
        <v>5905148062956</v>
      </c>
      <c r="H5342" s="46"/>
      <c r="I5342" s="47" t="n">
        <v>17.5</v>
      </c>
      <c r="J5342" s="48" t="n">
        <f aca="false">I5342-(I5342*$B$8/100)</f>
        <v>17.5</v>
      </c>
      <c r="K5342" s="48" t="n">
        <f aca="false">H5342*J5342</f>
        <v>0</v>
      </c>
    </row>
    <row r="5343" customFormat="false" ht="12.75" hidden="false" customHeight="false" outlineLevel="0" collapsed="false">
      <c r="B5343" s="42" t="s">
        <v>6420</v>
      </c>
      <c r="C5343" s="43" t="s">
        <v>12363</v>
      </c>
      <c r="D5343" s="43" t="s">
        <v>12364</v>
      </c>
      <c r="E5343" s="44" t="n">
        <v>2685</v>
      </c>
      <c r="F5343" s="42" t="n">
        <v>50</v>
      </c>
      <c r="G5343" s="45" t="n">
        <v>5905148062963</v>
      </c>
      <c r="H5343" s="46"/>
      <c r="I5343" s="47" t="n">
        <v>23.8</v>
      </c>
      <c r="J5343" s="48" t="n">
        <f aca="false">I5343-(I5343*$B$8/100)</f>
        <v>23.8</v>
      </c>
      <c r="K5343" s="48" t="n">
        <f aca="false">H5343*J5343</f>
        <v>0</v>
      </c>
    </row>
    <row r="5344" customFormat="false" ht="12.75" hidden="false" customHeight="false" outlineLevel="0" collapsed="false">
      <c r="B5344" s="42" t="s">
        <v>6420</v>
      </c>
      <c r="C5344" s="43" t="s">
        <v>12365</v>
      </c>
      <c r="D5344" s="43" t="s">
        <v>12366</v>
      </c>
      <c r="E5344" s="44" t="n">
        <v>2686</v>
      </c>
      <c r="F5344" s="42" t="n">
        <v>200</v>
      </c>
      <c r="G5344" s="45" t="n">
        <v>5905148007926</v>
      </c>
      <c r="H5344" s="46"/>
      <c r="I5344" s="47" t="n">
        <v>5.734</v>
      </c>
      <c r="J5344" s="48" t="n">
        <f aca="false">I5344-(I5344*$B$8/100)</f>
        <v>5.734</v>
      </c>
      <c r="K5344" s="48" t="n">
        <f aca="false">H5344*J5344</f>
        <v>0</v>
      </c>
    </row>
    <row r="5345" customFormat="false" ht="12.75" hidden="false" customHeight="false" outlineLevel="0" collapsed="false">
      <c r="B5345" s="42" t="s">
        <v>6420</v>
      </c>
      <c r="C5345" s="43" t="s">
        <v>12367</v>
      </c>
      <c r="D5345" s="43" t="s">
        <v>12368</v>
      </c>
      <c r="E5345" s="44" t="n">
        <v>2687</v>
      </c>
      <c r="F5345" s="42" t="n">
        <v>200</v>
      </c>
      <c r="G5345" s="45" t="n">
        <v>5905148001238</v>
      </c>
      <c r="H5345" s="46"/>
      <c r="I5345" s="47" t="n">
        <v>5.002</v>
      </c>
      <c r="J5345" s="48" t="n">
        <f aca="false">I5345-(I5345*$B$8/100)</f>
        <v>5.002</v>
      </c>
      <c r="K5345" s="48" t="n">
        <f aca="false">H5345*J5345</f>
        <v>0</v>
      </c>
    </row>
    <row r="5346" customFormat="false" ht="12.75" hidden="false" customHeight="false" outlineLevel="0" collapsed="false">
      <c r="B5346" s="42" t="s">
        <v>6420</v>
      </c>
      <c r="C5346" s="43" t="s">
        <v>12369</v>
      </c>
      <c r="D5346" s="43" t="s">
        <v>12370</v>
      </c>
      <c r="E5346" s="44" t="n">
        <v>2688</v>
      </c>
      <c r="F5346" s="42" t="n">
        <v>200</v>
      </c>
      <c r="G5346" s="45" t="n">
        <v>5905148001252</v>
      </c>
      <c r="H5346" s="46"/>
      <c r="I5346" s="47" t="n">
        <v>5.002</v>
      </c>
      <c r="J5346" s="48" t="n">
        <f aca="false">I5346-(I5346*$B$8/100)</f>
        <v>5.002</v>
      </c>
      <c r="K5346" s="48" t="n">
        <f aca="false">H5346*J5346</f>
        <v>0</v>
      </c>
    </row>
    <row r="5347" customFormat="false" ht="12.75" hidden="false" customHeight="false" outlineLevel="0" collapsed="false">
      <c r="B5347" s="42" t="s">
        <v>6420</v>
      </c>
      <c r="C5347" s="43" t="s">
        <v>12371</v>
      </c>
      <c r="D5347" s="43" t="s">
        <v>12372</v>
      </c>
      <c r="E5347" s="44" t="n">
        <v>2689</v>
      </c>
      <c r="F5347" s="42" t="n">
        <v>200</v>
      </c>
      <c r="G5347" s="45" t="n">
        <v>5905148001245</v>
      </c>
      <c r="H5347" s="46"/>
      <c r="I5347" s="47" t="n">
        <v>5.124</v>
      </c>
      <c r="J5347" s="48" t="n">
        <f aca="false">I5347-(I5347*$B$8/100)</f>
        <v>5.124</v>
      </c>
      <c r="K5347" s="48" t="n">
        <f aca="false">H5347*J5347</f>
        <v>0</v>
      </c>
    </row>
    <row r="5348" customFormat="false" ht="12.75" hidden="false" customHeight="false" outlineLevel="0" collapsed="false">
      <c r="B5348" s="42" t="s">
        <v>6420</v>
      </c>
      <c r="C5348" s="43" t="s">
        <v>12373</v>
      </c>
      <c r="D5348" s="43" t="s">
        <v>12374</v>
      </c>
      <c r="E5348" s="44" t="n">
        <v>2690</v>
      </c>
      <c r="F5348" s="42" t="n">
        <v>200</v>
      </c>
      <c r="G5348" s="45" t="n">
        <v>5905148001269</v>
      </c>
      <c r="H5348" s="46"/>
      <c r="I5348" s="47" t="n">
        <v>5.124</v>
      </c>
      <c r="J5348" s="48" t="n">
        <f aca="false">I5348-(I5348*$B$8/100)</f>
        <v>5.124</v>
      </c>
      <c r="K5348" s="48" t="n">
        <f aca="false">H5348*J5348</f>
        <v>0</v>
      </c>
    </row>
    <row r="5349" customFormat="false" ht="12.75" hidden="false" customHeight="false" outlineLevel="0" collapsed="false">
      <c r="B5349" s="42" t="s">
        <v>6420</v>
      </c>
      <c r="C5349" s="43" t="s">
        <v>12375</v>
      </c>
      <c r="D5349" s="43" t="s">
        <v>12376</v>
      </c>
      <c r="E5349" s="44" t="n">
        <v>2691</v>
      </c>
      <c r="F5349" s="42" t="n">
        <v>50</v>
      </c>
      <c r="G5349" s="45" t="s">
        <v>12377</v>
      </c>
      <c r="H5349" s="46"/>
      <c r="I5349" s="47" t="n">
        <v>7.076</v>
      </c>
      <c r="J5349" s="48" t="n">
        <f aca="false">I5349-(I5349*$B$8/100)</f>
        <v>7.076</v>
      </c>
      <c r="K5349" s="48" t="n">
        <f aca="false">H5349*J5349</f>
        <v>0</v>
      </c>
    </row>
    <row r="5350" customFormat="false" ht="12.75" hidden="false" customHeight="false" outlineLevel="0" collapsed="false">
      <c r="B5350" s="42" t="s">
        <v>6420</v>
      </c>
      <c r="C5350" s="43" t="s">
        <v>12378</v>
      </c>
      <c r="D5350" s="43" t="s">
        <v>12379</v>
      </c>
      <c r="E5350" s="44" t="n">
        <v>2692</v>
      </c>
      <c r="F5350" s="42" t="n">
        <v>50</v>
      </c>
      <c r="G5350" s="45" t="n">
        <v>5905148008992</v>
      </c>
      <c r="H5350" s="46"/>
      <c r="I5350" s="47" t="n">
        <v>7.076</v>
      </c>
      <c r="J5350" s="48" t="n">
        <f aca="false">I5350-(I5350*$B$8/100)</f>
        <v>7.076</v>
      </c>
      <c r="K5350" s="48" t="n">
        <f aca="false">H5350*J5350</f>
        <v>0</v>
      </c>
    </row>
    <row r="5351" customFormat="false" ht="12.75" hidden="false" customHeight="false" outlineLevel="0" collapsed="false">
      <c r="B5351" s="42" t="s">
        <v>6420</v>
      </c>
      <c r="C5351" s="43" t="s">
        <v>12380</v>
      </c>
      <c r="D5351" s="43" t="s">
        <v>12381</v>
      </c>
      <c r="E5351" s="44" t="n">
        <v>2693</v>
      </c>
      <c r="F5351" s="42" t="n">
        <v>50</v>
      </c>
      <c r="G5351" s="45" t="s">
        <v>12382</v>
      </c>
      <c r="H5351" s="46"/>
      <c r="I5351" s="47" t="n">
        <v>7.076</v>
      </c>
      <c r="J5351" s="48" t="n">
        <f aca="false">I5351-(I5351*$B$8/100)</f>
        <v>7.076</v>
      </c>
      <c r="K5351" s="48" t="n">
        <f aca="false">H5351*J5351</f>
        <v>0</v>
      </c>
    </row>
    <row r="5352" customFormat="false" ht="12.75" hidden="false" customHeight="false" outlineLevel="0" collapsed="false">
      <c r="B5352" s="42" t="s">
        <v>6420</v>
      </c>
      <c r="C5352" s="43" t="s">
        <v>12383</v>
      </c>
      <c r="D5352" s="43" t="s">
        <v>12384</v>
      </c>
      <c r="E5352" s="44" t="n">
        <v>2694</v>
      </c>
      <c r="F5352" s="42" t="n">
        <v>50</v>
      </c>
      <c r="G5352" s="45" t="s">
        <v>12385</v>
      </c>
      <c r="H5352" s="46"/>
      <c r="I5352" s="47" t="n">
        <v>7.564</v>
      </c>
      <c r="J5352" s="48" t="n">
        <f aca="false">I5352-(I5352*$B$8/100)</f>
        <v>7.564</v>
      </c>
      <c r="K5352" s="48" t="n">
        <f aca="false">H5352*J5352</f>
        <v>0</v>
      </c>
    </row>
    <row r="5353" customFormat="false" ht="12.75" hidden="false" customHeight="false" outlineLevel="0" collapsed="false">
      <c r="B5353" s="42" t="s">
        <v>6420</v>
      </c>
      <c r="C5353" s="43" t="s">
        <v>12386</v>
      </c>
      <c r="D5353" s="43" t="s">
        <v>12387</v>
      </c>
      <c r="E5353" s="44" t="n">
        <v>2695</v>
      </c>
      <c r="F5353" s="42" t="n">
        <v>50</v>
      </c>
      <c r="G5353" s="45" t="n">
        <v>5905148010483</v>
      </c>
      <c r="H5353" s="46"/>
      <c r="I5353" s="47" t="n">
        <v>7.564</v>
      </c>
      <c r="J5353" s="48" t="n">
        <f aca="false">I5353-(I5353*$B$8/100)</f>
        <v>7.564</v>
      </c>
      <c r="K5353" s="48" t="n">
        <f aca="false">H5353*J5353</f>
        <v>0</v>
      </c>
    </row>
    <row r="5354" customFormat="false" ht="12.75" hidden="false" customHeight="false" outlineLevel="0" collapsed="false">
      <c r="B5354" s="42" t="s">
        <v>6420</v>
      </c>
      <c r="C5354" s="43" t="s">
        <v>12388</v>
      </c>
      <c r="D5354" s="43" t="s">
        <v>12389</v>
      </c>
      <c r="E5354" s="44" t="n">
        <v>2696</v>
      </c>
      <c r="F5354" s="42" t="n">
        <v>50</v>
      </c>
      <c r="G5354" s="45" t="s">
        <v>12390</v>
      </c>
      <c r="H5354" s="46"/>
      <c r="I5354" s="47" t="n">
        <v>7.564</v>
      </c>
      <c r="J5354" s="48" t="n">
        <f aca="false">I5354-(I5354*$B$8/100)</f>
        <v>7.564</v>
      </c>
      <c r="K5354" s="48" t="n">
        <f aca="false">H5354*J5354</f>
        <v>0</v>
      </c>
    </row>
    <row r="5355" customFormat="false" ht="12.75" hidden="false" customHeight="false" outlineLevel="0" collapsed="false">
      <c r="B5355" s="42" t="s">
        <v>6420</v>
      </c>
      <c r="C5355" s="43" t="s">
        <v>12391</v>
      </c>
      <c r="D5355" s="43" t="s">
        <v>12392</v>
      </c>
      <c r="E5355" s="44" t="n">
        <v>2697</v>
      </c>
      <c r="F5355" s="42" t="n">
        <v>50</v>
      </c>
      <c r="G5355" s="45" t="s">
        <v>12393</v>
      </c>
      <c r="H5355" s="46"/>
      <c r="I5355" s="47" t="n">
        <v>8.296</v>
      </c>
      <c r="J5355" s="48" t="n">
        <f aca="false">I5355-(I5355*$B$8/100)</f>
        <v>8.296</v>
      </c>
      <c r="K5355" s="48" t="n">
        <f aca="false">H5355*J5355</f>
        <v>0</v>
      </c>
    </row>
    <row r="5356" customFormat="false" ht="12.75" hidden="false" customHeight="false" outlineLevel="0" collapsed="false">
      <c r="B5356" s="42" t="s">
        <v>6420</v>
      </c>
      <c r="C5356" s="43" t="s">
        <v>12394</v>
      </c>
      <c r="D5356" s="43" t="s">
        <v>12395</v>
      </c>
      <c r="E5356" s="44" t="n">
        <v>2698</v>
      </c>
      <c r="F5356" s="42" t="n">
        <v>50</v>
      </c>
      <c r="G5356" s="45" t="n">
        <v>5905148010490</v>
      </c>
      <c r="H5356" s="46"/>
      <c r="I5356" s="47" t="n">
        <v>8.296</v>
      </c>
      <c r="J5356" s="48" t="n">
        <f aca="false">I5356-(I5356*$B$8/100)</f>
        <v>8.296</v>
      </c>
      <c r="K5356" s="48" t="n">
        <f aca="false">H5356*J5356</f>
        <v>0</v>
      </c>
    </row>
    <row r="5357" customFormat="false" ht="12.75" hidden="false" customHeight="false" outlineLevel="0" collapsed="false">
      <c r="B5357" s="42" t="s">
        <v>6420</v>
      </c>
      <c r="C5357" s="43" t="s">
        <v>12396</v>
      </c>
      <c r="D5357" s="43" t="s">
        <v>12397</v>
      </c>
      <c r="E5357" s="44" t="n">
        <v>2699</v>
      </c>
      <c r="F5357" s="42" t="n">
        <v>50</v>
      </c>
      <c r="G5357" s="45" t="s">
        <v>12398</v>
      </c>
      <c r="H5357" s="46"/>
      <c r="I5357" s="47" t="n">
        <v>8.296</v>
      </c>
      <c r="J5357" s="48" t="n">
        <f aca="false">I5357-(I5357*$B$8/100)</f>
        <v>8.296</v>
      </c>
      <c r="K5357" s="48" t="n">
        <f aca="false">H5357*J5357</f>
        <v>0</v>
      </c>
    </row>
    <row r="5358" customFormat="false" ht="12.75" hidden="false" customHeight="false" outlineLevel="0" collapsed="false">
      <c r="B5358" s="42" t="s">
        <v>6420</v>
      </c>
      <c r="C5358" s="43" t="s">
        <v>12399</v>
      </c>
      <c r="D5358" s="43" t="s">
        <v>12400</v>
      </c>
      <c r="E5358" s="44" t="n">
        <v>2700</v>
      </c>
      <c r="F5358" s="42" t="n">
        <v>50</v>
      </c>
      <c r="G5358" s="45" t="n">
        <v>5905148012265</v>
      </c>
      <c r="H5358" s="46"/>
      <c r="I5358" s="47" t="n">
        <v>7.076</v>
      </c>
      <c r="J5358" s="48" t="n">
        <f aca="false">I5358-(I5358*$B$8/100)</f>
        <v>7.076</v>
      </c>
      <c r="K5358" s="48" t="n">
        <f aca="false">H5358*J5358</f>
        <v>0</v>
      </c>
    </row>
    <row r="5359" customFormat="false" ht="12.75" hidden="false" customHeight="false" outlineLevel="0" collapsed="false">
      <c r="B5359" s="42" t="s">
        <v>6420</v>
      </c>
      <c r="C5359" s="43" t="s">
        <v>12401</v>
      </c>
      <c r="D5359" s="43" t="s">
        <v>12402</v>
      </c>
      <c r="E5359" s="44" t="n">
        <v>2701</v>
      </c>
      <c r="F5359" s="42" t="n">
        <v>50</v>
      </c>
      <c r="G5359" s="45" t="n">
        <v>5905148012272</v>
      </c>
      <c r="H5359" s="46"/>
      <c r="I5359" s="47" t="n">
        <v>7.076</v>
      </c>
      <c r="J5359" s="48" t="n">
        <f aca="false">I5359-(I5359*$B$8/100)</f>
        <v>7.076</v>
      </c>
      <c r="K5359" s="48" t="n">
        <f aca="false">H5359*J5359</f>
        <v>0</v>
      </c>
    </row>
    <row r="5360" customFormat="false" ht="12.75" hidden="false" customHeight="false" outlineLevel="0" collapsed="false">
      <c r="B5360" s="42" t="s">
        <v>6420</v>
      </c>
      <c r="C5360" s="43" t="s">
        <v>12403</v>
      </c>
      <c r="D5360" s="43" t="s">
        <v>12404</v>
      </c>
      <c r="E5360" s="44" t="n">
        <v>2702</v>
      </c>
      <c r="F5360" s="42" t="n">
        <v>50</v>
      </c>
      <c r="G5360" s="45" t="n">
        <v>5905148012289</v>
      </c>
      <c r="H5360" s="46"/>
      <c r="I5360" s="47" t="n">
        <v>7.076</v>
      </c>
      <c r="J5360" s="48" t="n">
        <f aca="false">I5360-(I5360*$B$8/100)</f>
        <v>7.076</v>
      </c>
      <c r="K5360" s="48" t="n">
        <f aca="false">H5360*J5360</f>
        <v>0</v>
      </c>
    </row>
    <row r="5361" customFormat="false" ht="12.75" hidden="false" customHeight="false" outlineLevel="0" collapsed="false">
      <c r="B5361" s="42" t="s">
        <v>6420</v>
      </c>
      <c r="C5361" s="43" t="s">
        <v>12405</v>
      </c>
      <c r="D5361" s="43" t="s">
        <v>12406</v>
      </c>
      <c r="E5361" s="44" t="n">
        <v>2703</v>
      </c>
      <c r="F5361" s="42" t="n">
        <v>50</v>
      </c>
      <c r="G5361" s="45" t="n">
        <v>5905148012296</v>
      </c>
      <c r="H5361" s="46"/>
      <c r="I5361" s="47" t="n">
        <v>7.564</v>
      </c>
      <c r="J5361" s="48" t="n">
        <f aca="false">I5361-(I5361*$B$8/100)</f>
        <v>7.564</v>
      </c>
      <c r="K5361" s="48" t="n">
        <f aca="false">H5361*J5361</f>
        <v>0</v>
      </c>
    </row>
    <row r="5362" customFormat="false" ht="12.75" hidden="false" customHeight="false" outlineLevel="0" collapsed="false">
      <c r="B5362" s="42" t="s">
        <v>6420</v>
      </c>
      <c r="C5362" s="43" t="s">
        <v>12407</v>
      </c>
      <c r="D5362" s="43" t="s">
        <v>12408</v>
      </c>
      <c r="E5362" s="44" t="n">
        <v>2704</v>
      </c>
      <c r="F5362" s="42" t="n">
        <v>50</v>
      </c>
      <c r="G5362" s="45" t="n">
        <v>5905148012302</v>
      </c>
      <c r="H5362" s="46"/>
      <c r="I5362" s="47" t="n">
        <v>7.564</v>
      </c>
      <c r="J5362" s="48" t="n">
        <f aca="false">I5362-(I5362*$B$8/100)</f>
        <v>7.564</v>
      </c>
      <c r="K5362" s="48" t="n">
        <f aca="false">H5362*J5362</f>
        <v>0</v>
      </c>
    </row>
    <row r="5363" customFormat="false" ht="12.75" hidden="false" customHeight="false" outlineLevel="0" collapsed="false">
      <c r="B5363" s="42" t="s">
        <v>6420</v>
      </c>
      <c r="C5363" s="43" t="s">
        <v>12409</v>
      </c>
      <c r="D5363" s="43" t="s">
        <v>12410</v>
      </c>
      <c r="E5363" s="44" t="n">
        <v>2705</v>
      </c>
      <c r="F5363" s="42" t="n">
        <v>50</v>
      </c>
      <c r="G5363" s="45" t="n">
        <v>5905148012319</v>
      </c>
      <c r="H5363" s="46"/>
      <c r="I5363" s="47" t="n">
        <v>7.564</v>
      </c>
      <c r="J5363" s="48" t="n">
        <f aca="false">I5363-(I5363*$B$8/100)</f>
        <v>7.564</v>
      </c>
      <c r="K5363" s="48" t="n">
        <f aca="false">H5363*J5363</f>
        <v>0</v>
      </c>
    </row>
    <row r="5364" customFormat="false" ht="12.75" hidden="false" customHeight="false" outlineLevel="0" collapsed="false">
      <c r="B5364" s="42" t="s">
        <v>6420</v>
      </c>
      <c r="C5364" s="43" t="s">
        <v>12411</v>
      </c>
      <c r="D5364" s="43" t="s">
        <v>12412</v>
      </c>
      <c r="E5364" s="44" t="n">
        <v>2706</v>
      </c>
      <c r="F5364" s="42" t="n">
        <v>50</v>
      </c>
      <c r="G5364" s="45" t="n">
        <v>5905148012326</v>
      </c>
      <c r="H5364" s="46"/>
      <c r="I5364" s="47" t="n">
        <v>8.296</v>
      </c>
      <c r="J5364" s="48" t="n">
        <f aca="false">I5364-(I5364*$B$8/100)</f>
        <v>8.296</v>
      </c>
      <c r="K5364" s="48" t="n">
        <f aca="false">H5364*J5364</f>
        <v>0</v>
      </c>
    </row>
    <row r="5365" customFormat="false" ht="12.75" hidden="false" customHeight="false" outlineLevel="0" collapsed="false">
      <c r="B5365" s="42" t="s">
        <v>6420</v>
      </c>
      <c r="C5365" s="43" t="s">
        <v>12413</v>
      </c>
      <c r="D5365" s="43" t="s">
        <v>12414</v>
      </c>
      <c r="E5365" s="44" t="n">
        <v>2707</v>
      </c>
      <c r="F5365" s="42" t="n">
        <v>50</v>
      </c>
      <c r="G5365" s="45" t="n">
        <v>5905148012333</v>
      </c>
      <c r="H5365" s="46"/>
      <c r="I5365" s="47" t="n">
        <v>8.296</v>
      </c>
      <c r="J5365" s="48" t="n">
        <f aca="false">I5365-(I5365*$B$8/100)</f>
        <v>8.296</v>
      </c>
      <c r="K5365" s="48" t="n">
        <f aca="false">H5365*J5365</f>
        <v>0</v>
      </c>
    </row>
    <row r="5366" customFormat="false" ht="12.75" hidden="false" customHeight="false" outlineLevel="0" collapsed="false">
      <c r="B5366" s="42" t="s">
        <v>6420</v>
      </c>
      <c r="C5366" s="43" t="s">
        <v>12415</v>
      </c>
      <c r="D5366" s="43" t="s">
        <v>12416</v>
      </c>
      <c r="E5366" s="44" t="n">
        <v>2708</v>
      </c>
      <c r="F5366" s="42" t="n">
        <v>50</v>
      </c>
      <c r="G5366" s="45" t="n">
        <v>5905148012340</v>
      </c>
      <c r="H5366" s="46"/>
      <c r="I5366" s="47" t="n">
        <v>8.296</v>
      </c>
      <c r="J5366" s="48" t="n">
        <f aca="false">I5366-(I5366*$B$8/100)</f>
        <v>8.296</v>
      </c>
      <c r="K5366" s="48" t="n">
        <f aca="false">H5366*J5366</f>
        <v>0</v>
      </c>
    </row>
    <row r="5367" customFormat="false" ht="12.75" hidden="false" customHeight="false" outlineLevel="0" collapsed="false">
      <c r="B5367" s="42" t="s">
        <v>6420</v>
      </c>
      <c r="C5367" s="43" t="s">
        <v>12417</v>
      </c>
      <c r="D5367" s="43" t="s">
        <v>12418</v>
      </c>
      <c r="E5367" s="44" t="n">
        <v>2709</v>
      </c>
      <c r="F5367" s="42" t="s">
        <v>12419</v>
      </c>
      <c r="G5367" s="45" t="n">
        <v>5905148006011</v>
      </c>
      <c r="H5367" s="46"/>
      <c r="I5367" s="47" t="n">
        <v>3.904</v>
      </c>
      <c r="J5367" s="48" t="n">
        <f aca="false">I5367-(I5367*$B$8/100)</f>
        <v>3.904</v>
      </c>
      <c r="K5367" s="48" t="n">
        <f aca="false">H5367*J5367</f>
        <v>0</v>
      </c>
    </row>
    <row r="5368" customFormat="false" ht="12.75" hidden="false" customHeight="false" outlineLevel="0" collapsed="false">
      <c r="B5368" s="42" t="s">
        <v>6420</v>
      </c>
      <c r="C5368" s="43" t="s">
        <v>12420</v>
      </c>
      <c r="D5368" s="43" t="s">
        <v>12421</v>
      </c>
      <c r="E5368" s="44" t="n">
        <v>2710</v>
      </c>
      <c r="F5368" s="42" t="s">
        <v>12419</v>
      </c>
      <c r="G5368" s="45" t="n">
        <v>5905148011442</v>
      </c>
      <c r="H5368" s="46"/>
      <c r="I5368" s="47" t="n">
        <v>3.904</v>
      </c>
      <c r="J5368" s="48" t="n">
        <f aca="false">I5368-(I5368*$B$8/100)</f>
        <v>3.904</v>
      </c>
      <c r="K5368" s="48" t="n">
        <f aca="false">H5368*J5368</f>
        <v>0</v>
      </c>
    </row>
    <row r="5369" customFormat="false" ht="12.75" hidden="false" customHeight="false" outlineLevel="0" collapsed="false">
      <c r="B5369" s="42" t="s">
        <v>6420</v>
      </c>
      <c r="C5369" s="43" t="s">
        <v>12422</v>
      </c>
      <c r="D5369" s="43" t="s">
        <v>12423</v>
      </c>
      <c r="E5369" s="44" t="n">
        <v>2711</v>
      </c>
      <c r="F5369" s="42" t="s">
        <v>12419</v>
      </c>
      <c r="G5369" s="45" t="n">
        <v>5905148006028</v>
      </c>
      <c r="H5369" s="46"/>
      <c r="I5369" s="47" t="n">
        <v>3.904</v>
      </c>
      <c r="J5369" s="48" t="n">
        <f aca="false">I5369-(I5369*$B$8/100)</f>
        <v>3.904</v>
      </c>
      <c r="K5369" s="48" t="n">
        <f aca="false">H5369*J5369</f>
        <v>0</v>
      </c>
    </row>
    <row r="5370" customFormat="false" ht="12.75" hidden="false" customHeight="false" outlineLevel="0" collapsed="false">
      <c r="B5370" s="42" t="s">
        <v>6420</v>
      </c>
      <c r="C5370" s="43" t="s">
        <v>12424</v>
      </c>
      <c r="D5370" s="43" t="s">
        <v>12425</v>
      </c>
      <c r="E5370" s="44" t="n">
        <v>2712</v>
      </c>
      <c r="F5370" s="42" t="s">
        <v>12426</v>
      </c>
      <c r="G5370" s="45" t="n">
        <v>5905148006035</v>
      </c>
      <c r="H5370" s="46"/>
      <c r="I5370" s="47" t="n">
        <v>5.002</v>
      </c>
      <c r="J5370" s="48" t="n">
        <f aca="false">I5370-(I5370*$B$8/100)</f>
        <v>5.002</v>
      </c>
      <c r="K5370" s="48" t="n">
        <f aca="false">H5370*J5370</f>
        <v>0</v>
      </c>
    </row>
    <row r="5371" customFormat="false" ht="12.75" hidden="false" customHeight="false" outlineLevel="0" collapsed="false">
      <c r="B5371" s="42" t="s">
        <v>6420</v>
      </c>
      <c r="C5371" s="43" t="s">
        <v>12427</v>
      </c>
      <c r="D5371" s="43" t="s">
        <v>12428</v>
      </c>
      <c r="E5371" s="44" t="n">
        <v>2713</v>
      </c>
      <c r="F5371" s="42" t="s">
        <v>12426</v>
      </c>
      <c r="G5371" s="45" t="n">
        <v>5905148011459</v>
      </c>
      <c r="H5371" s="46"/>
      <c r="I5371" s="47" t="n">
        <v>5.002</v>
      </c>
      <c r="J5371" s="48" t="n">
        <f aca="false">I5371-(I5371*$B$8/100)</f>
        <v>5.002</v>
      </c>
      <c r="K5371" s="48" t="n">
        <f aca="false">H5371*J5371</f>
        <v>0</v>
      </c>
    </row>
    <row r="5372" customFormat="false" ht="12.75" hidden="false" customHeight="false" outlineLevel="0" collapsed="false">
      <c r="B5372" s="42" t="s">
        <v>6420</v>
      </c>
      <c r="C5372" s="43" t="s">
        <v>12429</v>
      </c>
      <c r="D5372" s="43" t="s">
        <v>12430</v>
      </c>
      <c r="E5372" s="44" t="n">
        <v>2714</v>
      </c>
      <c r="F5372" s="42" t="s">
        <v>12426</v>
      </c>
      <c r="G5372" s="45" t="n">
        <v>5905148006042</v>
      </c>
      <c r="H5372" s="46"/>
      <c r="I5372" s="47" t="n">
        <v>5.002</v>
      </c>
      <c r="J5372" s="48" t="n">
        <f aca="false">I5372-(I5372*$B$8/100)</f>
        <v>5.002</v>
      </c>
      <c r="K5372" s="48" t="n">
        <f aca="false">H5372*J5372</f>
        <v>0</v>
      </c>
    </row>
    <row r="5373" customFormat="false" ht="12.75" hidden="false" customHeight="false" outlineLevel="0" collapsed="false">
      <c r="B5373" s="42" t="s">
        <v>6420</v>
      </c>
      <c r="C5373" s="43" t="s">
        <v>12431</v>
      </c>
      <c r="D5373" s="43" t="s">
        <v>12432</v>
      </c>
      <c r="E5373" s="44" t="n">
        <v>2715</v>
      </c>
      <c r="F5373" s="42" t="n">
        <v>100</v>
      </c>
      <c r="G5373" s="45" t="n">
        <v>5905148006059</v>
      </c>
      <c r="H5373" s="46"/>
      <c r="I5373" s="47" t="n">
        <v>8.418</v>
      </c>
      <c r="J5373" s="48" t="n">
        <f aca="false">I5373-(I5373*$B$8/100)</f>
        <v>8.418</v>
      </c>
      <c r="K5373" s="48" t="n">
        <f aca="false">H5373*J5373</f>
        <v>0</v>
      </c>
    </row>
    <row r="5374" customFormat="false" ht="12.75" hidden="false" customHeight="false" outlineLevel="0" collapsed="false">
      <c r="B5374" s="42" t="s">
        <v>6420</v>
      </c>
      <c r="C5374" s="43" t="s">
        <v>12433</v>
      </c>
      <c r="D5374" s="43" t="s">
        <v>12434</v>
      </c>
      <c r="E5374" s="44" t="n">
        <v>2716</v>
      </c>
      <c r="F5374" s="42" t="n">
        <v>100</v>
      </c>
      <c r="G5374" s="45" t="n">
        <v>5905148011466</v>
      </c>
      <c r="H5374" s="46"/>
      <c r="I5374" s="47" t="n">
        <v>8.418</v>
      </c>
      <c r="J5374" s="48" t="n">
        <f aca="false">I5374-(I5374*$B$8/100)</f>
        <v>8.418</v>
      </c>
      <c r="K5374" s="48" t="n">
        <f aca="false">H5374*J5374</f>
        <v>0</v>
      </c>
    </row>
    <row r="5375" customFormat="false" ht="12.75" hidden="false" customHeight="false" outlineLevel="0" collapsed="false">
      <c r="B5375" s="42" t="s">
        <v>6420</v>
      </c>
      <c r="C5375" s="43" t="s">
        <v>12435</v>
      </c>
      <c r="D5375" s="43" t="s">
        <v>12436</v>
      </c>
      <c r="E5375" s="44" t="n">
        <v>2717</v>
      </c>
      <c r="F5375" s="42" t="n">
        <v>100</v>
      </c>
      <c r="G5375" s="45" t="n">
        <v>5905148006066</v>
      </c>
      <c r="H5375" s="46"/>
      <c r="I5375" s="47" t="n">
        <v>8.418</v>
      </c>
      <c r="J5375" s="48" t="n">
        <f aca="false">I5375-(I5375*$B$8/100)</f>
        <v>8.418</v>
      </c>
      <c r="K5375" s="48" t="n">
        <f aca="false">H5375*J5375</f>
        <v>0</v>
      </c>
    </row>
    <row r="5376" customFormat="false" ht="12.75" hidden="false" customHeight="false" outlineLevel="0" collapsed="false">
      <c r="B5376" s="42" t="s">
        <v>6420</v>
      </c>
      <c r="C5376" s="43" t="s">
        <v>12437</v>
      </c>
      <c r="D5376" s="43" t="s">
        <v>12438</v>
      </c>
      <c r="E5376" s="44" t="n">
        <v>2718</v>
      </c>
      <c r="F5376" s="42" t="n">
        <v>100</v>
      </c>
      <c r="G5376" s="45" t="n">
        <v>5905148006073</v>
      </c>
      <c r="H5376" s="46"/>
      <c r="I5376" s="47" t="n">
        <v>10.2</v>
      </c>
      <c r="J5376" s="48" t="n">
        <f aca="false">I5376-(I5376*$B$8/100)</f>
        <v>10.2</v>
      </c>
      <c r="K5376" s="48" t="n">
        <f aca="false">H5376*J5376</f>
        <v>0</v>
      </c>
    </row>
    <row r="5377" customFormat="false" ht="12.75" hidden="false" customHeight="false" outlineLevel="0" collapsed="false">
      <c r="B5377" s="42" t="s">
        <v>6420</v>
      </c>
      <c r="C5377" s="43" t="s">
        <v>12439</v>
      </c>
      <c r="D5377" s="43" t="s">
        <v>12440</v>
      </c>
      <c r="E5377" s="44" t="n">
        <v>2719</v>
      </c>
      <c r="F5377" s="42" t="n">
        <v>100</v>
      </c>
      <c r="G5377" s="45" t="n">
        <v>5905148011473</v>
      </c>
      <c r="H5377" s="46"/>
      <c r="I5377" s="47" t="n">
        <v>10.2</v>
      </c>
      <c r="J5377" s="48" t="n">
        <f aca="false">I5377-(I5377*$B$8/100)</f>
        <v>10.2</v>
      </c>
      <c r="K5377" s="48" t="n">
        <f aca="false">H5377*J5377</f>
        <v>0</v>
      </c>
    </row>
    <row r="5378" customFormat="false" ht="12.75" hidden="false" customHeight="false" outlineLevel="0" collapsed="false">
      <c r="B5378" s="42" t="s">
        <v>6420</v>
      </c>
      <c r="C5378" s="43" t="s">
        <v>12441</v>
      </c>
      <c r="D5378" s="43" t="s">
        <v>12442</v>
      </c>
      <c r="E5378" s="44" t="n">
        <v>2720</v>
      </c>
      <c r="F5378" s="42" t="n">
        <v>100</v>
      </c>
      <c r="G5378" s="45" t="n">
        <v>5905148006080</v>
      </c>
      <c r="H5378" s="46"/>
      <c r="I5378" s="47" t="n">
        <v>10.2</v>
      </c>
      <c r="J5378" s="48" t="n">
        <f aca="false">I5378-(I5378*$B$8/100)</f>
        <v>10.2</v>
      </c>
      <c r="K5378" s="48" t="n">
        <f aca="false">H5378*J5378</f>
        <v>0</v>
      </c>
    </row>
    <row r="5379" customFormat="false" ht="12.75" hidden="false" customHeight="false" outlineLevel="0" collapsed="false">
      <c r="B5379" s="42" t="s">
        <v>6420</v>
      </c>
      <c r="C5379" s="43" t="s">
        <v>12443</v>
      </c>
      <c r="D5379" s="43" t="s">
        <v>12444</v>
      </c>
      <c r="E5379" s="44" t="n">
        <v>2721</v>
      </c>
      <c r="F5379" s="42" t="n">
        <v>25</v>
      </c>
      <c r="G5379" s="45" t="n">
        <v>5905148012203</v>
      </c>
      <c r="H5379" s="46"/>
      <c r="I5379" s="47" t="n">
        <v>4.514</v>
      </c>
      <c r="J5379" s="48" t="n">
        <f aca="false">I5379-(I5379*$B$8/100)</f>
        <v>4.514</v>
      </c>
      <c r="K5379" s="48" t="n">
        <f aca="false">H5379*J5379</f>
        <v>0</v>
      </c>
    </row>
    <row r="5380" customFormat="false" ht="12.75" hidden="false" customHeight="false" outlineLevel="0" collapsed="false">
      <c r="B5380" s="42" t="s">
        <v>6420</v>
      </c>
      <c r="C5380" s="43" t="s">
        <v>12445</v>
      </c>
      <c r="D5380" s="43" t="s">
        <v>12446</v>
      </c>
      <c r="E5380" s="44" t="n">
        <v>2722</v>
      </c>
      <c r="F5380" s="42" t="n">
        <v>25</v>
      </c>
      <c r="G5380" s="45" t="n">
        <v>5905148012210</v>
      </c>
      <c r="H5380" s="46"/>
      <c r="I5380" s="47" t="n">
        <v>4.514</v>
      </c>
      <c r="J5380" s="48" t="n">
        <f aca="false">I5380-(I5380*$B$8/100)</f>
        <v>4.514</v>
      </c>
      <c r="K5380" s="48" t="n">
        <f aca="false">H5380*J5380</f>
        <v>0</v>
      </c>
    </row>
    <row r="5381" customFormat="false" ht="12.75" hidden="false" customHeight="false" outlineLevel="0" collapsed="false">
      <c r="B5381" s="42" t="s">
        <v>6420</v>
      </c>
      <c r="C5381" s="43" t="s">
        <v>12447</v>
      </c>
      <c r="D5381" s="43" t="s">
        <v>12448</v>
      </c>
      <c r="E5381" s="44" t="n">
        <v>2723</v>
      </c>
      <c r="F5381" s="42" t="n">
        <v>25</v>
      </c>
      <c r="G5381" s="45" t="n">
        <v>5905148012227</v>
      </c>
      <c r="H5381" s="46"/>
      <c r="I5381" s="47" t="n">
        <v>4.514</v>
      </c>
      <c r="J5381" s="48" t="n">
        <f aca="false">I5381-(I5381*$B$8/100)</f>
        <v>4.514</v>
      </c>
      <c r="K5381" s="48" t="n">
        <f aca="false">H5381*J5381</f>
        <v>0</v>
      </c>
    </row>
    <row r="5382" customFormat="false" ht="12.75" hidden="false" customHeight="false" outlineLevel="0" collapsed="false">
      <c r="B5382" s="42" t="s">
        <v>6420</v>
      </c>
      <c r="C5382" s="43" t="s">
        <v>12449</v>
      </c>
      <c r="D5382" s="43" t="s">
        <v>12450</v>
      </c>
      <c r="E5382" s="44" t="n">
        <v>2724</v>
      </c>
      <c r="F5382" s="42" t="n">
        <v>25</v>
      </c>
      <c r="G5382" s="45" t="n">
        <v>5905148012234</v>
      </c>
      <c r="H5382" s="46"/>
      <c r="I5382" s="47" t="n">
        <v>4.636</v>
      </c>
      <c r="J5382" s="48" t="n">
        <f aca="false">I5382-(I5382*$B$8/100)</f>
        <v>4.636</v>
      </c>
      <c r="K5382" s="48" t="n">
        <f aca="false">H5382*J5382</f>
        <v>0</v>
      </c>
    </row>
    <row r="5383" customFormat="false" ht="12.75" hidden="false" customHeight="false" outlineLevel="0" collapsed="false">
      <c r="B5383" s="42" t="s">
        <v>6420</v>
      </c>
      <c r="C5383" s="43" t="s">
        <v>12451</v>
      </c>
      <c r="D5383" s="43" t="s">
        <v>12452</v>
      </c>
      <c r="E5383" s="44" t="n">
        <v>2725</v>
      </c>
      <c r="F5383" s="42" t="n">
        <v>25</v>
      </c>
      <c r="G5383" s="45" t="n">
        <v>5905148012241</v>
      </c>
      <c r="H5383" s="46"/>
      <c r="I5383" s="47" t="n">
        <v>4.636</v>
      </c>
      <c r="J5383" s="48" t="n">
        <f aca="false">I5383-(I5383*$B$8/100)</f>
        <v>4.636</v>
      </c>
      <c r="K5383" s="48" t="n">
        <f aca="false">H5383*J5383</f>
        <v>0</v>
      </c>
    </row>
    <row r="5384" customFormat="false" ht="12.75" hidden="false" customHeight="false" outlineLevel="0" collapsed="false">
      <c r="B5384" s="42" t="s">
        <v>6420</v>
      </c>
      <c r="C5384" s="43" t="s">
        <v>12453</v>
      </c>
      <c r="D5384" s="43" t="s">
        <v>12454</v>
      </c>
      <c r="E5384" s="44" t="n">
        <v>2726</v>
      </c>
      <c r="F5384" s="42" t="n">
        <v>25</v>
      </c>
      <c r="G5384" s="45" t="n">
        <v>5905148012258</v>
      </c>
      <c r="H5384" s="46"/>
      <c r="I5384" s="47" t="n">
        <v>4.636</v>
      </c>
      <c r="J5384" s="48" t="n">
        <f aca="false">I5384-(I5384*$B$8/100)</f>
        <v>4.636</v>
      </c>
      <c r="K5384" s="48" t="n">
        <f aca="false">H5384*J5384</f>
        <v>0</v>
      </c>
    </row>
    <row r="5385" customFormat="false" ht="12.75" hidden="false" customHeight="false" outlineLevel="0" collapsed="false">
      <c r="B5385" s="42" t="s">
        <v>6420</v>
      </c>
      <c r="C5385" s="43" t="s">
        <v>12455</v>
      </c>
      <c r="D5385" s="43" t="s">
        <v>12456</v>
      </c>
      <c r="E5385" s="44" t="n">
        <v>2727</v>
      </c>
      <c r="F5385" s="42" t="n">
        <v>25</v>
      </c>
      <c r="G5385" s="45" t="n">
        <v>5905148056603</v>
      </c>
      <c r="H5385" s="46"/>
      <c r="I5385" s="47" t="n">
        <v>7.93</v>
      </c>
      <c r="J5385" s="48" t="n">
        <f aca="false">I5385-(I5385*$B$8/100)</f>
        <v>7.93</v>
      </c>
      <c r="K5385" s="48" t="n">
        <f aca="false">H5385*J5385</f>
        <v>0</v>
      </c>
    </row>
    <row r="5386" customFormat="false" ht="12.75" hidden="false" customHeight="false" outlineLevel="0" collapsed="false">
      <c r="B5386" s="42" t="s">
        <v>6420</v>
      </c>
      <c r="C5386" s="43" t="s">
        <v>12457</v>
      </c>
      <c r="D5386" s="43" t="s">
        <v>12458</v>
      </c>
      <c r="E5386" s="44" t="n">
        <v>2728</v>
      </c>
      <c r="F5386" s="42" t="n">
        <v>25</v>
      </c>
      <c r="G5386" s="45" t="n">
        <v>5905148051615</v>
      </c>
      <c r="H5386" s="46"/>
      <c r="I5386" s="47" t="n">
        <v>7.93</v>
      </c>
      <c r="J5386" s="48" t="n">
        <f aca="false">I5386-(I5386*$B$8/100)</f>
        <v>7.93</v>
      </c>
      <c r="K5386" s="48" t="n">
        <f aca="false">H5386*J5386</f>
        <v>0</v>
      </c>
    </row>
    <row r="5387" customFormat="false" ht="12.75" hidden="false" customHeight="false" outlineLevel="0" collapsed="false">
      <c r="B5387" s="42" t="s">
        <v>6420</v>
      </c>
      <c r="C5387" s="43" t="s">
        <v>12459</v>
      </c>
      <c r="D5387" s="43" t="s">
        <v>12460</v>
      </c>
      <c r="E5387" s="44" t="n">
        <v>2729</v>
      </c>
      <c r="F5387" s="42" t="n">
        <v>25</v>
      </c>
      <c r="G5387" s="45" t="n">
        <v>5905148056610</v>
      </c>
      <c r="H5387" s="46"/>
      <c r="I5387" s="47" t="n">
        <v>7.93</v>
      </c>
      <c r="J5387" s="48" t="n">
        <f aca="false">I5387-(I5387*$B$8/100)</f>
        <v>7.93</v>
      </c>
      <c r="K5387" s="48" t="n">
        <f aca="false">H5387*J5387</f>
        <v>0</v>
      </c>
    </row>
    <row r="5388" customFormat="false" ht="12.75" hidden="false" customHeight="false" outlineLevel="0" collapsed="false">
      <c r="B5388" s="42" t="s">
        <v>6420</v>
      </c>
      <c r="C5388" s="43" t="s">
        <v>12461</v>
      </c>
      <c r="D5388" s="43" t="s">
        <v>12462</v>
      </c>
      <c r="E5388" s="44" t="n">
        <v>2730</v>
      </c>
      <c r="F5388" s="42" t="n">
        <v>20</v>
      </c>
      <c r="G5388" s="45" t="n">
        <v>5905148002228</v>
      </c>
      <c r="H5388" s="46"/>
      <c r="I5388" s="47" t="n">
        <v>12.6</v>
      </c>
      <c r="J5388" s="48" t="n">
        <f aca="false">I5388-(I5388*$B$8/100)</f>
        <v>12.6</v>
      </c>
      <c r="K5388" s="48" t="n">
        <f aca="false">H5388*J5388</f>
        <v>0</v>
      </c>
    </row>
    <row r="5389" customFormat="false" ht="12.75" hidden="false" customHeight="false" outlineLevel="0" collapsed="false">
      <c r="B5389" s="42" t="s">
        <v>6420</v>
      </c>
      <c r="C5389" s="43" t="s">
        <v>12463</v>
      </c>
      <c r="D5389" s="43" t="s">
        <v>12464</v>
      </c>
      <c r="E5389" s="44" t="n">
        <v>2731</v>
      </c>
      <c r="F5389" s="42" t="n">
        <v>20</v>
      </c>
      <c r="G5389" s="45" t="n">
        <v>5905148003201</v>
      </c>
      <c r="H5389" s="46"/>
      <c r="I5389" s="47" t="n">
        <v>12.6</v>
      </c>
      <c r="J5389" s="48" t="n">
        <f aca="false">I5389-(I5389*$B$8/100)</f>
        <v>12.6</v>
      </c>
      <c r="K5389" s="48" t="n">
        <f aca="false">H5389*J5389</f>
        <v>0</v>
      </c>
    </row>
    <row r="5390" customFormat="false" ht="12.75" hidden="false" customHeight="false" outlineLevel="0" collapsed="false">
      <c r="B5390" s="42" t="s">
        <v>6420</v>
      </c>
      <c r="C5390" s="43" t="s">
        <v>12465</v>
      </c>
      <c r="D5390" s="43" t="s">
        <v>12466</v>
      </c>
      <c r="E5390" s="44" t="n">
        <v>2732</v>
      </c>
      <c r="F5390" s="42" t="n">
        <v>20</v>
      </c>
      <c r="G5390" s="45" t="n">
        <v>5905148003218</v>
      </c>
      <c r="H5390" s="46"/>
      <c r="I5390" s="47" t="n">
        <v>13.7</v>
      </c>
      <c r="J5390" s="48" t="n">
        <f aca="false">I5390-(I5390*$B$8/100)</f>
        <v>13.7</v>
      </c>
      <c r="K5390" s="48" t="n">
        <f aca="false">H5390*J5390</f>
        <v>0</v>
      </c>
    </row>
    <row r="5391" customFormat="false" ht="12.75" hidden="false" customHeight="false" outlineLevel="0" collapsed="false">
      <c r="B5391" s="42" t="s">
        <v>6420</v>
      </c>
      <c r="C5391" s="43" t="s">
        <v>12467</v>
      </c>
      <c r="D5391" s="43" t="s">
        <v>12468</v>
      </c>
      <c r="E5391" s="44" t="n">
        <v>2733</v>
      </c>
      <c r="F5391" s="42" t="n">
        <v>20</v>
      </c>
      <c r="G5391" s="45" t="n">
        <v>5905148058713</v>
      </c>
      <c r="H5391" s="46"/>
      <c r="I5391" s="47" t="n">
        <v>13.7</v>
      </c>
      <c r="J5391" s="48" t="n">
        <f aca="false">I5391-(I5391*$B$8/100)</f>
        <v>13.7</v>
      </c>
      <c r="K5391" s="48" t="n">
        <f aca="false">H5391*J5391</f>
        <v>0</v>
      </c>
    </row>
    <row r="5392" customFormat="false" ht="12.75" hidden="false" customHeight="false" outlineLevel="0" collapsed="false">
      <c r="B5392" s="42" t="s">
        <v>6420</v>
      </c>
      <c r="C5392" s="43" t="s">
        <v>12469</v>
      </c>
      <c r="D5392" s="43" t="s">
        <v>12470</v>
      </c>
      <c r="E5392" s="44" t="n">
        <v>2734</v>
      </c>
      <c r="F5392" s="42" t="n">
        <v>30</v>
      </c>
      <c r="G5392" s="45" t="n">
        <v>5905148058720</v>
      </c>
      <c r="H5392" s="46"/>
      <c r="I5392" s="47" t="n">
        <v>18.7</v>
      </c>
      <c r="J5392" s="48" t="n">
        <f aca="false">I5392-(I5392*$B$8/100)</f>
        <v>18.7</v>
      </c>
      <c r="K5392" s="48" t="n">
        <f aca="false">H5392*J5392</f>
        <v>0</v>
      </c>
    </row>
    <row r="5393" customFormat="false" ht="12.75" hidden="false" customHeight="false" outlineLevel="0" collapsed="false">
      <c r="B5393" s="42" t="s">
        <v>6420</v>
      </c>
      <c r="C5393" s="43" t="s">
        <v>12471</v>
      </c>
      <c r="D5393" s="43" t="s">
        <v>12472</v>
      </c>
      <c r="E5393" s="44" t="n">
        <v>2735</v>
      </c>
      <c r="F5393" s="42" t="n">
        <v>30</v>
      </c>
      <c r="G5393" s="45" t="n">
        <v>5905148058737</v>
      </c>
      <c r="H5393" s="46"/>
      <c r="I5393" s="47" t="n">
        <v>18.7</v>
      </c>
      <c r="J5393" s="48" t="n">
        <f aca="false">I5393-(I5393*$B$8/100)</f>
        <v>18.7</v>
      </c>
      <c r="K5393" s="48" t="n">
        <f aca="false">H5393*J5393</f>
        <v>0</v>
      </c>
    </row>
    <row r="5394" customFormat="false" ht="12.75" hidden="false" customHeight="false" outlineLevel="0" collapsed="false">
      <c r="B5394" s="42" t="s">
        <v>6420</v>
      </c>
      <c r="C5394" s="43" t="s">
        <v>12473</v>
      </c>
      <c r="D5394" s="43" t="s">
        <v>12474</v>
      </c>
      <c r="E5394" s="44" t="n">
        <v>2736</v>
      </c>
      <c r="F5394" s="42" t="n">
        <v>30</v>
      </c>
      <c r="G5394" s="45" t="n">
        <v>5905148058744</v>
      </c>
      <c r="H5394" s="46"/>
      <c r="I5394" s="47" t="n">
        <v>20.2</v>
      </c>
      <c r="J5394" s="48" t="n">
        <f aca="false">I5394-(I5394*$B$8/100)</f>
        <v>20.2</v>
      </c>
      <c r="K5394" s="48" t="n">
        <f aca="false">H5394*J5394</f>
        <v>0</v>
      </c>
    </row>
    <row r="5395" customFormat="false" ht="12.75" hidden="false" customHeight="false" outlineLevel="0" collapsed="false">
      <c r="B5395" s="42" t="s">
        <v>6420</v>
      </c>
      <c r="C5395" s="43" t="s">
        <v>12475</v>
      </c>
      <c r="D5395" s="43" t="s">
        <v>12476</v>
      </c>
      <c r="E5395" s="44" t="n">
        <v>2737</v>
      </c>
      <c r="F5395" s="42" t="n">
        <v>30</v>
      </c>
      <c r="G5395" s="45" t="n">
        <v>5905148058751</v>
      </c>
      <c r="H5395" s="46"/>
      <c r="I5395" s="47" t="n">
        <v>20.2</v>
      </c>
      <c r="J5395" s="48" t="n">
        <f aca="false">I5395-(I5395*$B$8/100)</f>
        <v>20.2</v>
      </c>
      <c r="K5395" s="48" t="n">
        <f aca="false">H5395*J5395</f>
        <v>0</v>
      </c>
    </row>
    <row r="5396" customFormat="false" ht="12.75" hidden="false" customHeight="false" outlineLevel="0" collapsed="false">
      <c r="B5396" s="42" t="s">
        <v>6420</v>
      </c>
      <c r="C5396" s="43" t="s">
        <v>12477</v>
      </c>
      <c r="D5396" s="43" t="s">
        <v>12478</v>
      </c>
      <c r="E5396" s="44" t="n">
        <v>2738</v>
      </c>
      <c r="F5396" s="42" t="n">
        <v>30</v>
      </c>
      <c r="G5396" s="45" t="n">
        <v>5905148058768</v>
      </c>
      <c r="H5396" s="46"/>
      <c r="I5396" s="47" t="n">
        <v>21.6</v>
      </c>
      <c r="J5396" s="48" t="n">
        <f aca="false">I5396-(I5396*$B$8/100)</f>
        <v>21.6</v>
      </c>
      <c r="K5396" s="48" t="n">
        <f aca="false">H5396*J5396</f>
        <v>0</v>
      </c>
    </row>
    <row r="5397" customFormat="false" ht="12.75" hidden="false" customHeight="false" outlineLevel="0" collapsed="false">
      <c r="B5397" s="42" t="s">
        <v>6420</v>
      </c>
      <c r="C5397" s="43" t="s">
        <v>12479</v>
      </c>
      <c r="D5397" s="43" t="s">
        <v>12480</v>
      </c>
      <c r="E5397" s="44" t="n">
        <v>2739</v>
      </c>
      <c r="F5397" s="42" t="n">
        <v>30</v>
      </c>
      <c r="G5397" s="45" t="n">
        <v>5905148058775</v>
      </c>
      <c r="H5397" s="46"/>
      <c r="I5397" s="47" t="n">
        <v>21.6</v>
      </c>
      <c r="J5397" s="48" t="n">
        <f aca="false">I5397-(I5397*$B$8/100)</f>
        <v>21.6</v>
      </c>
      <c r="K5397" s="48" t="n">
        <f aca="false">H5397*J5397</f>
        <v>0</v>
      </c>
    </row>
    <row r="5398" customFormat="false" ht="12.75" hidden="false" customHeight="false" outlineLevel="0" collapsed="false">
      <c r="B5398" s="42" t="s">
        <v>6420</v>
      </c>
      <c r="C5398" s="43" t="s">
        <v>12481</v>
      </c>
      <c r="D5398" s="43" t="s">
        <v>12482</v>
      </c>
      <c r="E5398" s="44" t="n">
        <v>2740</v>
      </c>
      <c r="F5398" s="42" t="n">
        <v>30</v>
      </c>
      <c r="G5398" s="45" t="n">
        <v>5905148058782</v>
      </c>
      <c r="H5398" s="46"/>
      <c r="I5398" s="47" t="n">
        <v>23.1</v>
      </c>
      <c r="J5398" s="48" t="n">
        <f aca="false">I5398-(I5398*$B$8/100)</f>
        <v>23.1</v>
      </c>
      <c r="K5398" s="48" t="n">
        <f aca="false">H5398*J5398</f>
        <v>0</v>
      </c>
    </row>
    <row r="5399" customFormat="false" ht="12.75" hidden="false" customHeight="false" outlineLevel="0" collapsed="false">
      <c r="B5399" s="42" t="s">
        <v>6420</v>
      </c>
      <c r="C5399" s="43" t="s">
        <v>12483</v>
      </c>
      <c r="D5399" s="43" t="s">
        <v>12484</v>
      </c>
      <c r="E5399" s="44" t="n">
        <v>2741</v>
      </c>
      <c r="F5399" s="42" t="n">
        <v>30</v>
      </c>
      <c r="G5399" s="45" t="n">
        <v>5905148058799</v>
      </c>
      <c r="H5399" s="46"/>
      <c r="I5399" s="47" t="n">
        <v>23.1</v>
      </c>
      <c r="J5399" s="48" t="n">
        <f aca="false">I5399-(I5399*$B$8/100)</f>
        <v>23.1</v>
      </c>
      <c r="K5399" s="48" t="n">
        <f aca="false">H5399*J5399</f>
        <v>0</v>
      </c>
    </row>
    <row r="5400" customFormat="false" ht="12.75" hidden="false" customHeight="false" outlineLevel="0" collapsed="false">
      <c r="B5400" s="42" t="s">
        <v>6420</v>
      </c>
      <c r="C5400" s="43" t="s">
        <v>12485</v>
      </c>
      <c r="D5400" s="43" t="s">
        <v>12486</v>
      </c>
      <c r="E5400" s="44" t="n">
        <v>2742</v>
      </c>
      <c r="F5400" s="42" t="s">
        <v>12426</v>
      </c>
      <c r="G5400" s="45" t="s">
        <v>12487</v>
      </c>
      <c r="H5400" s="46"/>
      <c r="I5400" s="47" t="n">
        <v>1.83</v>
      </c>
      <c r="J5400" s="48" t="n">
        <f aca="false">I5400-(I5400*$B$8/100)</f>
        <v>1.83</v>
      </c>
      <c r="K5400" s="48" t="n">
        <f aca="false">H5400*J5400</f>
        <v>0</v>
      </c>
    </row>
    <row r="5401" customFormat="false" ht="12.75" hidden="false" customHeight="false" outlineLevel="0" collapsed="false">
      <c r="B5401" s="42" t="s">
        <v>6420</v>
      </c>
      <c r="C5401" s="43" t="s">
        <v>12488</v>
      </c>
      <c r="D5401" s="43" t="s">
        <v>12489</v>
      </c>
      <c r="E5401" s="44" t="n">
        <v>2743</v>
      </c>
      <c r="F5401" s="42" t="s">
        <v>12426</v>
      </c>
      <c r="G5401" s="45" t="s">
        <v>12490</v>
      </c>
      <c r="H5401" s="46"/>
      <c r="I5401" s="47" t="n">
        <v>1.83</v>
      </c>
      <c r="J5401" s="48" t="n">
        <f aca="false">I5401-(I5401*$B$8/100)</f>
        <v>1.83</v>
      </c>
      <c r="K5401" s="48" t="n">
        <f aca="false">H5401*J5401</f>
        <v>0</v>
      </c>
    </row>
    <row r="5402" customFormat="false" ht="12.75" hidden="false" customHeight="false" outlineLevel="0" collapsed="false">
      <c r="B5402" s="42" t="s">
        <v>6420</v>
      </c>
      <c r="C5402" s="43" t="s">
        <v>12491</v>
      </c>
      <c r="D5402" s="43" t="s">
        <v>12492</v>
      </c>
      <c r="E5402" s="44" t="n">
        <v>2744</v>
      </c>
      <c r="F5402" s="42" t="s">
        <v>12426</v>
      </c>
      <c r="G5402" s="45" t="s">
        <v>12493</v>
      </c>
      <c r="H5402" s="46"/>
      <c r="I5402" s="47" t="n">
        <v>1.83</v>
      </c>
      <c r="J5402" s="48" t="n">
        <f aca="false">I5402-(I5402*$B$8/100)</f>
        <v>1.83</v>
      </c>
      <c r="K5402" s="48" t="n">
        <f aca="false">H5402*J5402</f>
        <v>0</v>
      </c>
    </row>
    <row r="5403" customFormat="false" ht="12.75" hidden="false" customHeight="false" outlineLevel="0" collapsed="false">
      <c r="B5403" s="42" t="s">
        <v>6420</v>
      </c>
      <c r="C5403" s="43" t="s">
        <v>12494</v>
      </c>
      <c r="D5403" s="43" t="s">
        <v>12495</v>
      </c>
      <c r="E5403" s="44" t="n">
        <v>2745</v>
      </c>
      <c r="F5403" s="42" t="s">
        <v>12426</v>
      </c>
      <c r="G5403" s="45" t="s">
        <v>12496</v>
      </c>
      <c r="H5403" s="46"/>
      <c r="I5403" s="47" t="n">
        <v>1.83</v>
      </c>
      <c r="J5403" s="48" t="n">
        <f aca="false">I5403-(I5403*$B$8/100)</f>
        <v>1.83</v>
      </c>
      <c r="K5403" s="48" t="n">
        <f aca="false">H5403*J5403</f>
        <v>0</v>
      </c>
    </row>
    <row r="5404" customFormat="false" ht="12.75" hidden="false" customHeight="false" outlineLevel="0" collapsed="false">
      <c r="B5404" s="42" t="s">
        <v>6420</v>
      </c>
      <c r="C5404" s="43" t="s">
        <v>12497</v>
      </c>
      <c r="D5404" s="43" t="s">
        <v>12498</v>
      </c>
      <c r="E5404" s="44" t="n">
        <v>2746</v>
      </c>
      <c r="F5404" s="42" t="s">
        <v>12426</v>
      </c>
      <c r="G5404" s="45" t="s">
        <v>12499</v>
      </c>
      <c r="H5404" s="46"/>
      <c r="I5404" s="47" t="n">
        <v>1.83</v>
      </c>
      <c r="J5404" s="48" t="n">
        <f aca="false">I5404-(I5404*$B$8/100)</f>
        <v>1.83</v>
      </c>
      <c r="K5404" s="48" t="n">
        <f aca="false">H5404*J5404</f>
        <v>0</v>
      </c>
    </row>
    <row r="5405" customFormat="false" ht="12.75" hidden="false" customHeight="false" outlineLevel="0" collapsed="false">
      <c r="B5405" s="42" t="s">
        <v>6420</v>
      </c>
      <c r="C5405" s="43" t="s">
        <v>12500</v>
      </c>
      <c r="D5405" s="43" t="s">
        <v>12501</v>
      </c>
      <c r="E5405" s="44" t="n">
        <v>2747</v>
      </c>
      <c r="F5405" s="42" t="s">
        <v>12426</v>
      </c>
      <c r="G5405" s="45" t="s">
        <v>12502</v>
      </c>
      <c r="H5405" s="46"/>
      <c r="I5405" s="47" t="n">
        <v>1.83</v>
      </c>
      <c r="J5405" s="48" t="n">
        <f aca="false">I5405-(I5405*$B$8/100)</f>
        <v>1.83</v>
      </c>
      <c r="K5405" s="48" t="n">
        <f aca="false">H5405*J5405</f>
        <v>0</v>
      </c>
    </row>
    <row r="5406" customFormat="false" ht="12.75" hidden="false" customHeight="false" outlineLevel="0" collapsed="false">
      <c r="B5406" s="42" t="s">
        <v>6420</v>
      </c>
      <c r="C5406" s="43" t="s">
        <v>12503</v>
      </c>
      <c r="D5406" s="43" t="s">
        <v>12504</v>
      </c>
      <c r="E5406" s="44" t="n">
        <v>2748</v>
      </c>
      <c r="F5406" s="42" t="s">
        <v>12426</v>
      </c>
      <c r="G5406" s="45" t="s">
        <v>12505</v>
      </c>
      <c r="H5406" s="46"/>
      <c r="I5406" s="47" t="n">
        <v>1.83</v>
      </c>
      <c r="J5406" s="48" t="n">
        <f aca="false">I5406-(I5406*$B$8/100)</f>
        <v>1.83</v>
      </c>
      <c r="K5406" s="48" t="n">
        <f aca="false">H5406*J5406</f>
        <v>0</v>
      </c>
    </row>
    <row r="5407" customFormat="false" ht="12.75" hidden="false" customHeight="false" outlineLevel="0" collapsed="false">
      <c r="B5407" s="42" t="s">
        <v>6420</v>
      </c>
      <c r="C5407" s="43" t="s">
        <v>12506</v>
      </c>
      <c r="D5407" s="43" t="s">
        <v>12507</v>
      </c>
      <c r="E5407" s="44" t="n">
        <v>2749</v>
      </c>
      <c r="F5407" s="42" t="s">
        <v>12426</v>
      </c>
      <c r="G5407" s="45" t="s">
        <v>12508</v>
      </c>
      <c r="H5407" s="46"/>
      <c r="I5407" s="47" t="n">
        <v>1.83</v>
      </c>
      <c r="J5407" s="48" t="n">
        <f aca="false">I5407-(I5407*$B$8/100)</f>
        <v>1.83</v>
      </c>
      <c r="K5407" s="48" t="n">
        <f aca="false">H5407*J5407</f>
        <v>0</v>
      </c>
    </row>
    <row r="5408" customFormat="false" ht="12.75" hidden="false" customHeight="false" outlineLevel="0" collapsed="false">
      <c r="B5408" s="42" t="s">
        <v>6420</v>
      </c>
      <c r="C5408" s="43" t="s">
        <v>12509</v>
      </c>
      <c r="D5408" s="43" t="s">
        <v>12510</v>
      </c>
      <c r="E5408" s="44" t="n">
        <v>2750</v>
      </c>
      <c r="F5408" s="42" t="s">
        <v>12426</v>
      </c>
      <c r="G5408" s="45" t="s">
        <v>12511</v>
      </c>
      <c r="H5408" s="46"/>
      <c r="I5408" s="47" t="n">
        <v>1.83</v>
      </c>
      <c r="J5408" s="48" t="n">
        <f aca="false">I5408-(I5408*$B$8/100)</f>
        <v>1.83</v>
      </c>
      <c r="K5408" s="48" t="n">
        <f aca="false">H5408*J5408</f>
        <v>0</v>
      </c>
    </row>
    <row r="5409" customFormat="false" ht="12.75" hidden="false" customHeight="false" outlineLevel="0" collapsed="false">
      <c r="B5409" s="42" t="s">
        <v>6420</v>
      </c>
      <c r="C5409" s="43" t="s">
        <v>12512</v>
      </c>
      <c r="D5409" s="43" t="s">
        <v>12513</v>
      </c>
      <c r="E5409" s="44" t="n">
        <v>2751</v>
      </c>
      <c r="F5409" s="42" t="s">
        <v>12426</v>
      </c>
      <c r="G5409" s="45" t="s">
        <v>12514</v>
      </c>
      <c r="H5409" s="46"/>
      <c r="I5409" s="47" t="n">
        <v>1.83</v>
      </c>
      <c r="J5409" s="48" t="n">
        <f aca="false">I5409-(I5409*$B$8/100)</f>
        <v>1.83</v>
      </c>
      <c r="K5409" s="48" t="n">
        <f aca="false">H5409*J5409</f>
        <v>0</v>
      </c>
    </row>
    <row r="5410" customFormat="false" ht="12.75" hidden="false" customHeight="false" outlineLevel="0" collapsed="false">
      <c r="B5410" s="42" t="s">
        <v>6420</v>
      </c>
      <c r="C5410" s="43" t="s">
        <v>12515</v>
      </c>
      <c r="D5410" s="43" t="s">
        <v>12516</v>
      </c>
      <c r="E5410" s="44" t="n">
        <v>2752</v>
      </c>
      <c r="F5410" s="42" t="s">
        <v>12426</v>
      </c>
      <c r="G5410" s="45" t="s">
        <v>12517</v>
      </c>
      <c r="H5410" s="46"/>
      <c r="I5410" s="47" t="n">
        <v>1.83</v>
      </c>
      <c r="J5410" s="48" t="n">
        <f aca="false">I5410-(I5410*$B$8/100)</f>
        <v>1.83</v>
      </c>
      <c r="K5410" s="48" t="n">
        <f aca="false">H5410*J5410</f>
        <v>0</v>
      </c>
    </row>
    <row r="5411" customFormat="false" ht="12.75" hidden="false" customHeight="false" outlineLevel="0" collapsed="false">
      <c r="B5411" s="42" t="s">
        <v>6420</v>
      </c>
      <c r="C5411" s="43" t="s">
        <v>12518</v>
      </c>
      <c r="D5411" s="43" t="s">
        <v>12519</v>
      </c>
      <c r="E5411" s="44" t="n">
        <v>2753</v>
      </c>
      <c r="F5411" s="42" t="s">
        <v>12426</v>
      </c>
      <c r="G5411" s="45" t="s">
        <v>12520</v>
      </c>
      <c r="H5411" s="46"/>
      <c r="I5411" s="47" t="n">
        <v>1.83</v>
      </c>
      <c r="J5411" s="48" t="n">
        <f aca="false">I5411-(I5411*$B$8/100)</f>
        <v>1.83</v>
      </c>
      <c r="K5411" s="48" t="n">
        <f aca="false">H5411*J5411</f>
        <v>0</v>
      </c>
    </row>
    <row r="5412" customFormat="false" ht="12.75" hidden="false" customHeight="false" outlineLevel="0" collapsed="false">
      <c r="B5412" s="42" t="s">
        <v>6420</v>
      </c>
      <c r="C5412" s="43" t="s">
        <v>12521</v>
      </c>
      <c r="D5412" s="43" t="s">
        <v>12522</v>
      </c>
      <c r="E5412" s="44" t="n">
        <v>2754</v>
      </c>
      <c r="F5412" s="42" t="s">
        <v>12426</v>
      </c>
      <c r="G5412" s="45" t="s">
        <v>12523</v>
      </c>
      <c r="H5412" s="46"/>
      <c r="I5412" s="47" t="n">
        <v>1.83</v>
      </c>
      <c r="J5412" s="48" t="n">
        <f aca="false">I5412-(I5412*$B$8/100)</f>
        <v>1.83</v>
      </c>
      <c r="K5412" s="48" t="n">
        <f aca="false">H5412*J5412</f>
        <v>0</v>
      </c>
    </row>
    <row r="5413" customFormat="false" ht="12.75" hidden="false" customHeight="false" outlineLevel="0" collapsed="false">
      <c r="B5413" s="42" t="s">
        <v>6420</v>
      </c>
      <c r="C5413" s="43" t="s">
        <v>12524</v>
      </c>
      <c r="D5413" s="43" t="s">
        <v>12525</v>
      </c>
      <c r="E5413" s="44" t="n">
        <v>2755</v>
      </c>
      <c r="F5413" s="42" t="s">
        <v>12426</v>
      </c>
      <c r="G5413" s="45" t="s">
        <v>12526</v>
      </c>
      <c r="H5413" s="46"/>
      <c r="I5413" s="47" t="n">
        <v>1.83</v>
      </c>
      <c r="J5413" s="48" t="n">
        <f aca="false">I5413-(I5413*$B$8/100)</f>
        <v>1.83</v>
      </c>
      <c r="K5413" s="48" t="n">
        <f aca="false">H5413*J5413</f>
        <v>0</v>
      </c>
    </row>
    <row r="5414" customFormat="false" ht="12.75" hidden="false" customHeight="false" outlineLevel="0" collapsed="false">
      <c r="B5414" s="42" t="s">
        <v>6420</v>
      </c>
      <c r="C5414" s="43" t="s">
        <v>12527</v>
      </c>
      <c r="D5414" s="43" t="s">
        <v>12528</v>
      </c>
      <c r="E5414" s="44" t="n">
        <v>2756</v>
      </c>
      <c r="F5414" s="42" t="s">
        <v>12426</v>
      </c>
      <c r="G5414" s="45" t="s">
        <v>12529</v>
      </c>
      <c r="H5414" s="46"/>
      <c r="I5414" s="47" t="n">
        <v>1.83</v>
      </c>
      <c r="J5414" s="48" t="n">
        <f aca="false">I5414-(I5414*$B$8/100)</f>
        <v>1.83</v>
      </c>
      <c r="K5414" s="48" t="n">
        <f aca="false">H5414*J5414</f>
        <v>0</v>
      </c>
    </row>
    <row r="5415" customFormat="false" ht="12.75" hidden="false" customHeight="false" outlineLevel="0" collapsed="false">
      <c r="B5415" s="42" t="s">
        <v>6420</v>
      </c>
      <c r="C5415" s="43" t="s">
        <v>12530</v>
      </c>
      <c r="D5415" s="43" t="s">
        <v>12531</v>
      </c>
      <c r="E5415" s="44" t="n">
        <v>2757</v>
      </c>
      <c r="F5415" s="42" t="s">
        <v>12532</v>
      </c>
      <c r="G5415" s="45" t="s">
        <v>12533</v>
      </c>
      <c r="H5415" s="46"/>
      <c r="I5415" s="47" t="n">
        <v>1.22</v>
      </c>
      <c r="J5415" s="48" t="n">
        <f aca="false">I5415-(I5415*$B$8/100)</f>
        <v>1.22</v>
      </c>
      <c r="K5415" s="48" t="n">
        <f aca="false">H5415*J5415</f>
        <v>0</v>
      </c>
    </row>
    <row r="5416" customFormat="false" ht="12.75" hidden="false" customHeight="false" outlineLevel="0" collapsed="false">
      <c r="B5416" s="42" t="s">
        <v>6420</v>
      </c>
      <c r="C5416" s="43" t="s">
        <v>12534</v>
      </c>
      <c r="D5416" s="43" t="s">
        <v>12535</v>
      </c>
      <c r="E5416" s="44" t="n">
        <v>2758</v>
      </c>
      <c r="F5416" s="42" t="s">
        <v>12532</v>
      </c>
      <c r="G5416" s="45" t="s">
        <v>12536</v>
      </c>
      <c r="H5416" s="46"/>
      <c r="I5416" s="47" t="n">
        <v>1.22</v>
      </c>
      <c r="J5416" s="48" t="n">
        <f aca="false">I5416-(I5416*$B$8/100)</f>
        <v>1.22</v>
      </c>
      <c r="K5416" s="48" t="n">
        <f aca="false">H5416*J5416</f>
        <v>0</v>
      </c>
    </row>
    <row r="5417" customFormat="false" ht="12.75" hidden="false" customHeight="false" outlineLevel="0" collapsed="false">
      <c r="B5417" s="42" t="s">
        <v>6420</v>
      </c>
      <c r="C5417" s="43" t="s">
        <v>12537</v>
      </c>
      <c r="D5417" s="43" t="s">
        <v>12538</v>
      </c>
      <c r="E5417" s="44" t="n">
        <v>2759</v>
      </c>
      <c r="F5417" s="42" t="s">
        <v>12532</v>
      </c>
      <c r="G5417" s="45" t="s">
        <v>12539</v>
      </c>
      <c r="H5417" s="46"/>
      <c r="I5417" s="47" t="n">
        <v>1.22</v>
      </c>
      <c r="J5417" s="48" t="n">
        <f aca="false">I5417-(I5417*$B$8/100)</f>
        <v>1.22</v>
      </c>
      <c r="K5417" s="48" t="n">
        <f aca="false">H5417*J5417</f>
        <v>0</v>
      </c>
    </row>
    <row r="5418" customFormat="false" ht="12.75" hidden="false" customHeight="false" outlineLevel="0" collapsed="false">
      <c r="B5418" s="42" t="s">
        <v>6420</v>
      </c>
      <c r="C5418" s="43" t="s">
        <v>12540</v>
      </c>
      <c r="D5418" s="43" t="s">
        <v>12541</v>
      </c>
      <c r="E5418" s="44" t="n">
        <v>2760</v>
      </c>
      <c r="F5418" s="42" t="s">
        <v>12532</v>
      </c>
      <c r="G5418" s="45" t="s">
        <v>12542</v>
      </c>
      <c r="H5418" s="46"/>
      <c r="I5418" s="47" t="n">
        <v>1.22</v>
      </c>
      <c r="J5418" s="48" t="n">
        <f aca="false">I5418-(I5418*$B$8/100)</f>
        <v>1.22</v>
      </c>
      <c r="K5418" s="48" t="n">
        <f aca="false">H5418*J5418</f>
        <v>0</v>
      </c>
    </row>
    <row r="5419" customFormat="false" ht="12.75" hidden="false" customHeight="false" outlineLevel="0" collapsed="false">
      <c r="B5419" s="42" t="s">
        <v>6420</v>
      </c>
      <c r="C5419" s="43" t="s">
        <v>12543</v>
      </c>
      <c r="D5419" s="43" t="s">
        <v>12544</v>
      </c>
      <c r="E5419" s="44" t="n">
        <v>2761</v>
      </c>
      <c r="F5419" s="42" t="n">
        <v>100</v>
      </c>
      <c r="G5419" s="45" t="n">
        <v>5905148031037</v>
      </c>
      <c r="H5419" s="46"/>
      <c r="I5419" s="47" t="n">
        <v>10.9</v>
      </c>
      <c r="J5419" s="48" t="n">
        <f aca="false">I5419-(I5419*$B$8/100)</f>
        <v>10.9</v>
      </c>
      <c r="K5419" s="48" t="n">
        <f aca="false">H5419*J5419</f>
        <v>0</v>
      </c>
    </row>
    <row r="5420" customFormat="false" ht="12.75" hidden="false" customHeight="false" outlineLevel="0" collapsed="false">
      <c r="B5420" s="42" t="s">
        <v>6420</v>
      </c>
      <c r="C5420" s="43" t="s">
        <v>12545</v>
      </c>
      <c r="D5420" s="43" t="s">
        <v>12546</v>
      </c>
      <c r="E5420" s="44" t="n">
        <v>2762</v>
      </c>
      <c r="F5420" s="42" t="n">
        <v>100</v>
      </c>
      <c r="G5420" s="45" t="s">
        <v>12547</v>
      </c>
      <c r="H5420" s="46"/>
      <c r="I5420" s="47" t="n">
        <v>10.9</v>
      </c>
      <c r="J5420" s="48" t="n">
        <f aca="false">I5420-(I5420*$B$8/100)</f>
        <v>10.9</v>
      </c>
      <c r="K5420" s="48" t="n">
        <f aca="false">H5420*J5420</f>
        <v>0</v>
      </c>
    </row>
    <row r="5421" customFormat="false" ht="12.75" hidden="false" customHeight="false" outlineLevel="0" collapsed="false">
      <c r="B5421" s="42" t="s">
        <v>6420</v>
      </c>
      <c r="C5421" s="43" t="s">
        <v>12548</v>
      </c>
      <c r="D5421" s="43" t="s">
        <v>12549</v>
      </c>
      <c r="E5421" s="44" t="n">
        <v>2763</v>
      </c>
      <c r="F5421" s="42" t="n">
        <v>100</v>
      </c>
      <c r="G5421" s="45" t="n">
        <v>5905148031044</v>
      </c>
      <c r="H5421" s="46"/>
      <c r="I5421" s="47" t="n">
        <v>10.9</v>
      </c>
      <c r="J5421" s="48" t="n">
        <f aca="false">I5421-(I5421*$B$8/100)</f>
        <v>10.9</v>
      </c>
      <c r="K5421" s="48" t="n">
        <f aca="false">H5421*J5421</f>
        <v>0</v>
      </c>
    </row>
    <row r="5422" customFormat="false" ht="12.75" hidden="false" customHeight="false" outlineLevel="0" collapsed="false">
      <c r="B5422" s="42" t="s">
        <v>6420</v>
      </c>
      <c r="C5422" s="43" t="s">
        <v>12550</v>
      </c>
      <c r="D5422" s="43" t="s">
        <v>12551</v>
      </c>
      <c r="E5422" s="44" t="n">
        <v>2764</v>
      </c>
      <c r="F5422" s="42" t="s">
        <v>12532</v>
      </c>
      <c r="G5422" s="45" t="n">
        <v>5905148001276</v>
      </c>
      <c r="H5422" s="46"/>
      <c r="I5422" s="47" t="n">
        <v>3.05</v>
      </c>
      <c r="J5422" s="48" t="n">
        <f aca="false">I5422-(I5422*$B$8/100)</f>
        <v>3.05</v>
      </c>
      <c r="K5422" s="48" t="n">
        <f aca="false">H5422*J5422</f>
        <v>0</v>
      </c>
    </row>
    <row r="5423" customFormat="false" ht="12.75" hidden="false" customHeight="false" outlineLevel="0" collapsed="false">
      <c r="B5423" s="42" t="s">
        <v>6420</v>
      </c>
      <c r="C5423" s="43" t="s">
        <v>12552</v>
      </c>
      <c r="D5423" s="43" t="s">
        <v>12553</v>
      </c>
      <c r="E5423" s="44" t="n">
        <v>2765</v>
      </c>
      <c r="F5423" s="42" t="s">
        <v>12532</v>
      </c>
      <c r="G5423" s="45" t="n">
        <v>5905148001283</v>
      </c>
      <c r="H5423" s="46"/>
      <c r="I5423" s="47" t="n">
        <v>3.05</v>
      </c>
      <c r="J5423" s="48" t="n">
        <f aca="false">I5423-(I5423*$B$8/100)</f>
        <v>3.05</v>
      </c>
      <c r="K5423" s="48" t="n">
        <f aca="false">H5423*J5423</f>
        <v>0</v>
      </c>
    </row>
    <row r="5424" customFormat="false" ht="12.75" hidden="false" customHeight="false" outlineLevel="0" collapsed="false">
      <c r="B5424" s="42" t="s">
        <v>6420</v>
      </c>
      <c r="C5424" s="43" t="s">
        <v>12554</v>
      </c>
      <c r="D5424" s="43" t="s">
        <v>12555</v>
      </c>
      <c r="E5424" s="44" t="n">
        <v>2766</v>
      </c>
      <c r="F5424" s="42" t="s">
        <v>12532</v>
      </c>
      <c r="G5424" s="45" t="n">
        <v>5905148036728</v>
      </c>
      <c r="H5424" s="46"/>
      <c r="I5424" s="47" t="n">
        <v>3.05</v>
      </c>
      <c r="J5424" s="48" t="n">
        <f aca="false">I5424-(I5424*$B$8/100)</f>
        <v>3.05</v>
      </c>
      <c r="K5424" s="48" t="n">
        <f aca="false">H5424*J5424</f>
        <v>0</v>
      </c>
    </row>
    <row r="5425" customFormat="false" ht="12.75" hidden="false" customHeight="false" outlineLevel="0" collapsed="false">
      <c r="B5425" s="42" t="s">
        <v>6420</v>
      </c>
      <c r="C5425" s="43" t="s">
        <v>12556</v>
      </c>
      <c r="D5425" s="43" t="s">
        <v>12557</v>
      </c>
      <c r="E5425" s="44" t="n">
        <v>2767</v>
      </c>
      <c r="F5425" s="42" t="s">
        <v>12532</v>
      </c>
      <c r="G5425" s="45" t="n">
        <v>5905148001290</v>
      </c>
      <c r="H5425" s="46"/>
      <c r="I5425" s="47" t="n">
        <v>3.05</v>
      </c>
      <c r="J5425" s="48" t="n">
        <f aca="false">I5425-(I5425*$B$8/100)</f>
        <v>3.05</v>
      </c>
      <c r="K5425" s="48" t="n">
        <f aca="false">H5425*J5425</f>
        <v>0</v>
      </c>
    </row>
    <row r="5426" customFormat="false" ht="12.75" hidden="false" customHeight="false" outlineLevel="0" collapsed="false">
      <c r="B5426" s="42" t="s">
        <v>6420</v>
      </c>
      <c r="C5426" s="43" t="s">
        <v>12558</v>
      </c>
      <c r="D5426" s="43" t="s">
        <v>12559</v>
      </c>
      <c r="E5426" s="44" t="n">
        <v>2768</v>
      </c>
      <c r="F5426" s="42" t="s">
        <v>12532</v>
      </c>
      <c r="G5426" s="45" t="n">
        <v>5905148036735</v>
      </c>
      <c r="H5426" s="46"/>
      <c r="I5426" s="47" t="n">
        <v>3.05</v>
      </c>
      <c r="J5426" s="48" t="n">
        <f aca="false">I5426-(I5426*$B$8/100)</f>
        <v>3.05</v>
      </c>
      <c r="K5426" s="48" t="n">
        <f aca="false">H5426*J5426</f>
        <v>0</v>
      </c>
    </row>
    <row r="5427" customFormat="false" ht="12.75" hidden="false" customHeight="false" outlineLevel="0" collapsed="false">
      <c r="B5427" s="42" t="s">
        <v>6420</v>
      </c>
      <c r="C5427" s="43" t="s">
        <v>12560</v>
      </c>
      <c r="D5427" s="43" t="s">
        <v>12561</v>
      </c>
      <c r="E5427" s="44" t="n">
        <v>2769</v>
      </c>
      <c r="F5427" s="42" t="s">
        <v>12532</v>
      </c>
      <c r="G5427" s="45" t="n">
        <v>5905148049889</v>
      </c>
      <c r="H5427" s="46"/>
      <c r="I5427" s="47" t="n">
        <v>3.66</v>
      </c>
      <c r="J5427" s="48" t="n">
        <f aca="false">I5427-(I5427*$B$8/100)</f>
        <v>3.66</v>
      </c>
      <c r="K5427" s="48" t="n">
        <f aca="false">H5427*J5427</f>
        <v>0</v>
      </c>
    </row>
    <row r="5428" customFormat="false" ht="12.75" hidden="false" customHeight="false" outlineLevel="0" collapsed="false">
      <c r="B5428" s="42" t="s">
        <v>6420</v>
      </c>
      <c r="C5428" s="43" t="s">
        <v>12562</v>
      </c>
      <c r="D5428" s="43" t="s">
        <v>12563</v>
      </c>
      <c r="E5428" s="44" t="n">
        <v>2770</v>
      </c>
      <c r="F5428" s="42" t="s">
        <v>12532</v>
      </c>
      <c r="G5428" s="45" t="n">
        <v>5905148049896</v>
      </c>
      <c r="H5428" s="46"/>
      <c r="I5428" s="47" t="n">
        <v>3.66</v>
      </c>
      <c r="J5428" s="48" t="n">
        <f aca="false">I5428-(I5428*$B$8/100)</f>
        <v>3.66</v>
      </c>
      <c r="K5428" s="48" t="n">
        <f aca="false">H5428*J5428</f>
        <v>0</v>
      </c>
    </row>
    <row r="5429" customFormat="false" ht="12.75" hidden="false" customHeight="false" outlineLevel="0" collapsed="false">
      <c r="B5429" s="42" t="s">
        <v>6420</v>
      </c>
      <c r="C5429" s="43" t="s">
        <v>12564</v>
      </c>
      <c r="D5429" s="43" t="s">
        <v>12565</v>
      </c>
      <c r="E5429" s="44" t="n">
        <v>2771</v>
      </c>
      <c r="F5429" s="42" t="s">
        <v>12532</v>
      </c>
      <c r="G5429" s="45" t="n">
        <v>5905148049902</v>
      </c>
      <c r="H5429" s="46"/>
      <c r="I5429" s="47" t="n">
        <v>3.66</v>
      </c>
      <c r="J5429" s="48" t="n">
        <f aca="false">I5429-(I5429*$B$8/100)</f>
        <v>3.66</v>
      </c>
      <c r="K5429" s="48" t="n">
        <f aca="false">H5429*J5429</f>
        <v>0</v>
      </c>
    </row>
    <row r="5430" customFormat="false" ht="12.75" hidden="false" customHeight="false" outlineLevel="0" collapsed="false">
      <c r="B5430" s="42" t="s">
        <v>6420</v>
      </c>
      <c r="C5430" s="43" t="s">
        <v>12566</v>
      </c>
      <c r="D5430" s="43" t="s">
        <v>12567</v>
      </c>
      <c r="E5430" s="44" t="n">
        <v>2772</v>
      </c>
      <c r="F5430" s="42" t="s">
        <v>12532</v>
      </c>
      <c r="G5430" s="45" t="n">
        <v>5905148049919</v>
      </c>
      <c r="H5430" s="46"/>
      <c r="I5430" s="47" t="n">
        <v>3.66</v>
      </c>
      <c r="J5430" s="48" t="n">
        <f aca="false">I5430-(I5430*$B$8/100)</f>
        <v>3.66</v>
      </c>
      <c r="K5430" s="48" t="n">
        <f aca="false">H5430*J5430</f>
        <v>0</v>
      </c>
    </row>
    <row r="5431" customFormat="false" ht="12.75" hidden="false" customHeight="false" outlineLevel="0" collapsed="false">
      <c r="B5431" s="42" t="s">
        <v>6420</v>
      </c>
      <c r="C5431" s="43" t="s">
        <v>12568</v>
      </c>
      <c r="D5431" s="43" t="s">
        <v>12569</v>
      </c>
      <c r="E5431" s="44" t="n">
        <v>2773</v>
      </c>
      <c r="F5431" s="42" t="s">
        <v>12532</v>
      </c>
      <c r="G5431" s="45" t="n">
        <v>5905148049926</v>
      </c>
      <c r="H5431" s="46"/>
      <c r="I5431" s="47" t="n">
        <v>3.66</v>
      </c>
      <c r="J5431" s="48" t="n">
        <f aca="false">I5431-(I5431*$B$8/100)</f>
        <v>3.66</v>
      </c>
      <c r="K5431" s="48" t="n">
        <f aca="false">H5431*J5431</f>
        <v>0</v>
      </c>
    </row>
    <row r="5432" customFormat="false" ht="12.75" hidden="false" customHeight="false" outlineLevel="0" collapsed="false">
      <c r="B5432" s="42" t="s">
        <v>6420</v>
      </c>
      <c r="C5432" s="43" t="s">
        <v>12570</v>
      </c>
      <c r="D5432" s="43" t="s">
        <v>12571</v>
      </c>
      <c r="E5432" s="44" t="n">
        <v>2774</v>
      </c>
      <c r="F5432" s="42" t="s">
        <v>12338</v>
      </c>
      <c r="G5432" s="45" t="s">
        <v>12572</v>
      </c>
      <c r="H5432" s="46"/>
      <c r="I5432" s="47" t="n">
        <v>5.612</v>
      </c>
      <c r="J5432" s="48" t="n">
        <f aca="false">I5432-(I5432*$B$8/100)</f>
        <v>5.612</v>
      </c>
      <c r="K5432" s="48" t="n">
        <f aca="false">H5432*J5432</f>
        <v>0</v>
      </c>
    </row>
    <row r="5433" customFormat="false" ht="12.75" hidden="false" customHeight="false" outlineLevel="0" collapsed="false">
      <c r="B5433" s="42" t="s">
        <v>6420</v>
      </c>
      <c r="C5433" s="43" t="s">
        <v>12573</v>
      </c>
      <c r="D5433" s="43" t="s">
        <v>12574</v>
      </c>
      <c r="E5433" s="44" t="n">
        <v>2775</v>
      </c>
      <c r="F5433" s="42" t="s">
        <v>12338</v>
      </c>
      <c r="G5433" s="45" t="s">
        <v>12575</v>
      </c>
      <c r="H5433" s="46"/>
      <c r="I5433" s="47" t="n">
        <v>5.612</v>
      </c>
      <c r="J5433" s="48" t="n">
        <f aca="false">I5433-(I5433*$B$8/100)</f>
        <v>5.612</v>
      </c>
      <c r="K5433" s="48" t="n">
        <f aca="false">H5433*J5433</f>
        <v>0</v>
      </c>
    </row>
    <row r="5434" customFormat="false" ht="12.75" hidden="false" customHeight="false" outlineLevel="0" collapsed="false">
      <c r="B5434" s="42" t="s">
        <v>6420</v>
      </c>
      <c r="C5434" s="43" t="s">
        <v>12576</v>
      </c>
      <c r="D5434" s="43" t="s">
        <v>12577</v>
      </c>
      <c r="E5434" s="44" t="n">
        <v>2776</v>
      </c>
      <c r="F5434" s="42" t="s">
        <v>12338</v>
      </c>
      <c r="G5434" s="45" t="s">
        <v>12578</v>
      </c>
      <c r="H5434" s="46"/>
      <c r="I5434" s="47" t="n">
        <v>5.612</v>
      </c>
      <c r="J5434" s="48" t="n">
        <f aca="false">I5434-(I5434*$B$8/100)</f>
        <v>5.612</v>
      </c>
      <c r="K5434" s="48" t="n">
        <f aca="false">H5434*J5434</f>
        <v>0</v>
      </c>
    </row>
    <row r="5435" customFormat="false" ht="12.75" hidden="false" customHeight="false" outlineLevel="0" collapsed="false">
      <c r="B5435" s="42" t="s">
        <v>6420</v>
      </c>
      <c r="C5435" s="43" t="s">
        <v>12579</v>
      </c>
      <c r="D5435" s="43" t="s">
        <v>12580</v>
      </c>
      <c r="E5435" s="44" t="n">
        <v>2777</v>
      </c>
      <c r="F5435" s="42" t="s">
        <v>12338</v>
      </c>
      <c r="G5435" s="45" t="n">
        <v>5905148049933</v>
      </c>
      <c r="H5435" s="46"/>
      <c r="I5435" s="47" t="n">
        <v>5.978</v>
      </c>
      <c r="J5435" s="48" t="n">
        <f aca="false">I5435-(I5435*$B$8/100)</f>
        <v>5.978</v>
      </c>
      <c r="K5435" s="48" t="n">
        <f aca="false">H5435*J5435</f>
        <v>0</v>
      </c>
    </row>
    <row r="5436" customFormat="false" ht="12.75" hidden="false" customHeight="false" outlineLevel="0" collapsed="false">
      <c r="B5436" s="42" t="s">
        <v>6420</v>
      </c>
      <c r="C5436" s="43" t="s">
        <v>12581</v>
      </c>
      <c r="D5436" s="43" t="s">
        <v>12582</v>
      </c>
      <c r="E5436" s="44" t="n">
        <v>2778</v>
      </c>
      <c r="F5436" s="42" t="s">
        <v>12338</v>
      </c>
      <c r="G5436" s="45" t="n">
        <v>5905148049940</v>
      </c>
      <c r="H5436" s="46"/>
      <c r="I5436" s="47" t="n">
        <v>5.978</v>
      </c>
      <c r="J5436" s="48" t="n">
        <f aca="false">I5436-(I5436*$B$8/100)</f>
        <v>5.978</v>
      </c>
      <c r="K5436" s="48" t="n">
        <f aca="false">H5436*J5436</f>
        <v>0</v>
      </c>
    </row>
    <row r="5437" customFormat="false" ht="12.75" hidden="false" customHeight="false" outlineLevel="0" collapsed="false">
      <c r="B5437" s="42" t="s">
        <v>6420</v>
      </c>
      <c r="C5437" s="43" t="s">
        <v>12583</v>
      </c>
      <c r="D5437" s="43" t="s">
        <v>12584</v>
      </c>
      <c r="E5437" s="44" t="n">
        <v>2779</v>
      </c>
      <c r="F5437" s="42" t="s">
        <v>12338</v>
      </c>
      <c r="G5437" s="45" t="n">
        <v>5905148049957</v>
      </c>
      <c r="H5437" s="46"/>
      <c r="I5437" s="47" t="n">
        <v>5.978</v>
      </c>
      <c r="J5437" s="48" t="n">
        <f aca="false">I5437-(I5437*$B$8/100)</f>
        <v>5.978</v>
      </c>
      <c r="K5437" s="48" t="n">
        <f aca="false">H5437*J5437</f>
        <v>0</v>
      </c>
    </row>
    <row r="5438" customFormat="false" ht="12.75" hidden="false" customHeight="false" outlineLevel="0" collapsed="false">
      <c r="B5438" s="42" t="s">
        <v>6420</v>
      </c>
      <c r="C5438" s="43" t="s">
        <v>12585</v>
      </c>
      <c r="D5438" s="43" t="s">
        <v>12586</v>
      </c>
      <c r="E5438" s="44" t="n">
        <v>2780</v>
      </c>
      <c r="F5438" s="42" t="s">
        <v>12426</v>
      </c>
      <c r="G5438" s="45" t="n">
        <v>5905148001306</v>
      </c>
      <c r="H5438" s="46"/>
      <c r="I5438" s="47" t="n">
        <v>3.294</v>
      </c>
      <c r="J5438" s="48" t="n">
        <f aca="false">I5438-(I5438*$B$8/100)</f>
        <v>3.294</v>
      </c>
      <c r="K5438" s="48" t="n">
        <f aca="false">H5438*J5438</f>
        <v>0</v>
      </c>
    </row>
    <row r="5439" customFormat="false" ht="12.75" hidden="false" customHeight="false" outlineLevel="0" collapsed="false">
      <c r="B5439" s="42" t="s">
        <v>6420</v>
      </c>
      <c r="C5439" s="43" t="s">
        <v>12587</v>
      </c>
      <c r="D5439" s="43" t="s">
        <v>12588</v>
      </c>
      <c r="E5439" s="44" t="n">
        <v>2781</v>
      </c>
      <c r="F5439" s="42" t="s">
        <v>12426</v>
      </c>
      <c r="G5439" s="45" t="n">
        <v>5905148001313</v>
      </c>
      <c r="H5439" s="46"/>
      <c r="I5439" s="47" t="n">
        <v>3.294</v>
      </c>
      <c r="J5439" s="48" t="n">
        <f aca="false">I5439-(I5439*$B$8/100)</f>
        <v>3.294</v>
      </c>
      <c r="K5439" s="48" t="n">
        <f aca="false">H5439*J5439</f>
        <v>0</v>
      </c>
    </row>
    <row r="5440" customFormat="false" ht="12.75" hidden="false" customHeight="false" outlineLevel="0" collapsed="false">
      <c r="B5440" s="42" t="s">
        <v>6420</v>
      </c>
      <c r="C5440" s="43" t="s">
        <v>12589</v>
      </c>
      <c r="D5440" s="43" t="s">
        <v>12590</v>
      </c>
      <c r="E5440" s="44" t="n">
        <v>2782</v>
      </c>
      <c r="F5440" s="42" t="s">
        <v>12426</v>
      </c>
      <c r="G5440" s="45" t="n">
        <v>5905148001320</v>
      </c>
      <c r="H5440" s="46"/>
      <c r="I5440" s="47" t="n">
        <v>3.294</v>
      </c>
      <c r="J5440" s="48" t="n">
        <f aca="false">I5440-(I5440*$B$8/100)</f>
        <v>3.294</v>
      </c>
      <c r="K5440" s="48" t="n">
        <f aca="false">H5440*J5440</f>
        <v>0</v>
      </c>
    </row>
    <row r="5441" customFormat="false" ht="12.75" hidden="false" customHeight="false" outlineLevel="0" collapsed="false">
      <c r="B5441" s="42" t="s">
        <v>6420</v>
      </c>
      <c r="C5441" s="43" t="s">
        <v>12591</v>
      </c>
      <c r="D5441" s="43" t="s">
        <v>12592</v>
      </c>
      <c r="E5441" s="44" t="n">
        <v>2783</v>
      </c>
      <c r="F5441" s="42" t="s">
        <v>12593</v>
      </c>
      <c r="G5441" s="45" t="n">
        <v>5905148036742</v>
      </c>
      <c r="H5441" s="46"/>
      <c r="I5441" s="47" t="n">
        <v>2.44</v>
      </c>
      <c r="J5441" s="48" t="n">
        <f aca="false">I5441-(I5441*$B$8/100)</f>
        <v>2.44</v>
      </c>
      <c r="K5441" s="48" t="n">
        <f aca="false">H5441*J5441</f>
        <v>0</v>
      </c>
    </row>
    <row r="5442" customFormat="false" ht="12.75" hidden="false" customHeight="false" outlineLevel="0" collapsed="false">
      <c r="B5442" s="42" t="s">
        <v>6420</v>
      </c>
      <c r="C5442" s="43" t="s">
        <v>12594</v>
      </c>
      <c r="D5442" s="43" t="s">
        <v>12595</v>
      </c>
      <c r="E5442" s="44" t="n">
        <v>2784</v>
      </c>
      <c r="F5442" s="42" t="s">
        <v>12593</v>
      </c>
      <c r="G5442" s="45" t="s">
        <v>12596</v>
      </c>
      <c r="H5442" s="46"/>
      <c r="I5442" s="47" t="n">
        <v>2.44</v>
      </c>
      <c r="J5442" s="48" t="n">
        <f aca="false">I5442-(I5442*$B$8/100)</f>
        <v>2.44</v>
      </c>
      <c r="K5442" s="48" t="n">
        <f aca="false">H5442*J5442</f>
        <v>0</v>
      </c>
    </row>
    <row r="5443" customFormat="false" ht="12.75" hidden="false" customHeight="false" outlineLevel="0" collapsed="false">
      <c r="B5443" s="42" t="s">
        <v>6420</v>
      </c>
      <c r="C5443" s="43" t="s">
        <v>12597</v>
      </c>
      <c r="D5443" s="43" t="s">
        <v>12598</v>
      </c>
      <c r="E5443" s="44" t="n">
        <v>2785</v>
      </c>
      <c r="F5443" s="42" t="s">
        <v>12593</v>
      </c>
      <c r="G5443" s="45" t="s">
        <v>12599</v>
      </c>
      <c r="H5443" s="46"/>
      <c r="I5443" s="47" t="n">
        <v>2.44</v>
      </c>
      <c r="J5443" s="48" t="n">
        <f aca="false">I5443-(I5443*$B$8/100)</f>
        <v>2.44</v>
      </c>
      <c r="K5443" s="48" t="n">
        <f aca="false">H5443*J5443</f>
        <v>0</v>
      </c>
    </row>
    <row r="5444" customFormat="false" ht="12.75" hidden="false" customHeight="false" outlineLevel="0" collapsed="false">
      <c r="B5444" s="42" t="s">
        <v>6420</v>
      </c>
      <c r="C5444" s="43" t="s">
        <v>12600</v>
      </c>
      <c r="D5444" s="43" t="s">
        <v>12601</v>
      </c>
      <c r="E5444" s="44" t="n">
        <v>2786</v>
      </c>
      <c r="F5444" s="42" t="s">
        <v>12593</v>
      </c>
      <c r="G5444" s="45" t="n">
        <v>5905148036759</v>
      </c>
      <c r="H5444" s="46"/>
      <c r="I5444" s="47" t="n">
        <v>2.684</v>
      </c>
      <c r="J5444" s="48" t="n">
        <f aca="false">I5444-(I5444*$B$8/100)</f>
        <v>2.684</v>
      </c>
      <c r="K5444" s="48" t="n">
        <f aca="false">H5444*J5444</f>
        <v>0</v>
      </c>
    </row>
    <row r="5445" customFormat="false" ht="12.75" hidden="false" customHeight="false" outlineLevel="0" collapsed="false">
      <c r="B5445" s="42" t="s">
        <v>6420</v>
      </c>
      <c r="C5445" s="43" t="s">
        <v>12602</v>
      </c>
      <c r="D5445" s="43" t="s">
        <v>12603</v>
      </c>
      <c r="E5445" s="44" t="n">
        <v>2787</v>
      </c>
      <c r="F5445" s="42" t="s">
        <v>12593</v>
      </c>
      <c r="G5445" s="45" t="n">
        <v>5905148036766</v>
      </c>
      <c r="H5445" s="46"/>
      <c r="I5445" s="47" t="n">
        <v>2.684</v>
      </c>
      <c r="J5445" s="48" t="n">
        <f aca="false">I5445-(I5445*$B$8/100)</f>
        <v>2.684</v>
      </c>
      <c r="K5445" s="48" t="n">
        <f aca="false">H5445*J5445</f>
        <v>0</v>
      </c>
    </row>
    <row r="5446" customFormat="false" ht="12.75" hidden="false" customHeight="false" outlineLevel="0" collapsed="false">
      <c r="B5446" s="42" t="s">
        <v>6420</v>
      </c>
      <c r="C5446" s="43" t="s">
        <v>12604</v>
      </c>
      <c r="D5446" s="43" t="s">
        <v>12605</v>
      </c>
      <c r="E5446" s="44" t="n">
        <v>2788</v>
      </c>
      <c r="F5446" s="42" t="s">
        <v>12593</v>
      </c>
      <c r="G5446" s="45" t="s">
        <v>12606</v>
      </c>
      <c r="H5446" s="46"/>
      <c r="I5446" s="47" t="n">
        <v>2.684</v>
      </c>
      <c r="J5446" s="48" t="n">
        <f aca="false">I5446-(I5446*$B$8/100)</f>
        <v>2.684</v>
      </c>
      <c r="K5446" s="48" t="n">
        <f aca="false">H5446*J5446</f>
        <v>0</v>
      </c>
    </row>
    <row r="5447" customFormat="false" ht="12.75" hidden="false" customHeight="false" outlineLevel="0" collapsed="false">
      <c r="B5447" s="42" t="s">
        <v>6420</v>
      </c>
      <c r="C5447" s="43" t="s">
        <v>12607</v>
      </c>
      <c r="D5447" s="43" t="s">
        <v>12608</v>
      </c>
      <c r="E5447" s="44" t="n">
        <v>2789</v>
      </c>
      <c r="F5447" s="42" t="s">
        <v>12593</v>
      </c>
      <c r="G5447" s="45" t="s">
        <v>12609</v>
      </c>
      <c r="H5447" s="46"/>
      <c r="I5447" s="47" t="n">
        <v>2.684</v>
      </c>
      <c r="J5447" s="48" t="n">
        <f aca="false">I5447-(I5447*$B$8/100)</f>
        <v>2.684</v>
      </c>
      <c r="K5447" s="48" t="n">
        <f aca="false">H5447*J5447</f>
        <v>0</v>
      </c>
    </row>
    <row r="5448" customFormat="false" ht="12.75" hidden="false" customHeight="false" outlineLevel="0" collapsed="false">
      <c r="B5448" s="42" t="s">
        <v>6420</v>
      </c>
      <c r="C5448" s="43" t="s">
        <v>12610</v>
      </c>
      <c r="D5448" s="43" t="s">
        <v>12611</v>
      </c>
      <c r="E5448" s="44" t="n">
        <v>2790</v>
      </c>
      <c r="F5448" s="42" t="s">
        <v>12593</v>
      </c>
      <c r="G5448" s="45" t="s">
        <v>12612</v>
      </c>
      <c r="H5448" s="46"/>
      <c r="I5448" s="47" t="n">
        <v>2.684</v>
      </c>
      <c r="J5448" s="48" t="n">
        <f aca="false">I5448-(I5448*$B$8/100)</f>
        <v>2.684</v>
      </c>
      <c r="K5448" s="48" t="n">
        <f aca="false">H5448*J5448</f>
        <v>0</v>
      </c>
    </row>
    <row r="5449" customFormat="false" ht="12.75" hidden="false" customHeight="false" outlineLevel="0" collapsed="false">
      <c r="B5449" s="42" t="s">
        <v>6420</v>
      </c>
      <c r="C5449" s="43" t="s">
        <v>12613</v>
      </c>
      <c r="D5449" s="43" t="s">
        <v>12614</v>
      </c>
      <c r="E5449" s="44" t="n">
        <v>2791</v>
      </c>
      <c r="F5449" s="42" t="s">
        <v>12593</v>
      </c>
      <c r="G5449" s="45" t="s">
        <v>12615</v>
      </c>
      <c r="H5449" s="46"/>
      <c r="I5449" s="47" t="n">
        <v>4.026</v>
      </c>
      <c r="J5449" s="48" t="n">
        <f aca="false">I5449-(I5449*$B$8/100)</f>
        <v>4.026</v>
      </c>
      <c r="K5449" s="48" t="n">
        <f aca="false">H5449*J5449</f>
        <v>0</v>
      </c>
    </row>
    <row r="5450" customFormat="false" ht="12.75" hidden="false" customHeight="false" outlineLevel="0" collapsed="false">
      <c r="B5450" s="42" t="s">
        <v>6420</v>
      </c>
      <c r="C5450" s="43" t="s">
        <v>12616</v>
      </c>
      <c r="D5450" s="43" t="s">
        <v>12617</v>
      </c>
      <c r="E5450" s="44" t="n">
        <v>2792</v>
      </c>
      <c r="F5450" s="42" t="s">
        <v>12593</v>
      </c>
      <c r="G5450" s="45" t="s">
        <v>12618</v>
      </c>
      <c r="H5450" s="46"/>
      <c r="I5450" s="47" t="n">
        <v>5.612</v>
      </c>
      <c r="J5450" s="48" t="n">
        <f aca="false">I5450-(I5450*$B$8/100)</f>
        <v>5.612</v>
      </c>
      <c r="K5450" s="48" t="n">
        <f aca="false">H5450*J5450</f>
        <v>0</v>
      </c>
    </row>
    <row r="5451" customFormat="false" ht="12.75" hidden="false" customHeight="false" outlineLevel="0" collapsed="false">
      <c r="B5451" s="42" t="s">
        <v>6420</v>
      </c>
      <c r="C5451" s="43" t="s">
        <v>12619</v>
      </c>
      <c r="D5451" s="43" t="s">
        <v>12620</v>
      </c>
      <c r="E5451" s="44" t="n">
        <v>2793</v>
      </c>
      <c r="F5451" s="42" t="s">
        <v>12593</v>
      </c>
      <c r="G5451" s="45" t="s">
        <v>12621</v>
      </c>
      <c r="H5451" s="46"/>
      <c r="I5451" s="47" t="n">
        <v>5.612</v>
      </c>
      <c r="J5451" s="48" t="n">
        <f aca="false">I5451-(I5451*$B$8/100)</f>
        <v>5.612</v>
      </c>
      <c r="K5451" s="48" t="n">
        <f aca="false">H5451*J5451</f>
        <v>0</v>
      </c>
    </row>
    <row r="5452" customFormat="false" ht="12.75" hidden="false" customHeight="false" outlineLevel="0" collapsed="false">
      <c r="B5452" s="42" t="s">
        <v>6420</v>
      </c>
      <c r="C5452" s="43" t="s">
        <v>12622</v>
      </c>
      <c r="D5452" s="43" t="s">
        <v>12623</v>
      </c>
      <c r="E5452" s="44" t="n">
        <v>2794</v>
      </c>
      <c r="F5452" s="42" t="n">
        <v>100</v>
      </c>
      <c r="G5452" s="45" t="n">
        <v>5905148048240</v>
      </c>
      <c r="H5452" s="46"/>
      <c r="I5452" s="47" t="n">
        <v>0.7198</v>
      </c>
      <c r="J5452" s="48" t="n">
        <f aca="false">I5452-(I5452*$B$8/100)</f>
        <v>0.7198</v>
      </c>
      <c r="K5452" s="48" t="n">
        <f aca="false">H5452*J5452</f>
        <v>0</v>
      </c>
    </row>
    <row r="5453" customFormat="false" ht="12.75" hidden="false" customHeight="false" outlineLevel="0" collapsed="false">
      <c r="B5453" s="42" t="s">
        <v>6420</v>
      </c>
      <c r="C5453" s="43" t="s">
        <v>12624</v>
      </c>
      <c r="D5453" s="43" t="s">
        <v>12625</v>
      </c>
      <c r="E5453" s="44" t="n">
        <v>2795</v>
      </c>
      <c r="F5453" s="42" t="n">
        <v>100</v>
      </c>
      <c r="G5453" s="45" t="n">
        <v>5905148002334</v>
      </c>
      <c r="H5453" s="46"/>
      <c r="I5453" s="47" t="n">
        <v>0.7198</v>
      </c>
      <c r="J5453" s="48" t="n">
        <f aca="false">I5453-(I5453*$B$8/100)</f>
        <v>0.7198</v>
      </c>
      <c r="K5453" s="48" t="n">
        <f aca="false">H5453*J5453</f>
        <v>0</v>
      </c>
    </row>
    <row r="5454" customFormat="false" ht="12.75" hidden="false" customHeight="false" outlineLevel="0" collapsed="false">
      <c r="B5454" s="42" t="s">
        <v>6420</v>
      </c>
      <c r="C5454" s="43" t="s">
        <v>12626</v>
      </c>
      <c r="D5454" s="43" t="s">
        <v>12627</v>
      </c>
      <c r="E5454" s="44" t="n">
        <v>2796</v>
      </c>
      <c r="F5454" s="42" t="n">
        <v>100</v>
      </c>
      <c r="G5454" s="45" t="n">
        <v>5905148002341</v>
      </c>
      <c r="H5454" s="46"/>
      <c r="I5454" s="47" t="n">
        <v>0.7198</v>
      </c>
      <c r="J5454" s="48" t="n">
        <f aca="false">I5454-(I5454*$B$8/100)</f>
        <v>0.7198</v>
      </c>
      <c r="K5454" s="48" t="n">
        <f aca="false">H5454*J5454</f>
        <v>0</v>
      </c>
    </row>
    <row r="5455" customFormat="false" ht="12.75" hidden="false" customHeight="false" outlineLevel="0" collapsed="false">
      <c r="B5455" s="42" t="s">
        <v>6420</v>
      </c>
      <c r="C5455" s="43" t="s">
        <v>12628</v>
      </c>
      <c r="D5455" s="43" t="s">
        <v>12629</v>
      </c>
      <c r="E5455" s="44" t="n">
        <v>2797</v>
      </c>
      <c r="F5455" s="42" t="n">
        <v>100</v>
      </c>
      <c r="G5455" s="45" t="n">
        <v>5905148002358</v>
      </c>
      <c r="H5455" s="46"/>
      <c r="I5455" s="47" t="n">
        <v>0.7198</v>
      </c>
      <c r="J5455" s="48" t="n">
        <f aca="false">I5455-(I5455*$B$8/100)</f>
        <v>0.7198</v>
      </c>
      <c r="K5455" s="48" t="n">
        <f aca="false">H5455*J5455</f>
        <v>0</v>
      </c>
    </row>
    <row r="5456" customFormat="false" ht="12.75" hidden="false" customHeight="false" outlineLevel="0" collapsed="false">
      <c r="B5456" s="42" t="s">
        <v>6420</v>
      </c>
      <c r="C5456" s="43" t="s">
        <v>12630</v>
      </c>
      <c r="D5456" s="43" t="s">
        <v>12631</v>
      </c>
      <c r="E5456" s="44" t="n">
        <v>2798</v>
      </c>
      <c r="F5456" s="42" t="n">
        <v>100</v>
      </c>
      <c r="G5456" s="45" t="n">
        <v>5905148002365</v>
      </c>
      <c r="H5456" s="46"/>
      <c r="I5456" s="47" t="n">
        <v>0.7198</v>
      </c>
      <c r="J5456" s="48" t="n">
        <f aca="false">I5456-(I5456*$B$8/100)</f>
        <v>0.7198</v>
      </c>
      <c r="K5456" s="48" t="n">
        <f aca="false">H5456*J5456</f>
        <v>0</v>
      </c>
    </row>
    <row r="5457" customFormat="false" ht="12.75" hidden="false" customHeight="false" outlineLevel="0" collapsed="false">
      <c r="B5457" s="42" t="s">
        <v>6420</v>
      </c>
      <c r="C5457" s="43" t="s">
        <v>12632</v>
      </c>
      <c r="D5457" s="43" t="s">
        <v>12633</v>
      </c>
      <c r="E5457" s="44" t="n">
        <v>2799</v>
      </c>
      <c r="F5457" s="42" t="n">
        <v>100</v>
      </c>
      <c r="G5457" s="45" t="n">
        <v>5905148048257</v>
      </c>
      <c r="H5457" s="46"/>
      <c r="I5457" s="47" t="n">
        <v>0.793</v>
      </c>
      <c r="J5457" s="48" t="n">
        <f aca="false">I5457-(I5457*$B$8/100)</f>
        <v>0.793</v>
      </c>
      <c r="K5457" s="48" t="n">
        <f aca="false">H5457*J5457</f>
        <v>0</v>
      </c>
    </row>
    <row r="5458" customFormat="false" ht="12.75" hidden="false" customHeight="false" outlineLevel="0" collapsed="false">
      <c r="B5458" s="42" t="s">
        <v>6420</v>
      </c>
      <c r="C5458" s="43" t="s">
        <v>12634</v>
      </c>
      <c r="D5458" s="43" t="s">
        <v>12635</v>
      </c>
      <c r="E5458" s="44" t="n">
        <v>2800</v>
      </c>
      <c r="F5458" s="42" t="n">
        <v>100</v>
      </c>
      <c r="G5458" s="45" t="n">
        <v>5905148002372</v>
      </c>
      <c r="H5458" s="46"/>
      <c r="I5458" s="47" t="n">
        <v>0.793</v>
      </c>
      <c r="J5458" s="48" t="n">
        <f aca="false">I5458-(I5458*$B$8/100)</f>
        <v>0.793</v>
      </c>
      <c r="K5458" s="48" t="n">
        <f aca="false">H5458*J5458</f>
        <v>0</v>
      </c>
    </row>
    <row r="5459" customFormat="false" ht="12.75" hidden="false" customHeight="false" outlineLevel="0" collapsed="false">
      <c r="B5459" s="42" t="s">
        <v>6420</v>
      </c>
      <c r="C5459" s="43" t="s">
        <v>12636</v>
      </c>
      <c r="D5459" s="43" t="s">
        <v>12637</v>
      </c>
      <c r="E5459" s="44" t="n">
        <v>2801</v>
      </c>
      <c r="F5459" s="42" t="n">
        <v>100</v>
      </c>
      <c r="G5459" s="45" t="n">
        <v>5905148002389</v>
      </c>
      <c r="H5459" s="46"/>
      <c r="I5459" s="47" t="n">
        <v>0.793</v>
      </c>
      <c r="J5459" s="48" t="n">
        <f aca="false">I5459-(I5459*$B$8/100)</f>
        <v>0.793</v>
      </c>
      <c r="K5459" s="48" t="n">
        <f aca="false">H5459*J5459</f>
        <v>0</v>
      </c>
    </row>
    <row r="5460" customFormat="false" ht="12.75" hidden="false" customHeight="false" outlineLevel="0" collapsed="false">
      <c r="B5460" s="42" t="s">
        <v>6420</v>
      </c>
      <c r="C5460" s="43" t="s">
        <v>12638</v>
      </c>
      <c r="D5460" s="43" t="s">
        <v>12639</v>
      </c>
      <c r="E5460" s="44" t="n">
        <v>2802</v>
      </c>
      <c r="F5460" s="42" t="n">
        <v>100</v>
      </c>
      <c r="G5460" s="45" t="n">
        <v>5905148002396</v>
      </c>
      <c r="H5460" s="46"/>
      <c r="I5460" s="47" t="n">
        <v>0.793</v>
      </c>
      <c r="J5460" s="48" t="n">
        <f aca="false">I5460-(I5460*$B$8/100)</f>
        <v>0.793</v>
      </c>
      <c r="K5460" s="48" t="n">
        <f aca="false">H5460*J5460</f>
        <v>0</v>
      </c>
    </row>
    <row r="5461" customFormat="false" ht="12.75" hidden="false" customHeight="false" outlineLevel="0" collapsed="false">
      <c r="B5461" s="42" t="s">
        <v>6420</v>
      </c>
      <c r="C5461" s="43" t="s">
        <v>12640</v>
      </c>
      <c r="D5461" s="43" t="s">
        <v>12641</v>
      </c>
      <c r="E5461" s="44" t="n">
        <v>2803</v>
      </c>
      <c r="F5461" s="42" t="n">
        <v>100</v>
      </c>
      <c r="G5461" s="45" t="n">
        <v>5905148002402</v>
      </c>
      <c r="H5461" s="46"/>
      <c r="I5461" s="47" t="n">
        <v>0.793</v>
      </c>
      <c r="J5461" s="48" t="n">
        <f aca="false">I5461-(I5461*$B$8/100)</f>
        <v>0.793</v>
      </c>
      <c r="K5461" s="48" t="n">
        <f aca="false">H5461*J5461</f>
        <v>0</v>
      </c>
    </row>
    <row r="5462" customFormat="false" ht="12.75" hidden="false" customHeight="false" outlineLevel="0" collapsed="false">
      <c r="B5462" s="42" t="s">
        <v>6420</v>
      </c>
      <c r="C5462" s="43" t="s">
        <v>12642</v>
      </c>
      <c r="D5462" s="43" t="s">
        <v>12643</v>
      </c>
      <c r="E5462" s="44" t="n">
        <v>2804</v>
      </c>
      <c r="F5462" s="42" t="n">
        <v>100</v>
      </c>
      <c r="G5462" s="45" t="n">
        <v>5905148050120</v>
      </c>
      <c r="H5462" s="46"/>
      <c r="I5462" s="47" t="n">
        <v>1.342</v>
      </c>
      <c r="J5462" s="48" t="n">
        <f aca="false">I5462-(I5462*$B$8/100)</f>
        <v>1.342</v>
      </c>
      <c r="K5462" s="48" t="n">
        <f aca="false">H5462*J5462</f>
        <v>0</v>
      </c>
    </row>
    <row r="5463" customFormat="false" ht="12.75" hidden="false" customHeight="false" outlineLevel="0" collapsed="false">
      <c r="B5463" s="42" t="s">
        <v>6420</v>
      </c>
      <c r="C5463" s="43" t="s">
        <v>12644</v>
      </c>
      <c r="D5463" s="43" t="s">
        <v>12645</v>
      </c>
      <c r="E5463" s="44" t="n">
        <v>2805</v>
      </c>
      <c r="F5463" s="42" t="n">
        <v>100</v>
      </c>
      <c r="G5463" s="45" t="n">
        <v>5905148050137</v>
      </c>
      <c r="H5463" s="46"/>
      <c r="I5463" s="47" t="n">
        <v>1.342</v>
      </c>
      <c r="J5463" s="48" t="n">
        <f aca="false">I5463-(I5463*$B$8/100)</f>
        <v>1.342</v>
      </c>
      <c r="K5463" s="48" t="n">
        <f aca="false">H5463*J5463</f>
        <v>0</v>
      </c>
    </row>
    <row r="5464" customFormat="false" ht="12.75" hidden="false" customHeight="false" outlineLevel="0" collapsed="false">
      <c r="B5464" s="42" t="s">
        <v>6420</v>
      </c>
      <c r="C5464" s="43" t="s">
        <v>12646</v>
      </c>
      <c r="D5464" s="43" t="s">
        <v>12647</v>
      </c>
      <c r="E5464" s="44" t="n">
        <v>2806</v>
      </c>
      <c r="F5464" s="42" t="n">
        <v>100</v>
      </c>
      <c r="G5464" s="45" t="n">
        <v>5905148050144</v>
      </c>
      <c r="H5464" s="46"/>
      <c r="I5464" s="47" t="n">
        <v>1.342</v>
      </c>
      <c r="J5464" s="48" t="n">
        <f aca="false">I5464-(I5464*$B$8/100)</f>
        <v>1.342</v>
      </c>
      <c r="K5464" s="48" t="n">
        <f aca="false">H5464*J5464</f>
        <v>0</v>
      </c>
    </row>
    <row r="5465" customFormat="false" ht="12.75" hidden="false" customHeight="false" outlineLevel="0" collapsed="false">
      <c r="B5465" s="42" t="s">
        <v>6420</v>
      </c>
      <c r="C5465" s="43" t="s">
        <v>12648</v>
      </c>
      <c r="D5465" s="43" t="s">
        <v>12649</v>
      </c>
      <c r="E5465" s="44" t="n">
        <v>2807</v>
      </c>
      <c r="F5465" s="42" t="n">
        <v>100</v>
      </c>
      <c r="G5465" s="45" t="n">
        <v>5905148010957</v>
      </c>
      <c r="H5465" s="46"/>
      <c r="I5465" s="47" t="n">
        <v>0.793</v>
      </c>
      <c r="J5465" s="48" t="n">
        <f aca="false">I5465-(I5465*$B$8/100)</f>
        <v>0.793</v>
      </c>
      <c r="K5465" s="48" t="n">
        <f aca="false">H5465*J5465</f>
        <v>0</v>
      </c>
    </row>
    <row r="5466" customFormat="false" ht="12.75" hidden="false" customHeight="false" outlineLevel="0" collapsed="false">
      <c r="B5466" s="42" t="s">
        <v>6420</v>
      </c>
      <c r="C5466" s="43" t="s">
        <v>12650</v>
      </c>
      <c r="D5466" s="43" t="s">
        <v>12651</v>
      </c>
      <c r="E5466" s="44" t="n">
        <v>2808</v>
      </c>
      <c r="F5466" s="42" t="n">
        <v>100</v>
      </c>
      <c r="G5466" s="45" t="n">
        <v>5905148010964</v>
      </c>
      <c r="H5466" s="46"/>
      <c r="I5466" s="47" t="n">
        <v>0.793</v>
      </c>
      <c r="J5466" s="48" t="n">
        <f aca="false">I5466-(I5466*$B$8/100)</f>
        <v>0.793</v>
      </c>
      <c r="K5466" s="48" t="n">
        <f aca="false">H5466*J5466</f>
        <v>0</v>
      </c>
    </row>
    <row r="5467" customFormat="false" ht="12.75" hidden="false" customHeight="false" outlineLevel="0" collapsed="false">
      <c r="B5467" s="42" t="s">
        <v>6420</v>
      </c>
      <c r="C5467" s="43" t="s">
        <v>12652</v>
      </c>
      <c r="D5467" s="43" t="s">
        <v>12653</v>
      </c>
      <c r="E5467" s="44" t="n">
        <v>2809</v>
      </c>
      <c r="F5467" s="42" t="n">
        <v>100</v>
      </c>
      <c r="G5467" s="45" t="n">
        <v>5905148010971</v>
      </c>
      <c r="H5467" s="46"/>
      <c r="I5467" s="47" t="n">
        <v>0.793</v>
      </c>
      <c r="J5467" s="48" t="n">
        <f aca="false">I5467-(I5467*$B$8/100)</f>
        <v>0.793</v>
      </c>
      <c r="K5467" s="48" t="n">
        <f aca="false">H5467*J5467</f>
        <v>0</v>
      </c>
    </row>
    <row r="5468" customFormat="false" ht="12.75" hidden="false" customHeight="false" outlineLevel="0" collapsed="false">
      <c r="B5468" s="42" t="s">
        <v>6420</v>
      </c>
      <c r="C5468" s="43" t="s">
        <v>12654</v>
      </c>
      <c r="D5468" s="43" t="s">
        <v>12655</v>
      </c>
      <c r="E5468" s="44" t="n">
        <v>2810</v>
      </c>
      <c r="F5468" s="42" t="n">
        <v>100</v>
      </c>
      <c r="G5468" s="45" t="n">
        <v>5905148010988</v>
      </c>
      <c r="H5468" s="46"/>
      <c r="I5468" s="47" t="n">
        <v>0.793</v>
      </c>
      <c r="J5468" s="48" t="n">
        <f aca="false">I5468-(I5468*$B$8/100)</f>
        <v>0.793</v>
      </c>
      <c r="K5468" s="48" t="n">
        <f aca="false">H5468*J5468</f>
        <v>0</v>
      </c>
    </row>
    <row r="5469" customFormat="false" ht="12.75" hidden="false" customHeight="false" outlineLevel="0" collapsed="false">
      <c r="B5469" s="42" t="s">
        <v>6420</v>
      </c>
      <c r="C5469" s="43" t="s">
        <v>12656</v>
      </c>
      <c r="D5469" s="43" t="s">
        <v>12657</v>
      </c>
      <c r="E5469" s="44" t="n">
        <v>2811</v>
      </c>
      <c r="F5469" s="42" t="n">
        <v>100</v>
      </c>
      <c r="G5469" s="45" t="n">
        <v>5905148010995</v>
      </c>
      <c r="H5469" s="46"/>
      <c r="I5469" s="47" t="n">
        <v>0.793</v>
      </c>
      <c r="J5469" s="48" t="n">
        <f aca="false">I5469-(I5469*$B$8/100)</f>
        <v>0.793</v>
      </c>
      <c r="K5469" s="48" t="n">
        <f aca="false">H5469*J5469</f>
        <v>0</v>
      </c>
    </row>
    <row r="5470" customFormat="false" ht="12.75" hidden="false" customHeight="false" outlineLevel="0" collapsed="false">
      <c r="B5470" s="42" t="s">
        <v>6420</v>
      </c>
      <c r="C5470" s="43" t="s">
        <v>12658</v>
      </c>
      <c r="D5470" s="43" t="s">
        <v>12659</v>
      </c>
      <c r="E5470" s="44" t="n">
        <v>2812</v>
      </c>
      <c r="F5470" s="42" t="n">
        <v>100</v>
      </c>
      <c r="G5470" s="45" t="n">
        <v>5905148011008</v>
      </c>
      <c r="H5470" s="46"/>
      <c r="I5470" s="47" t="n">
        <v>0.793</v>
      </c>
      <c r="J5470" s="48" t="n">
        <f aca="false">I5470-(I5470*$B$8/100)</f>
        <v>0.793</v>
      </c>
      <c r="K5470" s="48" t="n">
        <f aca="false">H5470*J5470</f>
        <v>0</v>
      </c>
    </row>
    <row r="5471" customFormat="false" ht="12.75" hidden="false" customHeight="false" outlineLevel="0" collapsed="false">
      <c r="B5471" s="42" t="s">
        <v>6420</v>
      </c>
      <c r="C5471" s="43" t="s">
        <v>12660</v>
      </c>
      <c r="D5471" s="43" t="s">
        <v>12661</v>
      </c>
      <c r="E5471" s="44" t="n">
        <v>2813</v>
      </c>
      <c r="F5471" s="42" t="n">
        <v>100</v>
      </c>
      <c r="G5471" s="45" t="n">
        <v>5905148049193</v>
      </c>
      <c r="H5471" s="46"/>
      <c r="I5471" s="47" t="n">
        <v>1.464</v>
      </c>
      <c r="J5471" s="48" t="n">
        <f aca="false">I5471-(I5471*$B$8/100)</f>
        <v>1.464</v>
      </c>
      <c r="K5471" s="48" t="n">
        <f aca="false">H5471*J5471</f>
        <v>0</v>
      </c>
    </row>
    <row r="5472" customFormat="false" ht="12.75" hidden="false" customHeight="false" outlineLevel="0" collapsed="false">
      <c r="B5472" s="42" t="s">
        <v>6420</v>
      </c>
      <c r="C5472" s="43" t="s">
        <v>12662</v>
      </c>
      <c r="D5472" s="43" t="s">
        <v>12663</v>
      </c>
      <c r="E5472" s="44" t="n">
        <v>2814</v>
      </c>
      <c r="F5472" s="42" t="n">
        <v>100</v>
      </c>
      <c r="G5472" s="45" t="n">
        <v>5905148049209</v>
      </c>
      <c r="H5472" s="46"/>
      <c r="I5472" s="47" t="n">
        <v>1.464</v>
      </c>
      <c r="J5472" s="48" t="n">
        <f aca="false">I5472-(I5472*$B$8/100)</f>
        <v>1.464</v>
      </c>
      <c r="K5472" s="48" t="n">
        <f aca="false">H5472*J5472</f>
        <v>0</v>
      </c>
    </row>
    <row r="5473" customFormat="false" ht="12.75" hidden="false" customHeight="false" outlineLevel="0" collapsed="false">
      <c r="B5473" s="42" t="s">
        <v>6420</v>
      </c>
      <c r="C5473" s="43" t="s">
        <v>12664</v>
      </c>
      <c r="D5473" s="43" t="s">
        <v>12665</v>
      </c>
      <c r="E5473" s="44" t="n">
        <v>2815</v>
      </c>
      <c r="F5473" s="42" t="n">
        <v>100</v>
      </c>
      <c r="G5473" s="45" t="n">
        <v>5905148049216</v>
      </c>
      <c r="H5473" s="46"/>
      <c r="I5473" s="47" t="n">
        <v>1.464</v>
      </c>
      <c r="J5473" s="48" t="n">
        <f aca="false">I5473-(I5473*$B$8/100)</f>
        <v>1.464</v>
      </c>
      <c r="K5473" s="48" t="n">
        <f aca="false">H5473*J5473</f>
        <v>0</v>
      </c>
    </row>
    <row r="5474" customFormat="false" ht="12.75" hidden="false" customHeight="false" outlineLevel="0" collapsed="false">
      <c r="B5474" s="42" t="s">
        <v>6420</v>
      </c>
      <c r="C5474" s="43" t="s">
        <v>12666</v>
      </c>
      <c r="D5474" s="43" t="s">
        <v>12667</v>
      </c>
      <c r="E5474" s="44" t="n">
        <v>2819</v>
      </c>
      <c r="F5474" s="42" t="n">
        <v>100</v>
      </c>
      <c r="G5474" s="45" t="n">
        <v>5905148049254</v>
      </c>
      <c r="H5474" s="46"/>
      <c r="I5474" s="47" t="n">
        <v>1.464</v>
      </c>
      <c r="J5474" s="48" t="n">
        <f aca="false">I5474-(I5474*$B$8/100)</f>
        <v>1.464</v>
      </c>
      <c r="K5474" s="48" t="n">
        <f aca="false">H5474*J5474</f>
        <v>0</v>
      </c>
    </row>
    <row r="5475" customFormat="false" ht="12.75" hidden="false" customHeight="false" outlineLevel="0" collapsed="false">
      <c r="B5475" s="42" t="s">
        <v>6420</v>
      </c>
      <c r="C5475" s="43" t="s">
        <v>12668</v>
      </c>
      <c r="D5475" s="43" t="s">
        <v>12669</v>
      </c>
      <c r="E5475" s="44" t="n">
        <v>2820</v>
      </c>
      <c r="F5475" s="42" t="n">
        <v>100</v>
      </c>
      <c r="G5475" s="45" t="n">
        <v>5905148049261</v>
      </c>
      <c r="H5475" s="46"/>
      <c r="I5475" s="47" t="n">
        <v>1.464</v>
      </c>
      <c r="J5475" s="48" t="n">
        <f aca="false">I5475-(I5475*$B$8/100)</f>
        <v>1.464</v>
      </c>
      <c r="K5475" s="48" t="n">
        <f aca="false">H5475*J5475</f>
        <v>0</v>
      </c>
    </row>
    <row r="5476" customFormat="false" ht="12.75" hidden="false" customHeight="false" outlineLevel="0" collapsed="false">
      <c r="B5476" s="42" t="s">
        <v>6420</v>
      </c>
      <c r="C5476" s="43" t="s">
        <v>12670</v>
      </c>
      <c r="D5476" s="43" t="s">
        <v>12671</v>
      </c>
      <c r="E5476" s="44" t="n">
        <v>2821</v>
      </c>
      <c r="F5476" s="42" t="n">
        <v>100</v>
      </c>
      <c r="G5476" s="45" t="n">
        <v>5905148049278</v>
      </c>
      <c r="H5476" s="46"/>
      <c r="I5476" s="47" t="n">
        <v>1.464</v>
      </c>
      <c r="J5476" s="48" t="n">
        <f aca="false">I5476-(I5476*$B$8/100)</f>
        <v>1.464</v>
      </c>
      <c r="K5476" s="48" t="n">
        <f aca="false">H5476*J5476</f>
        <v>0</v>
      </c>
    </row>
    <row r="5477" customFormat="false" ht="12.75" hidden="false" customHeight="false" outlineLevel="0" collapsed="false">
      <c r="B5477" s="42" t="s">
        <v>6420</v>
      </c>
      <c r="C5477" s="43" t="s">
        <v>12672</v>
      </c>
      <c r="D5477" s="43" t="s">
        <v>12673</v>
      </c>
      <c r="E5477" s="44" t="n">
        <v>2825</v>
      </c>
      <c r="F5477" s="42" t="n">
        <v>150</v>
      </c>
      <c r="G5477" s="45" t="n">
        <v>5905148037725</v>
      </c>
      <c r="H5477" s="46"/>
      <c r="I5477" s="47" t="n">
        <v>1.952</v>
      </c>
      <c r="J5477" s="48" t="n">
        <f aca="false">I5477-(I5477*$B$8/100)</f>
        <v>1.952</v>
      </c>
      <c r="K5477" s="48" t="n">
        <f aca="false">H5477*J5477</f>
        <v>0</v>
      </c>
    </row>
    <row r="5478" customFormat="false" ht="12.75" hidden="false" customHeight="false" outlineLevel="0" collapsed="false">
      <c r="B5478" s="42" t="s">
        <v>6420</v>
      </c>
      <c r="C5478" s="43" t="s">
        <v>12674</v>
      </c>
      <c r="D5478" s="43" t="s">
        <v>12675</v>
      </c>
      <c r="E5478" s="44" t="n">
        <v>2826</v>
      </c>
      <c r="F5478" s="42" t="n">
        <v>150</v>
      </c>
      <c r="G5478" s="45" t="n">
        <v>5905148037732</v>
      </c>
      <c r="H5478" s="46"/>
      <c r="I5478" s="47" t="n">
        <v>1.952</v>
      </c>
      <c r="J5478" s="48" t="n">
        <f aca="false">I5478-(I5478*$B$8/100)</f>
        <v>1.952</v>
      </c>
      <c r="K5478" s="48" t="n">
        <f aca="false">H5478*J5478</f>
        <v>0</v>
      </c>
    </row>
    <row r="5479" customFormat="false" ht="12.75" hidden="false" customHeight="false" outlineLevel="0" collapsed="false">
      <c r="B5479" s="42" t="s">
        <v>6420</v>
      </c>
      <c r="C5479" s="43" t="s">
        <v>12676</v>
      </c>
      <c r="D5479" s="43" t="s">
        <v>12677</v>
      </c>
      <c r="E5479" s="44" t="n">
        <v>2827</v>
      </c>
      <c r="F5479" s="42" t="n">
        <v>150</v>
      </c>
      <c r="G5479" s="45" t="n">
        <v>5905148037848</v>
      </c>
      <c r="H5479" s="46"/>
      <c r="I5479" s="47" t="n">
        <v>1.952</v>
      </c>
      <c r="J5479" s="48" t="n">
        <f aca="false">I5479-(I5479*$B$8/100)</f>
        <v>1.952</v>
      </c>
      <c r="K5479" s="48" t="n">
        <f aca="false">H5479*J5479</f>
        <v>0</v>
      </c>
    </row>
    <row r="5480" customFormat="false" ht="12.75" hidden="false" customHeight="false" outlineLevel="0" collapsed="false">
      <c r="B5480" s="42" t="s">
        <v>6420</v>
      </c>
      <c r="C5480" s="43" t="s">
        <v>12678</v>
      </c>
      <c r="D5480" s="43" t="s">
        <v>12679</v>
      </c>
      <c r="E5480" s="44" t="n">
        <v>2828</v>
      </c>
      <c r="F5480" s="42" t="n">
        <v>150</v>
      </c>
      <c r="G5480" s="45" t="n">
        <v>5905148037855</v>
      </c>
      <c r="H5480" s="46"/>
      <c r="I5480" s="47" t="n">
        <v>1.952</v>
      </c>
      <c r="J5480" s="48" t="n">
        <f aca="false">I5480-(I5480*$B$8/100)</f>
        <v>1.952</v>
      </c>
      <c r="K5480" s="48" t="n">
        <f aca="false">H5480*J5480</f>
        <v>0</v>
      </c>
    </row>
    <row r="5481" customFormat="false" ht="12.75" hidden="false" customHeight="false" outlineLevel="0" collapsed="false">
      <c r="B5481" s="42" t="s">
        <v>6420</v>
      </c>
      <c r="C5481" s="43" t="s">
        <v>12680</v>
      </c>
      <c r="D5481" s="43" t="s">
        <v>12681</v>
      </c>
      <c r="E5481" s="44" t="n">
        <v>2829</v>
      </c>
      <c r="F5481" s="42" t="n">
        <v>100</v>
      </c>
      <c r="G5481" s="45" t="n">
        <v>5905148037749</v>
      </c>
      <c r="H5481" s="46"/>
      <c r="I5481" s="47" t="n">
        <v>2.196</v>
      </c>
      <c r="J5481" s="48" t="n">
        <f aca="false">I5481-(I5481*$B$8/100)</f>
        <v>2.196</v>
      </c>
      <c r="K5481" s="48" t="n">
        <f aca="false">H5481*J5481</f>
        <v>0</v>
      </c>
    </row>
    <row r="5482" customFormat="false" ht="12.75" hidden="false" customHeight="false" outlineLevel="0" collapsed="false">
      <c r="B5482" s="42" t="s">
        <v>6420</v>
      </c>
      <c r="C5482" s="43" t="s">
        <v>12682</v>
      </c>
      <c r="D5482" s="43" t="s">
        <v>12683</v>
      </c>
      <c r="E5482" s="44" t="n">
        <v>2830</v>
      </c>
      <c r="F5482" s="42" t="n">
        <v>100</v>
      </c>
      <c r="G5482" s="45" t="n">
        <v>5905148037756</v>
      </c>
      <c r="H5482" s="46"/>
      <c r="I5482" s="47" t="n">
        <v>2.196</v>
      </c>
      <c r="J5482" s="48" t="n">
        <f aca="false">I5482-(I5482*$B$8/100)</f>
        <v>2.196</v>
      </c>
      <c r="K5482" s="48" t="n">
        <f aca="false">H5482*J5482</f>
        <v>0</v>
      </c>
    </row>
    <row r="5483" customFormat="false" ht="12.75" hidden="false" customHeight="false" outlineLevel="0" collapsed="false">
      <c r="B5483" s="42" t="s">
        <v>6420</v>
      </c>
      <c r="C5483" s="43" t="s">
        <v>12684</v>
      </c>
      <c r="D5483" s="43" t="s">
        <v>12685</v>
      </c>
      <c r="E5483" s="44" t="n">
        <v>2831</v>
      </c>
      <c r="F5483" s="42" t="n">
        <v>100</v>
      </c>
      <c r="G5483" s="45" t="n">
        <v>5905148037763</v>
      </c>
      <c r="H5483" s="46"/>
      <c r="I5483" s="47" t="n">
        <v>2.196</v>
      </c>
      <c r="J5483" s="48" t="n">
        <f aca="false">I5483-(I5483*$B$8/100)</f>
        <v>2.196</v>
      </c>
      <c r="K5483" s="48" t="n">
        <f aca="false">H5483*J5483</f>
        <v>0</v>
      </c>
    </row>
    <row r="5484" customFormat="false" ht="12.75" hidden="false" customHeight="false" outlineLevel="0" collapsed="false">
      <c r="B5484" s="42" t="s">
        <v>6420</v>
      </c>
      <c r="C5484" s="43" t="s">
        <v>12686</v>
      </c>
      <c r="D5484" s="43" t="s">
        <v>12687</v>
      </c>
      <c r="E5484" s="44" t="n">
        <v>2832</v>
      </c>
      <c r="F5484" s="42" t="n">
        <v>100</v>
      </c>
      <c r="G5484" s="45" t="n">
        <v>5905148037862</v>
      </c>
      <c r="H5484" s="46"/>
      <c r="I5484" s="47" t="n">
        <v>2.196</v>
      </c>
      <c r="J5484" s="48" t="n">
        <f aca="false">I5484-(I5484*$B$8/100)</f>
        <v>2.196</v>
      </c>
      <c r="K5484" s="48" t="n">
        <f aca="false">H5484*J5484</f>
        <v>0</v>
      </c>
    </row>
    <row r="5485" customFormat="false" ht="12.75" hidden="false" customHeight="false" outlineLevel="0" collapsed="false">
      <c r="B5485" s="42" t="s">
        <v>6420</v>
      </c>
      <c r="C5485" s="43" t="s">
        <v>12688</v>
      </c>
      <c r="D5485" s="43" t="s">
        <v>12689</v>
      </c>
      <c r="E5485" s="44" t="n">
        <v>2833</v>
      </c>
      <c r="F5485" s="42" t="n">
        <v>100</v>
      </c>
      <c r="G5485" s="45" t="n">
        <v>5905148037879</v>
      </c>
      <c r="H5485" s="46"/>
      <c r="I5485" s="47" t="n">
        <v>2.196</v>
      </c>
      <c r="J5485" s="48" t="n">
        <f aca="false">I5485-(I5485*$B$8/100)</f>
        <v>2.196</v>
      </c>
      <c r="K5485" s="48" t="n">
        <f aca="false">H5485*J5485</f>
        <v>0</v>
      </c>
    </row>
    <row r="5486" customFormat="false" ht="12.75" hidden="false" customHeight="false" outlineLevel="0" collapsed="false">
      <c r="B5486" s="42" t="s">
        <v>6420</v>
      </c>
      <c r="C5486" s="43" t="s">
        <v>12690</v>
      </c>
      <c r="D5486" s="43" t="s">
        <v>12691</v>
      </c>
      <c r="E5486" s="44" t="n">
        <v>2834</v>
      </c>
      <c r="F5486" s="42" t="n">
        <v>100</v>
      </c>
      <c r="G5486" s="45" t="n">
        <v>5905148037886</v>
      </c>
      <c r="H5486" s="46"/>
      <c r="I5486" s="47" t="n">
        <v>2.196</v>
      </c>
      <c r="J5486" s="48" t="n">
        <f aca="false">I5486-(I5486*$B$8/100)</f>
        <v>2.196</v>
      </c>
      <c r="K5486" s="48" t="n">
        <f aca="false">H5486*J5486</f>
        <v>0</v>
      </c>
    </row>
    <row r="5487" customFormat="false" ht="12.75" hidden="false" customHeight="false" outlineLevel="0" collapsed="false">
      <c r="B5487" s="42" t="s">
        <v>6420</v>
      </c>
      <c r="C5487" s="43" t="s">
        <v>12692</v>
      </c>
      <c r="D5487" s="43" t="s">
        <v>12693</v>
      </c>
      <c r="E5487" s="44" t="n">
        <v>2835</v>
      </c>
      <c r="F5487" s="42" t="n">
        <v>100</v>
      </c>
      <c r="G5487" s="45" t="n">
        <v>5905148037770</v>
      </c>
      <c r="H5487" s="46"/>
      <c r="I5487" s="47" t="n">
        <v>2.684</v>
      </c>
      <c r="J5487" s="48" t="n">
        <f aca="false">I5487-(I5487*$B$8/100)</f>
        <v>2.684</v>
      </c>
      <c r="K5487" s="48" t="n">
        <f aca="false">H5487*J5487</f>
        <v>0</v>
      </c>
    </row>
    <row r="5488" customFormat="false" ht="12.75" hidden="false" customHeight="false" outlineLevel="0" collapsed="false">
      <c r="B5488" s="42" t="s">
        <v>6420</v>
      </c>
      <c r="C5488" s="43" t="s">
        <v>12694</v>
      </c>
      <c r="D5488" s="43" t="s">
        <v>12695</v>
      </c>
      <c r="E5488" s="44" t="n">
        <v>2836</v>
      </c>
      <c r="F5488" s="42" t="n">
        <v>100</v>
      </c>
      <c r="G5488" s="45" t="n">
        <v>5905148037787</v>
      </c>
      <c r="H5488" s="46"/>
      <c r="I5488" s="47" t="n">
        <v>2.684</v>
      </c>
      <c r="J5488" s="48" t="n">
        <f aca="false">I5488-(I5488*$B$8/100)</f>
        <v>2.684</v>
      </c>
      <c r="K5488" s="48" t="n">
        <f aca="false">H5488*J5488</f>
        <v>0</v>
      </c>
    </row>
    <row r="5489" customFormat="false" ht="12.75" hidden="false" customHeight="false" outlineLevel="0" collapsed="false">
      <c r="B5489" s="42" t="s">
        <v>6420</v>
      </c>
      <c r="C5489" s="43" t="s">
        <v>12696</v>
      </c>
      <c r="D5489" s="43" t="s">
        <v>12697</v>
      </c>
      <c r="E5489" s="44" t="n">
        <v>2837</v>
      </c>
      <c r="F5489" s="42" t="n">
        <v>100</v>
      </c>
      <c r="G5489" s="45" t="n">
        <v>5905148037794</v>
      </c>
      <c r="H5489" s="46"/>
      <c r="I5489" s="47" t="n">
        <v>2.684</v>
      </c>
      <c r="J5489" s="48" t="n">
        <f aca="false">I5489-(I5489*$B$8/100)</f>
        <v>2.684</v>
      </c>
      <c r="K5489" s="48" t="n">
        <f aca="false">H5489*J5489</f>
        <v>0</v>
      </c>
    </row>
    <row r="5490" customFormat="false" ht="12.75" hidden="false" customHeight="false" outlineLevel="0" collapsed="false">
      <c r="B5490" s="42" t="s">
        <v>6420</v>
      </c>
      <c r="C5490" s="43" t="s">
        <v>12698</v>
      </c>
      <c r="D5490" s="43" t="s">
        <v>12699</v>
      </c>
      <c r="E5490" s="44" t="n">
        <v>2838</v>
      </c>
      <c r="F5490" s="42" t="n">
        <v>100</v>
      </c>
      <c r="G5490" s="45" t="n">
        <v>5905148037893</v>
      </c>
      <c r="H5490" s="46"/>
      <c r="I5490" s="47" t="n">
        <v>2.684</v>
      </c>
      <c r="J5490" s="48" t="n">
        <f aca="false">I5490-(I5490*$B$8/100)</f>
        <v>2.684</v>
      </c>
      <c r="K5490" s="48" t="n">
        <f aca="false">H5490*J5490</f>
        <v>0</v>
      </c>
    </row>
    <row r="5491" customFormat="false" ht="12.75" hidden="false" customHeight="false" outlineLevel="0" collapsed="false">
      <c r="B5491" s="42" t="s">
        <v>6420</v>
      </c>
      <c r="C5491" s="43" t="s">
        <v>12700</v>
      </c>
      <c r="D5491" s="43" t="s">
        <v>12701</v>
      </c>
      <c r="E5491" s="44" t="n">
        <v>2839</v>
      </c>
      <c r="F5491" s="42" t="n">
        <v>100</v>
      </c>
      <c r="G5491" s="45" t="n">
        <v>5905148037909</v>
      </c>
      <c r="H5491" s="46"/>
      <c r="I5491" s="47" t="n">
        <v>2.684</v>
      </c>
      <c r="J5491" s="48" t="n">
        <f aca="false">I5491-(I5491*$B$8/100)</f>
        <v>2.684</v>
      </c>
      <c r="K5491" s="48" t="n">
        <f aca="false">H5491*J5491</f>
        <v>0</v>
      </c>
    </row>
    <row r="5492" customFormat="false" ht="12.75" hidden="false" customHeight="false" outlineLevel="0" collapsed="false">
      <c r="B5492" s="42" t="s">
        <v>6420</v>
      </c>
      <c r="C5492" s="43" t="s">
        <v>12702</v>
      </c>
      <c r="D5492" s="43" t="s">
        <v>12703</v>
      </c>
      <c r="E5492" s="44" t="n">
        <v>2840</v>
      </c>
      <c r="F5492" s="42" t="n">
        <v>100</v>
      </c>
      <c r="G5492" s="45" t="n">
        <v>5905148037916</v>
      </c>
      <c r="H5492" s="46"/>
      <c r="I5492" s="47" t="n">
        <v>2.684</v>
      </c>
      <c r="J5492" s="48" t="n">
        <f aca="false">I5492-(I5492*$B$8/100)</f>
        <v>2.684</v>
      </c>
      <c r="K5492" s="48" t="n">
        <f aca="false">H5492*J5492</f>
        <v>0</v>
      </c>
    </row>
    <row r="5493" customFormat="false" ht="12.75" hidden="false" customHeight="false" outlineLevel="0" collapsed="false">
      <c r="B5493" s="42" t="s">
        <v>6420</v>
      </c>
      <c r="C5493" s="43" t="s">
        <v>12704</v>
      </c>
      <c r="D5493" s="43" t="s">
        <v>12705</v>
      </c>
      <c r="E5493" s="44" t="n">
        <v>2841</v>
      </c>
      <c r="F5493" s="42" t="n">
        <v>100</v>
      </c>
      <c r="G5493" s="45" t="n">
        <v>5905148037800</v>
      </c>
      <c r="H5493" s="46"/>
      <c r="I5493" s="47" t="n">
        <v>3.172</v>
      </c>
      <c r="J5493" s="48" t="n">
        <f aca="false">I5493-(I5493*$B$8/100)</f>
        <v>3.172</v>
      </c>
      <c r="K5493" s="48" t="n">
        <f aca="false">H5493*J5493</f>
        <v>0</v>
      </c>
    </row>
    <row r="5494" customFormat="false" ht="12.75" hidden="false" customHeight="false" outlineLevel="0" collapsed="false">
      <c r="B5494" s="42" t="s">
        <v>6420</v>
      </c>
      <c r="C5494" s="43" t="s">
        <v>12706</v>
      </c>
      <c r="D5494" s="43" t="s">
        <v>12707</v>
      </c>
      <c r="E5494" s="44" t="n">
        <v>2842</v>
      </c>
      <c r="F5494" s="42" t="n">
        <v>100</v>
      </c>
      <c r="G5494" s="45" t="n">
        <v>5905148037817</v>
      </c>
      <c r="H5494" s="46"/>
      <c r="I5494" s="47" t="n">
        <v>3.172</v>
      </c>
      <c r="J5494" s="48" t="n">
        <f aca="false">I5494-(I5494*$B$8/100)</f>
        <v>3.172</v>
      </c>
      <c r="K5494" s="48" t="n">
        <f aca="false">H5494*J5494</f>
        <v>0</v>
      </c>
    </row>
    <row r="5495" customFormat="false" ht="12.75" hidden="false" customHeight="false" outlineLevel="0" collapsed="false">
      <c r="B5495" s="42" t="s">
        <v>6420</v>
      </c>
      <c r="C5495" s="43" t="s">
        <v>12708</v>
      </c>
      <c r="D5495" s="43" t="s">
        <v>12709</v>
      </c>
      <c r="E5495" s="44" t="n">
        <v>2843</v>
      </c>
      <c r="F5495" s="42" t="n">
        <v>100</v>
      </c>
      <c r="G5495" s="45" t="n">
        <v>5905148037824</v>
      </c>
      <c r="H5495" s="46"/>
      <c r="I5495" s="47" t="n">
        <v>3.172</v>
      </c>
      <c r="J5495" s="48" t="n">
        <f aca="false">I5495-(I5495*$B$8/100)</f>
        <v>3.172</v>
      </c>
      <c r="K5495" s="48" t="n">
        <f aca="false">H5495*J5495</f>
        <v>0</v>
      </c>
    </row>
    <row r="5496" customFormat="false" ht="12.75" hidden="false" customHeight="false" outlineLevel="0" collapsed="false">
      <c r="B5496" s="42" t="s">
        <v>6420</v>
      </c>
      <c r="C5496" s="43" t="s">
        <v>12710</v>
      </c>
      <c r="D5496" s="43" t="s">
        <v>12711</v>
      </c>
      <c r="E5496" s="44" t="n">
        <v>2844</v>
      </c>
      <c r="F5496" s="42" t="n">
        <v>100</v>
      </c>
      <c r="G5496" s="45" t="n">
        <v>5905148037831</v>
      </c>
      <c r="H5496" s="46"/>
      <c r="I5496" s="47" t="n">
        <v>3.172</v>
      </c>
      <c r="J5496" s="48" t="n">
        <f aca="false">I5496-(I5496*$B$8/100)</f>
        <v>3.172</v>
      </c>
      <c r="K5496" s="48" t="n">
        <f aca="false">H5496*J5496</f>
        <v>0</v>
      </c>
    </row>
    <row r="5497" customFormat="false" ht="12.75" hidden="false" customHeight="false" outlineLevel="0" collapsed="false">
      <c r="B5497" s="42" t="s">
        <v>6420</v>
      </c>
      <c r="C5497" s="43" t="s">
        <v>12712</v>
      </c>
      <c r="D5497" s="43" t="s">
        <v>12713</v>
      </c>
      <c r="E5497" s="44" t="n">
        <v>2845</v>
      </c>
      <c r="F5497" s="42" t="n">
        <v>100</v>
      </c>
      <c r="G5497" s="45" t="n">
        <v>5905148037923</v>
      </c>
      <c r="H5497" s="46"/>
      <c r="I5497" s="47" t="n">
        <v>3.172</v>
      </c>
      <c r="J5497" s="48" t="n">
        <f aca="false">I5497-(I5497*$B$8/100)</f>
        <v>3.172</v>
      </c>
      <c r="K5497" s="48" t="n">
        <f aca="false">H5497*J5497</f>
        <v>0</v>
      </c>
    </row>
    <row r="5498" customFormat="false" ht="12.75" hidden="false" customHeight="false" outlineLevel="0" collapsed="false">
      <c r="B5498" s="42" t="s">
        <v>6420</v>
      </c>
      <c r="C5498" s="43" t="s">
        <v>12714</v>
      </c>
      <c r="D5498" s="43" t="s">
        <v>12715</v>
      </c>
      <c r="E5498" s="44" t="n">
        <v>2846</v>
      </c>
      <c r="F5498" s="42" t="n">
        <v>100</v>
      </c>
      <c r="G5498" s="45" t="n">
        <v>5905148037930</v>
      </c>
      <c r="H5498" s="46"/>
      <c r="I5498" s="47" t="n">
        <v>3.172</v>
      </c>
      <c r="J5498" s="48" t="n">
        <f aca="false">I5498-(I5498*$B$8/100)</f>
        <v>3.172</v>
      </c>
      <c r="K5498" s="48" t="n">
        <f aca="false">H5498*J5498</f>
        <v>0</v>
      </c>
    </row>
    <row r="5499" customFormat="false" ht="12.75" hidden="false" customHeight="false" outlineLevel="0" collapsed="false">
      <c r="B5499" s="42" t="s">
        <v>6420</v>
      </c>
      <c r="C5499" s="43" t="s">
        <v>12716</v>
      </c>
      <c r="D5499" s="43" t="s">
        <v>12717</v>
      </c>
      <c r="E5499" s="44" t="n">
        <v>2847</v>
      </c>
      <c r="F5499" s="42" t="n">
        <v>100</v>
      </c>
      <c r="G5499" s="45" t="n">
        <v>5905148037947</v>
      </c>
      <c r="H5499" s="46"/>
      <c r="I5499" s="47" t="n">
        <v>3.172</v>
      </c>
      <c r="J5499" s="48" t="n">
        <f aca="false">I5499-(I5499*$B$8/100)</f>
        <v>3.172</v>
      </c>
      <c r="K5499" s="48" t="n">
        <f aca="false">H5499*J5499</f>
        <v>0</v>
      </c>
    </row>
    <row r="5500" customFormat="false" ht="12.75" hidden="false" customHeight="false" outlineLevel="0" collapsed="false">
      <c r="B5500" s="42" t="s">
        <v>6420</v>
      </c>
      <c r="C5500" s="43" t="s">
        <v>12718</v>
      </c>
      <c r="D5500" s="43" t="s">
        <v>12719</v>
      </c>
      <c r="E5500" s="44" t="n">
        <v>2848</v>
      </c>
      <c r="F5500" s="42" t="n">
        <v>100</v>
      </c>
      <c r="G5500" s="45" t="n">
        <v>5905148037954</v>
      </c>
      <c r="H5500" s="46"/>
      <c r="I5500" s="47" t="n">
        <v>3.172</v>
      </c>
      <c r="J5500" s="48" t="n">
        <f aca="false">I5500-(I5500*$B$8/100)</f>
        <v>3.172</v>
      </c>
      <c r="K5500" s="48" t="n">
        <f aca="false">H5500*J5500</f>
        <v>0</v>
      </c>
    </row>
    <row r="5501" customFormat="false" ht="12.75" hidden="false" customHeight="false" outlineLevel="0" collapsed="false">
      <c r="B5501" s="42" t="s">
        <v>6420</v>
      </c>
      <c r="C5501" s="43" t="s">
        <v>12720</v>
      </c>
      <c r="D5501" s="43" t="s">
        <v>12721</v>
      </c>
      <c r="E5501" s="44" t="n">
        <v>2849</v>
      </c>
      <c r="F5501" s="42" t="s">
        <v>12426</v>
      </c>
      <c r="G5501" s="45" t="n">
        <v>5905148052032</v>
      </c>
      <c r="H5501" s="46"/>
      <c r="I5501" s="47" t="n">
        <v>18.2</v>
      </c>
      <c r="J5501" s="48" t="n">
        <f aca="false">I5501-(I5501*$B$8/100)</f>
        <v>18.2</v>
      </c>
      <c r="K5501" s="48" t="n">
        <f aca="false">H5501*J5501</f>
        <v>0</v>
      </c>
    </row>
    <row r="5502" customFormat="false" ht="12.75" hidden="false" customHeight="false" outlineLevel="0" collapsed="false">
      <c r="B5502" s="42" t="s">
        <v>6420</v>
      </c>
      <c r="C5502" s="43" t="s">
        <v>12722</v>
      </c>
      <c r="D5502" s="43" t="s">
        <v>12723</v>
      </c>
      <c r="E5502" s="44" t="n">
        <v>2850</v>
      </c>
      <c r="F5502" s="42" t="s">
        <v>12426</v>
      </c>
      <c r="G5502" s="45" t="n">
        <v>5905148063397</v>
      </c>
      <c r="H5502" s="46"/>
      <c r="I5502" s="47" t="n">
        <v>19.1</v>
      </c>
      <c r="J5502" s="48" t="n">
        <f aca="false">I5502-(I5502*$B$8/100)</f>
        <v>19.1</v>
      </c>
      <c r="K5502" s="48" t="n">
        <f aca="false">H5502*J5502</f>
        <v>0</v>
      </c>
    </row>
    <row r="5503" customFormat="false" ht="12.75" hidden="false" customHeight="false" outlineLevel="0" collapsed="false">
      <c r="B5503" s="42" t="s">
        <v>6420</v>
      </c>
      <c r="C5503" s="43" t="s">
        <v>12724</v>
      </c>
      <c r="D5503" s="43" t="s">
        <v>12725</v>
      </c>
      <c r="E5503" s="44" t="n">
        <v>2851</v>
      </c>
      <c r="F5503" s="42" t="s">
        <v>12426</v>
      </c>
      <c r="G5503" s="45" t="n">
        <v>5905148052049</v>
      </c>
      <c r="H5503" s="46"/>
      <c r="I5503" s="47" t="n">
        <v>12.9</v>
      </c>
      <c r="J5503" s="48" t="n">
        <f aca="false">I5503-(I5503*$B$8/100)</f>
        <v>12.9</v>
      </c>
      <c r="K5503" s="48" t="n">
        <f aca="false">H5503*J5503</f>
        <v>0</v>
      </c>
    </row>
    <row r="5504" customFormat="false" ht="12.75" hidden="false" customHeight="false" outlineLevel="0" collapsed="false">
      <c r="B5504" s="42" t="s">
        <v>6420</v>
      </c>
      <c r="C5504" s="43" t="s">
        <v>12726</v>
      </c>
      <c r="D5504" s="43" t="s">
        <v>12727</v>
      </c>
      <c r="E5504" s="44" t="n">
        <v>2852</v>
      </c>
      <c r="F5504" s="42" t="s">
        <v>12426</v>
      </c>
      <c r="G5504" s="45" t="n">
        <v>5905148052056</v>
      </c>
      <c r="H5504" s="46"/>
      <c r="I5504" s="47" t="n">
        <v>18.2</v>
      </c>
      <c r="J5504" s="48" t="n">
        <f aca="false">I5504-(I5504*$B$8/100)</f>
        <v>18.2</v>
      </c>
      <c r="K5504" s="48" t="n">
        <f aca="false">H5504*J5504</f>
        <v>0</v>
      </c>
    </row>
    <row r="5505" customFormat="false" ht="12.75" hidden="false" customHeight="false" outlineLevel="0" collapsed="false">
      <c r="B5505" s="42" t="s">
        <v>6420</v>
      </c>
      <c r="C5505" s="43" t="s">
        <v>12728</v>
      </c>
      <c r="D5505" s="43" t="s">
        <v>12729</v>
      </c>
      <c r="E5505" s="44" t="n">
        <v>2853</v>
      </c>
      <c r="F5505" s="42" t="s">
        <v>12426</v>
      </c>
      <c r="G5505" s="45" t="n">
        <v>5905148052063</v>
      </c>
      <c r="H5505" s="46"/>
      <c r="I5505" s="47" t="n">
        <v>17</v>
      </c>
      <c r="J5505" s="48" t="n">
        <f aca="false">I5505-(I5505*$B$8/100)</f>
        <v>17</v>
      </c>
      <c r="K5505" s="48" t="n">
        <f aca="false">H5505*J5505</f>
        <v>0</v>
      </c>
    </row>
    <row r="5506" customFormat="false" ht="12.75" hidden="false" customHeight="false" outlineLevel="0" collapsed="false">
      <c r="B5506" s="42" t="s">
        <v>6420</v>
      </c>
      <c r="C5506" s="43" t="s">
        <v>12730</v>
      </c>
      <c r="D5506" s="43" t="s">
        <v>12731</v>
      </c>
      <c r="E5506" s="44" t="n">
        <v>2854</v>
      </c>
      <c r="F5506" s="42" t="s">
        <v>12426</v>
      </c>
      <c r="G5506" s="45" t="n">
        <v>5905148052070</v>
      </c>
      <c r="H5506" s="46"/>
      <c r="I5506" s="47" t="n">
        <v>12.9</v>
      </c>
      <c r="J5506" s="48" t="n">
        <f aca="false">I5506-(I5506*$B$8/100)</f>
        <v>12.9</v>
      </c>
      <c r="K5506" s="48" t="n">
        <f aca="false">H5506*J5506</f>
        <v>0</v>
      </c>
    </row>
    <row r="5507" customFormat="false" ht="12.75" hidden="false" customHeight="false" outlineLevel="0" collapsed="false">
      <c r="B5507" s="42" t="s">
        <v>6420</v>
      </c>
      <c r="C5507" s="43" t="s">
        <v>12732</v>
      </c>
      <c r="D5507" s="43" t="s">
        <v>12733</v>
      </c>
      <c r="E5507" s="44" t="n">
        <v>2855</v>
      </c>
      <c r="F5507" s="42" t="s">
        <v>12338</v>
      </c>
      <c r="G5507" s="45" t="n">
        <v>5905148063755</v>
      </c>
      <c r="H5507" s="46"/>
      <c r="I5507" s="47" t="n">
        <v>41.4</v>
      </c>
      <c r="J5507" s="48" t="n">
        <f aca="false">I5507-(I5507*$B$8/100)</f>
        <v>41.4</v>
      </c>
      <c r="K5507" s="48" t="n">
        <f aca="false">H5507*J5507</f>
        <v>0</v>
      </c>
    </row>
    <row r="5508" customFormat="false" ht="12.75" hidden="false" customHeight="false" outlineLevel="0" collapsed="false">
      <c r="B5508" s="42" t="s">
        <v>6420</v>
      </c>
      <c r="C5508" s="43" t="s">
        <v>12734</v>
      </c>
      <c r="D5508" s="43" t="s">
        <v>12735</v>
      </c>
      <c r="E5508" s="44" t="n">
        <v>2856</v>
      </c>
      <c r="F5508" s="42" t="s">
        <v>12338</v>
      </c>
      <c r="G5508" s="45" t="n">
        <v>5905148063762</v>
      </c>
      <c r="H5508" s="46"/>
      <c r="I5508" s="47" t="n">
        <v>68</v>
      </c>
      <c r="J5508" s="48" t="n">
        <f aca="false">I5508-(I5508*$B$8/100)</f>
        <v>68</v>
      </c>
      <c r="K5508" s="48" t="n">
        <f aca="false">H5508*J5508</f>
        <v>0</v>
      </c>
    </row>
    <row r="5509" customFormat="false" ht="12.75" hidden="false" customHeight="false" outlineLevel="0" collapsed="false">
      <c r="B5509" s="42" t="s">
        <v>6420</v>
      </c>
      <c r="C5509" s="43" t="s">
        <v>12736</v>
      </c>
      <c r="D5509" s="43" t="s">
        <v>12737</v>
      </c>
      <c r="E5509" s="44" t="n">
        <v>2857</v>
      </c>
      <c r="F5509" s="42" t="n">
        <v>100</v>
      </c>
      <c r="G5509" s="45" t="n">
        <v>5905148005878</v>
      </c>
      <c r="H5509" s="46"/>
      <c r="I5509" s="47" t="n">
        <v>17.6</v>
      </c>
      <c r="J5509" s="48" t="n">
        <f aca="false">I5509-(I5509*$B$8/100)</f>
        <v>17.6</v>
      </c>
      <c r="K5509" s="48" t="n">
        <f aca="false">H5509*J5509</f>
        <v>0</v>
      </c>
    </row>
    <row r="5510" customFormat="false" ht="12.75" hidden="false" customHeight="false" outlineLevel="0" collapsed="false">
      <c r="B5510" s="42" t="s">
        <v>6420</v>
      </c>
      <c r="C5510" s="43" t="s">
        <v>12738</v>
      </c>
      <c r="D5510" s="43" t="s">
        <v>12739</v>
      </c>
      <c r="E5510" s="44" t="n">
        <v>2858</v>
      </c>
      <c r="F5510" s="42" t="n">
        <v>100</v>
      </c>
      <c r="G5510" s="45" t="n">
        <v>5905148005885</v>
      </c>
      <c r="H5510" s="46"/>
      <c r="I5510" s="47" t="n">
        <v>18.1</v>
      </c>
      <c r="J5510" s="48" t="n">
        <f aca="false">I5510-(I5510*$B$8/100)</f>
        <v>18.1</v>
      </c>
      <c r="K5510" s="48" t="n">
        <f aca="false">H5510*J5510</f>
        <v>0</v>
      </c>
    </row>
    <row r="5511" customFormat="false" ht="12.75" hidden="false" customHeight="false" outlineLevel="0" collapsed="false">
      <c r="B5511" s="42" t="s">
        <v>6420</v>
      </c>
      <c r="C5511" s="43" t="s">
        <v>12740</v>
      </c>
      <c r="D5511" s="43" t="s">
        <v>12741</v>
      </c>
      <c r="E5511" s="44" t="n">
        <v>2859</v>
      </c>
      <c r="F5511" s="42" t="n">
        <v>100</v>
      </c>
      <c r="G5511" s="45" t="n">
        <v>5905148005892</v>
      </c>
      <c r="H5511" s="46"/>
      <c r="I5511" s="47" t="n">
        <v>18.6</v>
      </c>
      <c r="J5511" s="48" t="n">
        <f aca="false">I5511-(I5511*$B$8/100)</f>
        <v>18.6</v>
      </c>
      <c r="K5511" s="48" t="n">
        <f aca="false">H5511*J5511</f>
        <v>0</v>
      </c>
    </row>
    <row r="5512" customFormat="false" ht="12.75" hidden="false" customHeight="false" outlineLevel="0" collapsed="false">
      <c r="B5512" s="42" t="s">
        <v>6420</v>
      </c>
      <c r="C5512" s="43" t="s">
        <v>12742</v>
      </c>
      <c r="D5512" s="43" t="s">
        <v>12743</v>
      </c>
      <c r="E5512" s="44" t="n">
        <v>2860</v>
      </c>
      <c r="F5512" s="42" t="n">
        <v>100</v>
      </c>
      <c r="G5512" s="45" t="n">
        <v>5905148005908</v>
      </c>
      <c r="H5512" s="46"/>
      <c r="I5512" s="47" t="n">
        <v>19.1</v>
      </c>
      <c r="J5512" s="48" t="n">
        <f aca="false">I5512-(I5512*$B$8/100)</f>
        <v>19.1</v>
      </c>
      <c r="K5512" s="48" t="n">
        <f aca="false">H5512*J5512</f>
        <v>0</v>
      </c>
    </row>
    <row r="5513" customFormat="false" ht="12.75" hidden="false" customHeight="false" outlineLevel="0" collapsed="false">
      <c r="B5513" s="42" t="s">
        <v>6420</v>
      </c>
      <c r="C5513" s="43" t="s">
        <v>12744</v>
      </c>
      <c r="D5513" s="43" t="s">
        <v>12745</v>
      </c>
      <c r="E5513" s="44" t="n">
        <v>2861</v>
      </c>
      <c r="F5513" s="42" t="n">
        <v>100</v>
      </c>
      <c r="G5513" s="45" t="n">
        <v>5905148005915</v>
      </c>
      <c r="H5513" s="46"/>
      <c r="I5513" s="47" t="n">
        <v>21.5</v>
      </c>
      <c r="J5513" s="48" t="n">
        <f aca="false">I5513-(I5513*$B$8/100)</f>
        <v>21.5</v>
      </c>
      <c r="K5513" s="48" t="n">
        <f aca="false">H5513*J5513</f>
        <v>0</v>
      </c>
    </row>
    <row r="5514" customFormat="false" ht="12.75" hidden="false" customHeight="false" outlineLevel="0" collapsed="false">
      <c r="B5514" s="42" t="s">
        <v>6420</v>
      </c>
      <c r="C5514" s="43" t="s">
        <v>12746</v>
      </c>
      <c r="D5514" s="43" t="s">
        <v>12747</v>
      </c>
      <c r="E5514" s="44" t="n">
        <v>2862</v>
      </c>
      <c r="F5514" s="42" t="s">
        <v>12338</v>
      </c>
      <c r="G5514" s="45" t="n">
        <v>5905148063328</v>
      </c>
      <c r="H5514" s="46"/>
      <c r="I5514" s="47" t="n">
        <v>22.3</v>
      </c>
      <c r="J5514" s="48" t="n">
        <f aca="false">I5514-(I5514*$B$8/100)</f>
        <v>22.3</v>
      </c>
      <c r="K5514" s="48" t="n">
        <f aca="false">H5514*J5514</f>
        <v>0</v>
      </c>
    </row>
    <row r="5515" customFormat="false" ht="12.75" hidden="false" customHeight="false" outlineLevel="0" collapsed="false">
      <c r="B5515" s="42" t="s">
        <v>6420</v>
      </c>
      <c r="C5515" s="43" t="s">
        <v>12748</v>
      </c>
      <c r="D5515" s="43" t="s">
        <v>12749</v>
      </c>
      <c r="E5515" s="44" t="n">
        <v>2863</v>
      </c>
      <c r="F5515" s="42" t="n">
        <v>100</v>
      </c>
      <c r="G5515" s="45" t="n">
        <v>5905148005922</v>
      </c>
      <c r="H5515" s="46"/>
      <c r="I5515" s="47" t="n">
        <v>17.6</v>
      </c>
      <c r="J5515" s="48" t="n">
        <f aca="false">I5515-(I5515*$B$8/100)</f>
        <v>17.6</v>
      </c>
      <c r="K5515" s="48" t="n">
        <f aca="false">H5515*J5515</f>
        <v>0</v>
      </c>
    </row>
    <row r="5516" customFormat="false" ht="12.75" hidden="false" customHeight="false" outlineLevel="0" collapsed="false">
      <c r="B5516" s="42" t="s">
        <v>6420</v>
      </c>
      <c r="C5516" s="43" t="s">
        <v>12750</v>
      </c>
      <c r="D5516" s="43" t="s">
        <v>12751</v>
      </c>
      <c r="E5516" s="44" t="n">
        <v>2864</v>
      </c>
      <c r="F5516" s="42" t="n">
        <v>100</v>
      </c>
      <c r="G5516" s="45" t="n">
        <v>5905148005939</v>
      </c>
      <c r="H5516" s="46"/>
      <c r="I5516" s="47" t="n">
        <v>22</v>
      </c>
      <c r="J5516" s="48" t="n">
        <f aca="false">I5516-(I5516*$B$8/100)</f>
        <v>22</v>
      </c>
      <c r="K5516" s="48" t="n">
        <f aca="false">H5516*J5516</f>
        <v>0</v>
      </c>
    </row>
    <row r="5517" customFormat="false" ht="12.75" hidden="false" customHeight="false" outlineLevel="0" collapsed="false">
      <c r="B5517" s="42" t="s">
        <v>6420</v>
      </c>
      <c r="C5517" s="43" t="s">
        <v>12752</v>
      </c>
      <c r="D5517" s="43" t="s">
        <v>12753</v>
      </c>
      <c r="E5517" s="44" t="n">
        <v>2865</v>
      </c>
      <c r="F5517" s="42" t="n">
        <v>100</v>
      </c>
      <c r="G5517" s="45" t="n">
        <v>5905148005946</v>
      </c>
      <c r="H5517" s="46"/>
      <c r="I5517" s="47" t="n">
        <v>20.1</v>
      </c>
      <c r="J5517" s="48" t="n">
        <f aca="false">I5517-(I5517*$B$8/100)</f>
        <v>20.1</v>
      </c>
      <c r="K5517" s="48" t="n">
        <f aca="false">H5517*J5517</f>
        <v>0</v>
      </c>
    </row>
    <row r="5518" customFormat="false" ht="12.75" hidden="false" customHeight="false" outlineLevel="0" collapsed="false">
      <c r="B5518" s="42" t="s">
        <v>6420</v>
      </c>
      <c r="C5518" s="43" t="s">
        <v>12754</v>
      </c>
      <c r="D5518" s="43" t="s">
        <v>12755</v>
      </c>
      <c r="E5518" s="44" t="n">
        <v>2866</v>
      </c>
      <c r="F5518" s="42" t="n">
        <v>100</v>
      </c>
      <c r="G5518" s="45" t="n">
        <v>5905148005953</v>
      </c>
      <c r="H5518" s="46"/>
      <c r="I5518" s="47" t="n">
        <v>18.6</v>
      </c>
      <c r="J5518" s="48" t="n">
        <f aca="false">I5518-(I5518*$B$8/100)</f>
        <v>18.6</v>
      </c>
      <c r="K5518" s="48" t="n">
        <f aca="false">H5518*J5518</f>
        <v>0</v>
      </c>
    </row>
    <row r="5519" customFormat="false" ht="12.75" hidden="false" customHeight="false" outlineLevel="0" collapsed="false">
      <c r="B5519" s="42" t="s">
        <v>6420</v>
      </c>
      <c r="C5519" s="43" t="s">
        <v>12756</v>
      </c>
      <c r="D5519" s="43" t="s">
        <v>12757</v>
      </c>
      <c r="E5519" s="44" t="n">
        <v>2867</v>
      </c>
      <c r="F5519" s="42" t="n">
        <v>40</v>
      </c>
      <c r="G5519" s="45" t="n">
        <v>5905148054203</v>
      </c>
      <c r="H5519" s="46"/>
      <c r="I5519" s="47" t="n">
        <v>21.8</v>
      </c>
      <c r="J5519" s="48" t="n">
        <f aca="false">I5519-(I5519*$B$8/100)</f>
        <v>21.8</v>
      </c>
      <c r="K5519" s="48" t="n">
        <f aca="false">H5519*J5519</f>
        <v>0</v>
      </c>
    </row>
    <row r="5520" customFormat="false" ht="12.75" hidden="false" customHeight="false" outlineLevel="0" collapsed="false">
      <c r="B5520" s="42" t="s">
        <v>6420</v>
      </c>
      <c r="C5520" s="43" t="s">
        <v>12758</v>
      </c>
      <c r="D5520" s="43" t="s">
        <v>12759</v>
      </c>
      <c r="E5520" s="44" t="n">
        <v>2868</v>
      </c>
      <c r="F5520" s="42" t="n">
        <v>40</v>
      </c>
      <c r="G5520" s="45" t="n">
        <v>5905148054210</v>
      </c>
      <c r="H5520" s="46"/>
      <c r="I5520" s="47" t="n">
        <v>24.4</v>
      </c>
      <c r="J5520" s="48" t="n">
        <f aca="false">I5520-(I5520*$B$8/100)</f>
        <v>24.4</v>
      </c>
      <c r="K5520" s="48" t="n">
        <f aca="false">H5520*J5520</f>
        <v>0</v>
      </c>
    </row>
    <row r="5521" customFormat="false" ht="12.75" hidden="false" customHeight="false" outlineLevel="0" collapsed="false">
      <c r="B5521" s="42" t="s">
        <v>6420</v>
      </c>
      <c r="C5521" s="43" t="s">
        <v>12760</v>
      </c>
      <c r="D5521" s="43" t="s">
        <v>12761</v>
      </c>
      <c r="E5521" s="44" t="n">
        <v>2869</v>
      </c>
      <c r="F5521" s="42" t="n">
        <v>40</v>
      </c>
      <c r="G5521" s="45" t="n">
        <v>5905148054227</v>
      </c>
      <c r="H5521" s="46"/>
      <c r="I5521" s="47" t="n">
        <v>24</v>
      </c>
      <c r="J5521" s="48" t="n">
        <f aca="false">I5521-(I5521*$B$8/100)</f>
        <v>24</v>
      </c>
      <c r="K5521" s="48" t="n">
        <f aca="false">H5521*J5521</f>
        <v>0</v>
      </c>
    </row>
    <row r="5522" customFormat="false" ht="12.75" hidden="false" customHeight="false" outlineLevel="0" collapsed="false">
      <c r="B5522" s="42" t="s">
        <v>6420</v>
      </c>
      <c r="C5522" s="43" t="s">
        <v>12762</v>
      </c>
      <c r="D5522" s="43" t="s">
        <v>12763</v>
      </c>
      <c r="E5522" s="44" t="n">
        <v>2870</v>
      </c>
      <c r="F5522" s="42" t="n">
        <v>40</v>
      </c>
      <c r="G5522" s="45" t="n">
        <v>5905148054234</v>
      </c>
      <c r="H5522" s="46"/>
      <c r="I5522" s="47" t="n">
        <v>25.3</v>
      </c>
      <c r="J5522" s="48" t="n">
        <f aca="false">I5522-(I5522*$B$8/100)</f>
        <v>25.3</v>
      </c>
      <c r="K5522" s="48" t="n">
        <f aca="false">H5522*J5522</f>
        <v>0</v>
      </c>
    </row>
    <row r="5523" customFormat="false" ht="12.75" hidden="false" customHeight="false" outlineLevel="0" collapsed="false">
      <c r="B5523" s="42" t="s">
        <v>6420</v>
      </c>
      <c r="C5523" s="43" t="s">
        <v>12764</v>
      </c>
      <c r="D5523" s="43" t="s">
        <v>12765</v>
      </c>
      <c r="E5523" s="44" t="n">
        <v>2871</v>
      </c>
      <c r="F5523" s="42" t="n">
        <v>40</v>
      </c>
      <c r="G5523" s="45" t="n">
        <v>5905148054241</v>
      </c>
      <c r="H5523" s="46"/>
      <c r="I5523" s="47" t="n">
        <v>27.9</v>
      </c>
      <c r="J5523" s="48" t="n">
        <f aca="false">I5523-(I5523*$B$8/100)</f>
        <v>27.9</v>
      </c>
      <c r="K5523" s="48" t="n">
        <f aca="false">H5523*J5523</f>
        <v>0</v>
      </c>
    </row>
    <row r="5524" customFormat="false" ht="12.75" hidden="false" customHeight="false" outlineLevel="0" collapsed="false">
      <c r="B5524" s="42" t="s">
        <v>6420</v>
      </c>
      <c r="C5524" s="43" t="s">
        <v>12766</v>
      </c>
      <c r="D5524" s="43" t="s">
        <v>12767</v>
      </c>
      <c r="E5524" s="44" t="n">
        <v>2872</v>
      </c>
      <c r="F5524" s="42" t="n">
        <v>40</v>
      </c>
      <c r="G5524" s="45" t="n">
        <v>5905148054258</v>
      </c>
      <c r="H5524" s="46"/>
      <c r="I5524" s="47" t="n">
        <v>24.1</v>
      </c>
      <c r="J5524" s="48" t="n">
        <f aca="false">I5524-(I5524*$B$8/100)</f>
        <v>24.1</v>
      </c>
      <c r="K5524" s="48" t="n">
        <f aca="false">H5524*J5524</f>
        <v>0</v>
      </c>
    </row>
    <row r="5525" customFormat="false" ht="12.75" hidden="false" customHeight="false" outlineLevel="0" collapsed="false">
      <c r="B5525" s="42" t="s">
        <v>6420</v>
      </c>
      <c r="C5525" s="43" t="s">
        <v>12768</v>
      </c>
      <c r="D5525" s="43" t="s">
        <v>12769</v>
      </c>
      <c r="E5525" s="44" t="n">
        <v>2873</v>
      </c>
      <c r="F5525" s="42" t="n">
        <v>40</v>
      </c>
      <c r="G5525" s="45" t="n">
        <v>5905148054265</v>
      </c>
      <c r="H5525" s="46"/>
      <c r="I5525" s="47" t="n">
        <v>24.1</v>
      </c>
      <c r="J5525" s="48" t="n">
        <f aca="false">I5525-(I5525*$B$8/100)</f>
        <v>24.1</v>
      </c>
      <c r="K5525" s="48" t="n">
        <f aca="false">H5525*J5525</f>
        <v>0</v>
      </c>
    </row>
    <row r="5526" customFormat="false" ht="12.75" hidden="false" customHeight="false" outlineLevel="0" collapsed="false">
      <c r="B5526" s="42" t="s">
        <v>6420</v>
      </c>
      <c r="C5526" s="43" t="s">
        <v>12770</v>
      </c>
      <c r="D5526" s="43" t="s">
        <v>12771</v>
      </c>
      <c r="E5526" s="44" t="n">
        <v>2874</v>
      </c>
      <c r="F5526" s="42" t="s">
        <v>12772</v>
      </c>
      <c r="G5526" s="45" t="n">
        <v>5905148054272</v>
      </c>
      <c r="H5526" s="46"/>
      <c r="I5526" s="47" t="n">
        <v>25.8</v>
      </c>
      <c r="J5526" s="48" t="n">
        <f aca="false">I5526-(I5526*$B$8/100)</f>
        <v>25.8</v>
      </c>
      <c r="K5526" s="48" t="n">
        <f aca="false">H5526*J5526</f>
        <v>0</v>
      </c>
    </row>
    <row r="5527" customFormat="false" ht="12.75" hidden="false" customHeight="false" outlineLevel="0" collapsed="false">
      <c r="B5527" s="42" t="s">
        <v>6420</v>
      </c>
      <c r="C5527" s="43" t="s">
        <v>12773</v>
      </c>
      <c r="D5527" s="43" t="s">
        <v>12774</v>
      </c>
      <c r="E5527" s="44" t="n">
        <v>2875</v>
      </c>
      <c r="F5527" s="42" t="n">
        <v>20</v>
      </c>
      <c r="G5527" s="45" t="n">
        <v>5905148054289</v>
      </c>
      <c r="H5527" s="46"/>
      <c r="I5527" s="47" t="n">
        <v>34.1</v>
      </c>
      <c r="J5527" s="48" t="n">
        <f aca="false">I5527-(I5527*$B$8/100)</f>
        <v>34.1</v>
      </c>
      <c r="K5527" s="48" t="n">
        <f aca="false">H5527*J5527</f>
        <v>0</v>
      </c>
    </row>
    <row r="5528" customFormat="false" ht="12.75" hidden="false" customHeight="false" outlineLevel="0" collapsed="false">
      <c r="B5528" s="42" t="s">
        <v>6420</v>
      </c>
      <c r="C5528" s="43" t="s">
        <v>12775</v>
      </c>
      <c r="D5528" s="43" t="s">
        <v>12776</v>
      </c>
      <c r="E5528" s="44" t="n">
        <v>2876</v>
      </c>
      <c r="F5528" s="42" t="n">
        <v>20</v>
      </c>
      <c r="G5528" s="45" t="n">
        <v>5905148054296</v>
      </c>
      <c r="H5528" s="46"/>
      <c r="I5528" s="47" t="n">
        <v>35.7</v>
      </c>
      <c r="J5528" s="48" t="n">
        <f aca="false">I5528-(I5528*$B$8/100)</f>
        <v>35.7</v>
      </c>
      <c r="K5528" s="48" t="n">
        <f aca="false">H5528*J5528</f>
        <v>0</v>
      </c>
    </row>
    <row r="5529" customFormat="false" ht="12.75" hidden="false" customHeight="false" outlineLevel="0" collapsed="false">
      <c r="B5529" s="42" t="s">
        <v>6420</v>
      </c>
      <c r="C5529" s="43" t="s">
        <v>12777</v>
      </c>
      <c r="D5529" s="43" t="s">
        <v>12778</v>
      </c>
      <c r="E5529" s="44" t="n">
        <v>2877</v>
      </c>
      <c r="F5529" s="42" t="s">
        <v>12779</v>
      </c>
      <c r="G5529" s="45" t="n">
        <v>5905148054302</v>
      </c>
      <c r="H5529" s="46"/>
      <c r="I5529" s="47" t="n">
        <v>42.4</v>
      </c>
      <c r="J5529" s="48" t="n">
        <f aca="false">I5529-(I5529*$B$8/100)</f>
        <v>42.4</v>
      </c>
      <c r="K5529" s="48" t="n">
        <f aca="false">H5529*J5529</f>
        <v>0</v>
      </c>
    </row>
    <row r="5530" customFormat="false" ht="12.75" hidden="false" customHeight="false" outlineLevel="0" collapsed="false">
      <c r="B5530" s="42" t="s">
        <v>6420</v>
      </c>
      <c r="C5530" s="43" t="s">
        <v>12780</v>
      </c>
      <c r="D5530" s="43" t="s">
        <v>12781</v>
      </c>
      <c r="E5530" s="44" t="n">
        <v>2878</v>
      </c>
      <c r="F5530" s="42" t="s">
        <v>12782</v>
      </c>
      <c r="G5530" s="45" t="n">
        <v>5905148002846</v>
      </c>
      <c r="H5530" s="46"/>
      <c r="I5530" s="47" t="n">
        <v>49.6</v>
      </c>
      <c r="J5530" s="48" t="n">
        <f aca="false">I5530-(I5530*$B$8/100)</f>
        <v>49.6</v>
      </c>
      <c r="K5530" s="48" t="n">
        <f aca="false">H5530*J5530</f>
        <v>0</v>
      </c>
    </row>
    <row r="5531" customFormat="false" ht="12.75" hidden="false" customHeight="false" outlineLevel="0" collapsed="false">
      <c r="B5531" s="42" t="s">
        <v>6420</v>
      </c>
      <c r="C5531" s="43" t="s">
        <v>12783</v>
      </c>
      <c r="D5531" s="43" t="s">
        <v>12784</v>
      </c>
      <c r="E5531" s="44" t="n">
        <v>2879</v>
      </c>
      <c r="F5531" s="42" t="s">
        <v>12782</v>
      </c>
      <c r="G5531" s="45" t="n">
        <v>5905148002853</v>
      </c>
      <c r="H5531" s="46"/>
      <c r="I5531" s="47" t="n">
        <v>49.6</v>
      </c>
      <c r="J5531" s="48" t="n">
        <f aca="false">I5531-(I5531*$B$8/100)</f>
        <v>49.6</v>
      </c>
      <c r="K5531" s="48" t="n">
        <f aca="false">H5531*J5531</f>
        <v>0</v>
      </c>
    </row>
    <row r="5532" customFormat="false" ht="12.75" hidden="false" customHeight="false" outlineLevel="0" collapsed="false">
      <c r="B5532" s="42" t="s">
        <v>6420</v>
      </c>
      <c r="C5532" s="43" t="s">
        <v>12785</v>
      </c>
      <c r="D5532" s="43" t="s">
        <v>12786</v>
      </c>
      <c r="E5532" s="44" t="n">
        <v>2880</v>
      </c>
      <c r="F5532" s="42" t="s">
        <v>12787</v>
      </c>
      <c r="G5532" s="45" t="n">
        <v>5905148011800</v>
      </c>
      <c r="H5532" s="46"/>
      <c r="I5532" s="47" t="n">
        <v>46.8</v>
      </c>
      <c r="J5532" s="48" t="n">
        <f aca="false">I5532-(I5532*$B$8/100)</f>
        <v>46.8</v>
      </c>
      <c r="K5532" s="48" t="n">
        <f aca="false">H5532*J5532</f>
        <v>0</v>
      </c>
    </row>
    <row r="5533" customFormat="false" ht="12.75" hidden="false" customHeight="false" outlineLevel="0" collapsed="false">
      <c r="B5533" s="42" t="s">
        <v>6420</v>
      </c>
      <c r="C5533" s="43" t="s">
        <v>12788</v>
      </c>
      <c r="D5533" s="43" t="s">
        <v>12789</v>
      </c>
      <c r="E5533" s="44" t="n">
        <v>2881</v>
      </c>
      <c r="F5533" s="42" t="s">
        <v>12787</v>
      </c>
      <c r="G5533" s="45" t="n">
        <v>5905148011817</v>
      </c>
      <c r="H5533" s="46"/>
      <c r="I5533" s="47" t="n">
        <v>47.8</v>
      </c>
      <c r="J5533" s="48" t="n">
        <f aca="false">I5533-(I5533*$B$8/100)</f>
        <v>47.8</v>
      </c>
      <c r="K5533" s="48" t="n">
        <f aca="false">H5533*J5533</f>
        <v>0</v>
      </c>
    </row>
    <row r="5534" customFormat="false" ht="12.75" hidden="false" customHeight="false" outlineLevel="0" collapsed="false">
      <c r="B5534" s="42" t="s">
        <v>6420</v>
      </c>
      <c r="C5534" s="43" t="s">
        <v>12790</v>
      </c>
      <c r="D5534" s="43" t="s">
        <v>12791</v>
      </c>
      <c r="E5534" s="44" t="n">
        <v>2882</v>
      </c>
      <c r="F5534" s="42" t="n">
        <v>20</v>
      </c>
      <c r="G5534" s="45" t="n">
        <v>5905148002860</v>
      </c>
      <c r="H5534" s="46"/>
      <c r="I5534" s="47" t="n">
        <v>49.6</v>
      </c>
      <c r="J5534" s="48" t="n">
        <f aca="false">I5534-(I5534*$B$8/100)</f>
        <v>49.6</v>
      </c>
      <c r="K5534" s="48" t="n">
        <f aca="false">H5534*J5534</f>
        <v>0</v>
      </c>
    </row>
    <row r="5535" customFormat="false" ht="12.75" hidden="false" customHeight="false" outlineLevel="0" collapsed="false">
      <c r="B5535" s="42" t="s">
        <v>6420</v>
      </c>
      <c r="C5535" s="43" t="s">
        <v>12792</v>
      </c>
      <c r="D5535" s="43" t="s">
        <v>12793</v>
      </c>
      <c r="E5535" s="44" t="n">
        <v>2883</v>
      </c>
      <c r="F5535" s="42" t="n">
        <v>10</v>
      </c>
      <c r="G5535" s="45" t="n">
        <v>5905148002877</v>
      </c>
      <c r="H5535" s="46"/>
      <c r="I5535" s="47" t="n">
        <v>53</v>
      </c>
      <c r="J5535" s="48" t="n">
        <f aca="false">I5535-(I5535*$B$8/100)</f>
        <v>53</v>
      </c>
      <c r="K5535" s="48" t="n">
        <f aca="false">H5535*J5535</f>
        <v>0</v>
      </c>
    </row>
    <row r="5536" customFormat="false" ht="12.75" hidden="false" customHeight="false" outlineLevel="0" collapsed="false">
      <c r="B5536" s="42" t="s">
        <v>6420</v>
      </c>
      <c r="C5536" s="43" t="s">
        <v>12794</v>
      </c>
      <c r="D5536" s="43" t="s">
        <v>12795</v>
      </c>
      <c r="E5536" s="44" t="n">
        <v>2884</v>
      </c>
      <c r="F5536" s="42" t="n">
        <v>10</v>
      </c>
      <c r="G5536" s="45" t="s">
        <v>12796</v>
      </c>
      <c r="H5536" s="46"/>
      <c r="I5536" s="47" t="n">
        <v>53</v>
      </c>
      <c r="J5536" s="48" t="n">
        <f aca="false">I5536-(I5536*$B$8/100)</f>
        <v>53</v>
      </c>
      <c r="K5536" s="48" t="n">
        <f aca="false">H5536*J5536</f>
        <v>0</v>
      </c>
    </row>
    <row r="5537" customFormat="false" ht="12.75" hidden="false" customHeight="false" outlineLevel="0" collapsed="false">
      <c r="B5537" s="42" t="s">
        <v>6420</v>
      </c>
      <c r="C5537" s="43" t="s">
        <v>12797</v>
      </c>
      <c r="D5537" s="43" t="s">
        <v>12798</v>
      </c>
      <c r="E5537" s="44" t="n">
        <v>2885</v>
      </c>
      <c r="F5537" s="42" t="n">
        <v>10</v>
      </c>
      <c r="G5537" s="45" t="s">
        <v>12799</v>
      </c>
      <c r="H5537" s="46"/>
      <c r="I5537" s="47" t="n">
        <v>74</v>
      </c>
      <c r="J5537" s="48" t="n">
        <f aca="false">I5537-(I5537*$B$8/100)</f>
        <v>74</v>
      </c>
      <c r="K5537" s="48" t="n">
        <f aca="false">H5537*J5537</f>
        <v>0</v>
      </c>
    </row>
    <row r="5538" customFormat="false" ht="12.75" hidden="false" customHeight="false" outlineLevel="0" collapsed="false">
      <c r="B5538" s="42" t="s">
        <v>6420</v>
      </c>
      <c r="C5538" s="43" t="s">
        <v>12800</v>
      </c>
      <c r="D5538" s="43" t="s">
        <v>12801</v>
      </c>
      <c r="E5538" s="44" t="n">
        <v>2886</v>
      </c>
      <c r="F5538" s="42" t="n">
        <v>1</v>
      </c>
      <c r="G5538" s="45" t="s">
        <v>12802</v>
      </c>
      <c r="H5538" s="46"/>
      <c r="I5538" s="47" t="n">
        <v>168</v>
      </c>
      <c r="J5538" s="48" t="n">
        <f aca="false">I5538-(I5538*$B$8/100)</f>
        <v>168</v>
      </c>
      <c r="K5538" s="48" t="n">
        <f aca="false">H5538*J5538</f>
        <v>0</v>
      </c>
    </row>
    <row r="5539" customFormat="false" ht="12.75" hidden="false" customHeight="false" outlineLevel="0" collapsed="false">
      <c r="B5539" s="42" t="s">
        <v>6420</v>
      </c>
      <c r="C5539" s="43" t="s">
        <v>12803</v>
      </c>
      <c r="D5539" s="43" t="s">
        <v>12804</v>
      </c>
      <c r="E5539" s="44" t="n">
        <v>2887</v>
      </c>
      <c r="F5539" s="42" t="n">
        <v>1</v>
      </c>
      <c r="G5539" s="45" t="s">
        <v>12805</v>
      </c>
      <c r="H5539" s="46"/>
      <c r="I5539" s="47" t="n">
        <v>295</v>
      </c>
      <c r="J5539" s="48" t="n">
        <f aca="false">I5539-(I5539*$B$8/100)</f>
        <v>295</v>
      </c>
      <c r="K5539" s="48" t="n">
        <f aca="false">H5539*J5539</f>
        <v>0</v>
      </c>
    </row>
    <row r="5540" customFormat="false" ht="12.75" hidden="false" customHeight="false" outlineLevel="0" collapsed="false">
      <c r="B5540" s="42" t="s">
        <v>6420</v>
      </c>
      <c r="C5540" s="43" t="s">
        <v>12806</v>
      </c>
      <c r="D5540" s="43" t="s">
        <v>12807</v>
      </c>
      <c r="E5540" s="44" t="n">
        <v>2888</v>
      </c>
      <c r="F5540" s="42" t="n">
        <v>10</v>
      </c>
      <c r="G5540" s="45" t="n">
        <v>5905148003607</v>
      </c>
      <c r="H5540" s="46"/>
      <c r="I5540" s="47" t="n">
        <v>53</v>
      </c>
      <c r="J5540" s="48" t="n">
        <f aca="false">I5540-(I5540*$B$8/100)</f>
        <v>53</v>
      </c>
      <c r="K5540" s="48" t="n">
        <f aca="false">H5540*J5540</f>
        <v>0</v>
      </c>
    </row>
    <row r="5541" customFormat="false" ht="12.75" hidden="false" customHeight="false" outlineLevel="0" collapsed="false">
      <c r="B5541" s="42" t="s">
        <v>6420</v>
      </c>
      <c r="C5541" s="43" t="s">
        <v>12808</v>
      </c>
      <c r="D5541" s="43" t="s">
        <v>12809</v>
      </c>
      <c r="E5541" s="44" t="n">
        <v>2889</v>
      </c>
      <c r="F5541" s="42" t="n">
        <v>6</v>
      </c>
      <c r="G5541" s="45" t="n">
        <v>5905148003614</v>
      </c>
      <c r="H5541" s="46"/>
      <c r="I5541" s="47" t="n">
        <v>79</v>
      </c>
      <c r="J5541" s="48" t="n">
        <f aca="false">I5541-(I5541*$B$8/100)</f>
        <v>79</v>
      </c>
      <c r="K5541" s="48" t="n">
        <f aca="false">H5541*J5541</f>
        <v>0</v>
      </c>
    </row>
    <row r="5542" customFormat="false" ht="12.75" hidden="false" customHeight="false" outlineLevel="0" collapsed="false">
      <c r="B5542" s="42" t="s">
        <v>6420</v>
      </c>
      <c r="C5542" s="43" t="s">
        <v>12810</v>
      </c>
      <c r="D5542" s="43" t="s">
        <v>12811</v>
      </c>
      <c r="E5542" s="44" t="n">
        <v>2890</v>
      </c>
      <c r="F5542" s="42" t="n">
        <v>5</v>
      </c>
      <c r="G5542" s="45" t="n">
        <v>5905148003621</v>
      </c>
      <c r="H5542" s="46"/>
      <c r="I5542" s="47" t="n">
        <v>102</v>
      </c>
      <c r="J5542" s="48" t="n">
        <f aca="false">I5542-(I5542*$B$8/100)</f>
        <v>102</v>
      </c>
      <c r="K5542" s="48" t="n">
        <f aca="false">H5542*J5542</f>
        <v>0</v>
      </c>
    </row>
    <row r="5543" customFormat="false" ht="12.75" hidden="false" customHeight="false" outlineLevel="0" collapsed="false">
      <c r="B5543" s="42" t="s">
        <v>6420</v>
      </c>
      <c r="C5543" s="43" t="s">
        <v>12812</v>
      </c>
      <c r="D5543" s="43" t="s">
        <v>12813</v>
      </c>
      <c r="E5543" s="44" t="n">
        <v>2891</v>
      </c>
      <c r="F5543" s="42" t="n">
        <v>6</v>
      </c>
      <c r="G5543" s="45" t="n">
        <v>5905148003638</v>
      </c>
      <c r="H5543" s="46"/>
      <c r="I5543" s="47" t="n">
        <v>88</v>
      </c>
      <c r="J5543" s="48" t="n">
        <f aca="false">I5543-(I5543*$B$8/100)</f>
        <v>88</v>
      </c>
      <c r="K5543" s="48" t="n">
        <f aca="false">H5543*J5543</f>
        <v>0</v>
      </c>
    </row>
    <row r="5544" customFormat="false" ht="12.75" hidden="false" customHeight="false" outlineLevel="0" collapsed="false">
      <c r="B5544" s="42" t="s">
        <v>6420</v>
      </c>
      <c r="C5544" s="43" t="s">
        <v>12814</v>
      </c>
      <c r="D5544" s="43" t="s">
        <v>12815</v>
      </c>
      <c r="E5544" s="44" t="n">
        <v>2892</v>
      </c>
      <c r="F5544" s="42" t="n">
        <v>5</v>
      </c>
      <c r="G5544" s="45" t="n">
        <v>5905148003652</v>
      </c>
      <c r="H5544" s="46"/>
      <c r="I5544" s="47" t="n">
        <v>137</v>
      </c>
      <c r="J5544" s="48" t="n">
        <f aca="false">I5544-(I5544*$B$8/100)</f>
        <v>137</v>
      </c>
      <c r="K5544" s="48" t="n">
        <f aca="false">H5544*J5544</f>
        <v>0</v>
      </c>
    </row>
    <row r="5545" customFormat="false" ht="12.75" hidden="false" customHeight="false" outlineLevel="0" collapsed="false">
      <c r="B5545" s="42" t="s">
        <v>6420</v>
      </c>
      <c r="C5545" s="43" t="s">
        <v>12816</v>
      </c>
      <c r="D5545" s="43" t="s">
        <v>12817</v>
      </c>
      <c r="E5545" s="44" t="n">
        <v>2893</v>
      </c>
      <c r="F5545" s="42" t="n">
        <v>10</v>
      </c>
      <c r="G5545" s="45" t="n">
        <v>5905148003669</v>
      </c>
      <c r="H5545" s="46"/>
      <c r="I5545" s="47" t="n">
        <v>71</v>
      </c>
      <c r="J5545" s="48" t="n">
        <f aca="false">I5545-(I5545*$B$8/100)</f>
        <v>71</v>
      </c>
      <c r="K5545" s="48" t="n">
        <f aca="false">H5545*J5545</f>
        <v>0</v>
      </c>
    </row>
    <row r="5546" customFormat="false" ht="12.75" hidden="false" customHeight="false" outlineLevel="0" collapsed="false">
      <c r="B5546" s="42" t="s">
        <v>6420</v>
      </c>
      <c r="C5546" s="43" t="s">
        <v>12818</v>
      </c>
      <c r="D5546" s="43" t="s">
        <v>12819</v>
      </c>
      <c r="E5546" s="44" t="n">
        <v>2894</v>
      </c>
      <c r="F5546" s="42" t="n">
        <v>5</v>
      </c>
      <c r="G5546" s="45" t="n">
        <v>5905148003676</v>
      </c>
      <c r="H5546" s="46"/>
      <c r="I5546" s="47" t="n">
        <v>138</v>
      </c>
      <c r="J5546" s="48" t="n">
        <f aca="false">I5546-(I5546*$B$8/100)</f>
        <v>138</v>
      </c>
      <c r="K5546" s="48" t="n">
        <f aca="false">H5546*J5546</f>
        <v>0</v>
      </c>
    </row>
    <row r="5547" customFormat="false" ht="12.75" hidden="false" customHeight="false" outlineLevel="0" collapsed="false">
      <c r="B5547" s="42" t="s">
        <v>6420</v>
      </c>
      <c r="C5547" s="43" t="s">
        <v>12820</v>
      </c>
      <c r="D5547" s="43" t="s">
        <v>12821</v>
      </c>
      <c r="E5547" s="44" t="n">
        <v>2895</v>
      </c>
      <c r="F5547" s="42" t="n">
        <v>5</v>
      </c>
      <c r="G5547" s="45" t="n">
        <v>5905148003683</v>
      </c>
      <c r="H5547" s="46"/>
      <c r="I5547" s="47" t="n">
        <v>196</v>
      </c>
      <c r="J5547" s="48" t="n">
        <f aca="false">I5547-(I5547*$B$8/100)</f>
        <v>196</v>
      </c>
      <c r="K5547" s="48" t="n">
        <f aca="false">H5547*J5547</f>
        <v>0</v>
      </c>
    </row>
    <row r="5548" customFormat="false" ht="12.75" hidden="false" customHeight="false" outlineLevel="0" collapsed="false">
      <c r="B5548" s="42" t="s">
        <v>6420</v>
      </c>
      <c r="C5548" s="43" t="s">
        <v>12822</v>
      </c>
      <c r="D5548" s="43" t="s">
        <v>12823</v>
      </c>
      <c r="E5548" s="44" t="n">
        <v>2896</v>
      </c>
      <c r="F5548" s="42" t="n">
        <v>50</v>
      </c>
      <c r="G5548" s="45" t="s">
        <v>12824</v>
      </c>
      <c r="H5548" s="46"/>
      <c r="I5548" s="47" t="n">
        <v>10.9</v>
      </c>
      <c r="J5548" s="48" t="n">
        <f aca="false">I5548-(I5548*$B$8/100)</f>
        <v>10.9</v>
      </c>
      <c r="K5548" s="48" t="n">
        <f aca="false">H5548*J5548</f>
        <v>0</v>
      </c>
    </row>
    <row r="5549" customFormat="false" ht="12.75" hidden="false" customHeight="false" outlineLevel="0" collapsed="false">
      <c r="B5549" s="42" t="s">
        <v>6420</v>
      </c>
      <c r="C5549" s="43" t="s">
        <v>12825</v>
      </c>
      <c r="D5549" s="43" t="s">
        <v>12826</v>
      </c>
      <c r="E5549" s="44" t="n">
        <v>2897</v>
      </c>
      <c r="F5549" s="42" t="n">
        <v>60</v>
      </c>
      <c r="G5549" s="45" t="s">
        <v>12827</v>
      </c>
      <c r="H5549" s="46"/>
      <c r="I5549" s="47" t="n">
        <v>7.93</v>
      </c>
      <c r="J5549" s="48" t="n">
        <f aca="false">I5549-(I5549*$B$8/100)</f>
        <v>7.93</v>
      </c>
      <c r="K5549" s="48" t="n">
        <f aca="false">H5549*J5549</f>
        <v>0</v>
      </c>
    </row>
    <row r="5550" customFormat="false" ht="12.75" hidden="false" customHeight="false" outlineLevel="0" collapsed="false">
      <c r="B5550" s="42" t="s">
        <v>6420</v>
      </c>
      <c r="C5550" s="43" t="s">
        <v>12828</v>
      </c>
      <c r="D5550" s="43" t="s">
        <v>12829</v>
      </c>
      <c r="E5550" s="44" t="n">
        <v>2898</v>
      </c>
      <c r="F5550" s="42" t="n">
        <v>50</v>
      </c>
      <c r="G5550" s="45" t="s">
        <v>12830</v>
      </c>
      <c r="H5550" s="46"/>
      <c r="I5550" s="47" t="n">
        <v>11.3</v>
      </c>
      <c r="J5550" s="48" t="n">
        <f aca="false">I5550-(I5550*$B$8/100)</f>
        <v>11.3</v>
      </c>
      <c r="K5550" s="48" t="n">
        <f aca="false">H5550*J5550</f>
        <v>0</v>
      </c>
    </row>
    <row r="5551" customFormat="false" ht="12.75" hidden="false" customHeight="false" outlineLevel="0" collapsed="false">
      <c r="B5551" s="42" t="s">
        <v>6420</v>
      </c>
      <c r="C5551" s="43" t="s">
        <v>12831</v>
      </c>
      <c r="D5551" s="43" t="s">
        <v>12832</v>
      </c>
      <c r="E5551" s="44" t="n">
        <v>2899</v>
      </c>
      <c r="F5551" s="42" t="n">
        <v>40</v>
      </c>
      <c r="G5551" s="45" t="s">
        <v>12833</v>
      </c>
      <c r="H5551" s="46"/>
      <c r="I5551" s="47" t="n">
        <v>15.5</v>
      </c>
      <c r="J5551" s="48" t="n">
        <f aca="false">I5551-(I5551*$B$8/100)</f>
        <v>15.5</v>
      </c>
      <c r="K5551" s="48" t="n">
        <f aca="false">H5551*J5551</f>
        <v>0</v>
      </c>
    </row>
    <row r="5552" customFormat="false" ht="12.75" hidden="false" customHeight="false" outlineLevel="0" collapsed="false">
      <c r="B5552" s="42" t="s">
        <v>6420</v>
      </c>
      <c r="C5552" s="43" t="s">
        <v>12834</v>
      </c>
      <c r="D5552" s="43" t="s">
        <v>12835</v>
      </c>
      <c r="E5552" s="44" t="n">
        <v>2900</v>
      </c>
      <c r="F5552" s="42" t="n">
        <v>40</v>
      </c>
      <c r="G5552" s="45" t="s">
        <v>12836</v>
      </c>
      <c r="H5552" s="46"/>
      <c r="I5552" s="47" t="n">
        <v>8.784</v>
      </c>
      <c r="J5552" s="48" t="n">
        <f aca="false">I5552-(I5552*$B$8/100)</f>
        <v>8.784</v>
      </c>
      <c r="K5552" s="48" t="n">
        <f aca="false">H5552*J5552</f>
        <v>0</v>
      </c>
    </row>
    <row r="5553" customFormat="false" ht="12.75" hidden="false" customHeight="false" outlineLevel="0" collapsed="false">
      <c r="B5553" s="42" t="s">
        <v>6420</v>
      </c>
      <c r="C5553" s="43" t="s">
        <v>12837</v>
      </c>
      <c r="D5553" s="43" t="s">
        <v>12838</v>
      </c>
      <c r="E5553" s="44" t="n">
        <v>2901</v>
      </c>
      <c r="F5553" s="42" t="n">
        <v>30</v>
      </c>
      <c r="G5553" s="45" t="s">
        <v>12839</v>
      </c>
      <c r="H5553" s="46"/>
      <c r="I5553" s="47" t="n">
        <v>12.1</v>
      </c>
      <c r="J5553" s="48" t="n">
        <f aca="false">I5553-(I5553*$B$8/100)</f>
        <v>12.1</v>
      </c>
      <c r="K5553" s="48" t="n">
        <f aca="false">H5553*J5553</f>
        <v>0</v>
      </c>
    </row>
    <row r="5554" customFormat="false" ht="12.75" hidden="false" customHeight="false" outlineLevel="0" collapsed="false">
      <c r="B5554" s="42" t="s">
        <v>6420</v>
      </c>
      <c r="C5554" s="43" t="s">
        <v>12840</v>
      </c>
      <c r="D5554" s="43" t="s">
        <v>12841</v>
      </c>
      <c r="E5554" s="44" t="n">
        <v>2902</v>
      </c>
      <c r="F5554" s="42" t="n">
        <v>30</v>
      </c>
      <c r="G5554" s="45" t="s">
        <v>12842</v>
      </c>
      <c r="H5554" s="46"/>
      <c r="I5554" s="47" t="n">
        <v>16.2</v>
      </c>
      <c r="J5554" s="48" t="n">
        <f aca="false">I5554-(I5554*$B$8/100)</f>
        <v>16.2</v>
      </c>
      <c r="K5554" s="48" t="n">
        <f aca="false">H5554*J5554</f>
        <v>0</v>
      </c>
    </row>
    <row r="5555" customFormat="false" ht="12.75" hidden="false" customHeight="false" outlineLevel="0" collapsed="false">
      <c r="B5555" s="42" t="s">
        <v>6420</v>
      </c>
      <c r="C5555" s="43" t="s">
        <v>12843</v>
      </c>
      <c r="D5555" s="43" t="s">
        <v>12844</v>
      </c>
      <c r="E5555" s="44" t="n">
        <v>2903</v>
      </c>
      <c r="F5555" s="42" t="n">
        <v>30</v>
      </c>
      <c r="G5555" s="45" t="s">
        <v>12845</v>
      </c>
      <c r="H5555" s="46"/>
      <c r="I5555" s="47" t="n">
        <v>9.516</v>
      </c>
      <c r="J5555" s="48" t="n">
        <f aca="false">I5555-(I5555*$B$8/100)</f>
        <v>9.516</v>
      </c>
      <c r="K5555" s="48" t="n">
        <f aca="false">H5555*J5555</f>
        <v>0</v>
      </c>
    </row>
    <row r="5556" customFormat="false" ht="12.75" hidden="false" customHeight="false" outlineLevel="0" collapsed="false">
      <c r="B5556" s="42" t="s">
        <v>6420</v>
      </c>
      <c r="C5556" s="43" t="s">
        <v>12846</v>
      </c>
      <c r="D5556" s="43" t="s">
        <v>12847</v>
      </c>
      <c r="E5556" s="44" t="n">
        <v>2904</v>
      </c>
      <c r="F5556" s="42" t="n">
        <v>30</v>
      </c>
      <c r="G5556" s="45" t="s">
        <v>12848</v>
      </c>
      <c r="H5556" s="46"/>
      <c r="I5556" s="47" t="n">
        <v>12.9</v>
      </c>
      <c r="J5556" s="48" t="n">
        <f aca="false">I5556-(I5556*$B$8/100)</f>
        <v>12.9</v>
      </c>
      <c r="K5556" s="48" t="n">
        <f aca="false">H5556*J5556</f>
        <v>0</v>
      </c>
    </row>
    <row r="5557" customFormat="false" ht="12.75" hidden="false" customHeight="false" outlineLevel="0" collapsed="false">
      <c r="B5557" s="42" t="s">
        <v>6420</v>
      </c>
      <c r="C5557" s="43" t="s">
        <v>12849</v>
      </c>
      <c r="D5557" s="43" t="s">
        <v>12850</v>
      </c>
      <c r="E5557" s="44" t="n">
        <v>2905</v>
      </c>
      <c r="F5557" s="42" t="n">
        <v>30</v>
      </c>
      <c r="G5557" s="45" t="s">
        <v>12851</v>
      </c>
      <c r="H5557" s="46"/>
      <c r="I5557" s="47" t="n">
        <v>17</v>
      </c>
      <c r="J5557" s="48" t="n">
        <f aca="false">I5557-(I5557*$B$8/100)</f>
        <v>17</v>
      </c>
      <c r="K5557" s="48" t="n">
        <f aca="false">H5557*J5557</f>
        <v>0</v>
      </c>
    </row>
    <row r="5558" customFormat="false" ht="12.75" hidden="false" customHeight="false" outlineLevel="0" collapsed="false">
      <c r="B5558" s="42" t="s">
        <v>6420</v>
      </c>
      <c r="C5558" s="43" t="s">
        <v>12852</v>
      </c>
      <c r="D5558" s="43" t="s">
        <v>12853</v>
      </c>
      <c r="E5558" s="44" t="n">
        <v>2906</v>
      </c>
      <c r="F5558" s="42" t="n">
        <v>30</v>
      </c>
      <c r="G5558" s="45" t="s">
        <v>12854</v>
      </c>
      <c r="H5558" s="46"/>
      <c r="I5558" s="47" t="n">
        <v>10.4</v>
      </c>
      <c r="J5558" s="48" t="n">
        <f aca="false">I5558-(I5558*$B$8/100)</f>
        <v>10.4</v>
      </c>
      <c r="K5558" s="48" t="n">
        <f aca="false">H5558*J5558</f>
        <v>0</v>
      </c>
    </row>
    <row r="5559" customFormat="false" ht="12.75" hidden="false" customHeight="false" outlineLevel="0" collapsed="false">
      <c r="B5559" s="42" t="s">
        <v>6420</v>
      </c>
      <c r="C5559" s="43" t="s">
        <v>12855</v>
      </c>
      <c r="D5559" s="43" t="s">
        <v>12856</v>
      </c>
      <c r="E5559" s="44" t="n">
        <v>2907</v>
      </c>
      <c r="F5559" s="42" t="n">
        <v>30</v>
      </c>
      <c r="G5559" s="45" t="s">
        <v>12857</v>
      </c>
      <c r="H5559" s="46"/>
      <c r="I5559" s="47" t="n">
        <v>13.6</v>
      </c>
      <c r="J5559" s="48" t="n">
        <f aca="false">I5559-(I5559*$B$8/100)</f>
        <v>13.6</v>
      </c>
      <c r="K5559" s="48" t="n">
        <f aca="false">H5559*J5559</f>
        <v>0</v>
      </c>
    </row>
    <row r="5560" customFormat="false" ht="12.75" hidden="false" customHeight="false" outlineLevel="0" collapsed="false">
      <c r="B5560" s="42" t="s">
        <v>6420</v>
      </c>
      <c r="C5560" s="43" t="s">
        <v>12858</v>
      </c>
      <c r="D5560" s="43" t="s">
        <v>12859</v>
      </c>
      <c r="E5560" s="44" t="n">
        <v>2908</v>
      </c>
      <c r="F5560" s="42" t="n">
        <v>30</v>
      </c>
      <c r="G5560" s="45" t="s">
        <v>12860</v>
      </c>
      <c r="H5560" s="46"/>
      <c r="I5560" s="47" t="n">
        <v>17.7</v>
      </c>
      <c r="J5560" s="48" t="n">
        <f aca="false">I5560-(I5560*$B$8/100)</f>
        <v>17.7</v>
      </c>
      <c r="K5560" s="48" t="n">
        <f aca="false">H5560*J5560</f>
        <v>0</v>
      </c>
    </row>
    <row r="5561" customFormat="false" ht="12.75" hidden="false" customHeight="false" outlineLevel="0" collapsed="false">
      <c r="B5561" s="42" t="s">
        <v>6420</v>
      </c>
      <c r="C5561" s="43" t="s">
        <v>12861</v>
      </c>
      <c r="D5561" s="43" t="s">
        <v>12862</v>
      </c>
      <c r="E5561" s="44" t="n">
        <v>2909</v>
      </c>
      <c r="F5561" s="42" t="n">
        <v>50</v>
      </c>
      <c r="G5561" s="45" t="s">
        <v>12863</v>
      </c>
      <c r="H5561" s="46"/>
      <c r="I5561" s="47" t="n">
        <v>14.1</v>
      </c>
      <c r="J5561" s="48" t="n">
        <f aca="false">I5561-(I5561*$B$8/100)</f>
        <v>14.1</v>
      </c>
      <c r="K5561" s="48" t="n">
        <f aca="false">H5561*J5561</f>
        <v>0</v>
      </c>
    </row>
    <row r="5562" customFormat="false" ht="12.75" hidden="false" customHeight="false" outlineLevel="0" collapsed="false">
      <c r="B5562" s="42" t="s">
        <v>6420</v>
      </c>
      <c r="C5562" s="43" t="s">
        <v>12864</v>
      </c>
      <c r="D5562" s="43" t="s">
        <v>12865</v>
      </c>
      <c r="E5562" s="44" t="n">
        <v>2910</v>
      </c>
      <c r="F5562" s="42" t="n">
        <v>60</v>
      </c>
      <c r="G5562" s="45" t="s">
        <v>12866</v>
      </c>
      <c r="H5562" s="46"/>
      <c r="I5562" s="47" t="n">
        <v>9.76</v>
      </c>
      <c r="J5562" s="48" t="n">
        <f aca="false">I5562-(I5562*$B$8/100)</f>
        <v>9.76</v>
      </c>
      <c r="K5562" s="48" t="n">
        <f aca="false">H5562*J5562</f>
        <v>0</v>
      </c>
    </row>
    <row r="5563" customFormat="false" ht="12.75" hidden="false" customHeight="false" outlineLevel="0" collapsed="false">
      <c r="B5563" s="42" t="s">
        <v>6420</v>
      </c>
      <c r="C5563" s="43" t="s">
        <v>12867</v>
      </c>
      <c r="D5563" s="43" t="s">
        <v>12868</v>
      </c>
      <c r="E5563" s="44" t="n">
        <v>2911</v>
      </c>
      <c r="F5563" s="42" t="n">
        <v>40</v>
      </c>
      <c r="G5563" s="45" t="s">
        <v>12869</v>
      </c>
      <c r="H5563" s="46"/>
      <c r="I5563" s="47" t="n">
        <v>14</v>
      </c>
      <c r="J5563" s="48" t="n">
        <f aca="false">I5563-(I5563*$B$8/100)</f>
        <v>14</v>
      </c>
      <c r="K5563" s="48" t="n">
        <f aca="false">H5563*J5563</f>
        <v>0</v>
      </c>
    </row>
    <row r="5564" customFormat="false" ht="12.75" hidden="false" customHeight="false" outlineLevel="0" collapsed="false">
      <c r="B5564" s="42" t="s">
        <v>6420</v>
      </c>
      <c r="C5564" s="43" t="s">
        <v>12870</v>
      </c>
      <c r="D5564" s="43" t="s">
        <v>12871</v>
      </c>
      <c r="E5564" s="44" t="n">
        <v>2912</v>
      </c>
      <c r="F5564" s="42" t="n">
        <v>30</v>
      </c>
      <c r="G5564" s="45" t="s">
        <v>12872</v>
      </c>
      <c r="H5564" s="46"/>
      <c r="I5564" s="47" t="n">
        <v>19.7</v>
      </c>
      <c r="J5564" s="48" t="n">
        <f aca="false">I5564-(I5564*$B$8/100)</f>
        <v>19.7</v>
      </c>
      <c r="K5564" s="48" t="n">
        <f aca="false">H5564*J5564</f>
        <v>0</v>
      </c>
    </row>
    <row r="5565" customFormat="false" ht="12.75" hidden="false" customHeight="false" outlineLevel="0" collapsed="false">
      <c r="B5565" s="42" t="s">
        <v>6420</v>
      </c>
      <c r="C5565" s="43" t="s">
        <v>12873</v>
      </c>
      <c r="D5565" s="43" t="s">
        <v>12874</v>
      </c>
      <c r="E5565" s="44" t="n">
        <v>2913</v>
      </c>
      <c r="F5565" s="42" t="n">
        <v>40</v>
      </c>
      <c r="G5565" s="45" t="s">
        <v>12875</v>
      </c>
      <c r="H5565" s="46"/>
      <c r="I5565" s="47" t="n">
        <v>11</v>
      </c>
      <c r="J5565" s="48" t="n">
        <f aca="false">I5565-(I5565*$B$8/100)</f>
        <v>11</v>
      </c>
      <c r="K5565" s="48" t="n">
        <f aca="false">H5565*J5565</f>
        <v>0</v>
      </c>
    </row>
    <row r="5566" customFormat="false" ht="12.75" hidden="false" customHeight="false" outlineLevel="0" collapsed="false">
      <c r="B5566" s="42" t="s">
        <v>6420</v>
      </c>
      <c r="C5566" s="43" t="s">
        <v>12876</v>
      </c>
      <c r="D5566" s="43" t="s">
        <v>12877</v>
      </c>
      <c r="E5566" s="44" t="n">
        <v>2914</v>
      </c>
      <c r="F5566" s="42" t="n">
        <v>30</v>
      </c>
      <c r="G5566" s="45" t="s">
        <v>12878</v>
      </c>
      <c r="H5566" s="46"/>
      <c r="I5566" s="47" t="n">
        <v>15.2</v>
      </c>
      <c r="J5566" s="48" t="n">
        <f aca="false">I5566-(I5566*$B$8/100)</f>
        <v>15.2</v>
      </c>
      <c r="K5566" s="48" t="n">
        <f aca="false">H5566*J5566</f>
        <v>0</v>
      </c>
    </row>
    <row r="5567" customFormat="false" ht="12.75" hidden="false" customHeight="false" outlineLevel="0" collapsed="false">
      <c r="B5567" s="42" t="s">
        <v>6420</v>
      </c>
      <c r="C5567" s="43" t="s">
        <v>12879</v>
      </c>
      <c r="D5567" s="43" t="s">
        <v>12880</v>
      </c>
      <c r="E5567" s="44" t="n">
        <v>2915</v>
      </c>
      <c r="F5567" s="42" t="n">
        <v>30</v>
      </c>
      <c r="G5567" s="45" t="s">
        <v>12881</v>
      </c>
      <c r="H5567" s="46"/>
      <c r="I5567" s="47" t="n">
        <v>20.5</v>
      </c>
      <c r="J5567" s="48" t="n">
        <f aca="false">I5567-(I5567*$B$8/100)</f>
        <v>20.5</v>
      </c>
      <c r="K5567" s="48" t="n">
        <f aca="false">H5567*J5567</f>
        <v>0</v>
      </c>
    </row>
    <row r="5568" customFormat="false" ht="12.75" hidden="false" customHeight="false" outlineLevel="0" collapsed="false">
      <c r="B5568" s="42" t="s">
        <v>6420</v>
      </c>
      <c r="C5568" s="43" t="s">
        <v>12882</v>
      </c>
      <c r="D5568" s="43" t="s">
        <v>12883</v>
      </c>
      <c r="E5568" s="44" t="n">
        <v>2916</v>
      </c>
      <c r="F5568" s="42" t="n">
        <v>30</v>
      </c>
      <c r="G5568" s="45" t="s">
        <v>12884</v>
      </c>
      <c r="H5568" s="46"/>
      <c r="I5568" s="47" t="n">
        <v>11.8</v>
      </c>
      <c r="J5568" s="48" t="n">
        <f aca="false">I5568-(I5568*$B$8/100)</f>
        <v>11.8</v>
      </c>
      <c r="K5568" s="48" t="n">
        <f aca="false">H5568*J5568</f>
        <v>0</v>
      </c>
    </row>
    <row r="5569" customFormat="false" ht="12.75" hidden="false" customHeight="false" outlineLevel="0" collapsed="false">
      <c r="B5569" s="42" t="s">
        <v>6420</v>
      </c>
      <c r="C5569" s="43" t="s">
        <v>12885</v>
      </c>
      <c r="D5569" s="43" t="s">
        <v>12886</v>
      </c>
      <c r="E5569" s="44" t="n">
        <v>2917</v>
      </c>
      <c r="F5569" s="42" t="n">
        <v>30</v>
      </c>
      <c r="G5569" s="45" t="s">
        <v>12887</v>
      </c>
      <c r="H5569" s="46"/>
      <c r="I5569" s="47" t="n">
        <v>15.9</v>
      </c>
      <c r="J5569" s="48" t="n">
        <f aca="false">I5569-(I5569*$B$8/100)</f>
        <v>15.9</v>
      </c>
      <c r="K5569" s="48" t="n">
        <f aca="false">H5569*J5569</f>
        <v>0</v>
      </c>
    </row>
    <row r="5570" customFormat="false" ht="12.75" hidden="false" customHeight="false" outlineLevel="0" collapsed="false">
      <c r="B5570" s="42" t="s">
        <v>6420</v>
      </c>
      <c r="C5570" s="43" t="s">
        <v>12888</v>
      </c>
      <c r="D5570" s="43" t="s">
        <v>12889</v>
      </c>
      <c r="E5570" s="44" t="n">
        <v>2918</v>
      </c>
      <c r="F5570" s="42" t="n">
        <v>30</v>
      </c>
      <c r="G5570" s="45" t="s">
        <v>12890</v>
      </c>
      <c r="H5570" s="46"/>
      <c r="I5570" s="47" t="n">
        <v>21.4</v>
      </c>
      <c r="J5570" s="48" t="n">
        <f aca="false">I5570-(I5570*$B$8/100)</f>
        <v>21.4</v>
      </c>
      <c r="K5570" s="48" t="n">
        <f aca="false">H5570*J5570</f>
        <v>0</v>
      </c>
    </row>
    <row r="5571" customFormat="false" ht="12.75" hidden="false" customHeight="false" outlineLevel="0" collapsed="false">
      <c r="B5571" s="42" t="s">
        <v>6420</v>
      </c>
      <c r="C5571" s="43" t="s">
        <v>12891</v>
      </c>
      <c r="D5571" s="43" t="s">
        <v>12892</v>
      </c>
      <c r="E5571" s="44" t="n">
        <v>2919</v>
      </c>
      <c r="F5571" s="42" t="n">
        <v>30</v>
      </c>
      <c r="G5571" s="45" t="s">
        <v>12893</v>
      </c>
      <c r="H5571" s="46"/>
      <c r="I5571" s="47" t="n">
        <v>13</v>
      </c>
      <c r="J5571" s="48" t="n">
        <f aca="false">I5571-(I5571*$B$8/100)</f>
        <v>13</v>
      </c>
      <c r="K5571" s="48" t="n">
        <f aca="false">H5571*J5571</f>
        <v>0</v>
      </c>
    </row>
    <row r="5572" customFormat="false" ht="12.75" hidden="false" customHeight="false" outlineLevel="0" collapsed="false">
      <c r="B5572" s="42" t="s">
        <v>6420</v>
      </c>
      <c r="C5572" s="43" t="s">
        <v>12894</v>
      </c>
      <c r="D5572" s="43" t="s">
        <v>12895</v>
      </c>
      <c r="E5572" s="44" t="n">
        <v>2920</v>
      </c>
      <c r="F5572" s="42" t="n">
        <v>30</v>
      </c>
      <c r="G5572" s="45" t="s">
        <v>12896</v>
      </c>
      <c r="H5572" s="46"/>
      <c r="I5572" s="47" t="n">
        <v>17.3</v>
      </c>
      <c r="J5572" s="48" t="n">
        <f aca="false">I5572-(I5572*$B$8/100)</f>
        <v>17.3</v>
      </c>
      <c r="K5572" s="48" t="n">
        <f aca="false">H5572*J5572</f>
        <v>0</v>
      </c>
    </row>
    <row r="5573" customFormat="false" ht="12.75" hidden="false" customHeight="false" outlineLevel="0" collapsed="false">
      <c r="B5573" s="42" t="s">
        <v>6420</v>
      </c>
      <c r="C5573" s="43" t="s">
        <v>12897</v>
      </c>
      <c r="D5573" s="43" t="s">
        <v>12898</v>
      </c>
      <c r="E5573" s="44" t="n">
        <v>2921</v>
      </c>
      <c r="F5573" s="42" t="n">
        <v>30</v>
      </c>
      <c r="G5573" s="45" t="s">
        <v>12899</v>
      </c>
      <c r="H5573" s="46"/>
      <c r="I5573" s="47" t="n">
        <v>22.7</v>
      </c>
      <c r="J5573" s="48" t="n">
        <f aca="false">I5573-(I5573*$B$8/100)</f>
        <v>22.7</v>
      </c>
      <c r="K5573" s="48" t="n">
        <f aca="false">H5573*J5573</f>
        <v>0</v>
      </c>
    </row>
    <row r="5574" customFormat="false" ht="12.75" hidden="false" customHeight="false" outlineLevel="0" collapsed="false">
      <c r="B5574" s="42" t="s">
        <v>6420</v>
      </c>
      <c r="C5574" s="43" t="s">
        <v>12900</v>
      </c>
      <c r="D5574" s="43" t="s">
        <v>12901</v>
      </c>
      <c r="E5574" s="44" t="n">
        <v>2922</v>
      </c>
      <c r="F5574" s="42" t="n">
        <v>60</v>
      </c>
      <c r="G5574" s="45" t="n">
        <v>5905148040510</v>
      </c>
      <c r="H5574" s="46"/>
      <c r="I5574" s="47" t="n">
        <v>11.9</v>
      </c>
      <c r="J5574" s="48" t="n">
        <f aca="false">I5574-(I5574*$B$8/100)</f>
        <v>11.9</v>
      </c>
      <c r="K5574" s="48" t="n">
        <f aca="false">H5574*J5574</f>
        <v>0</v>
      </c>
    </row>
    <row r="5575" customFormat="false" ht="12.75" hidden="false" customHeight="false" outlineLevel="0" collapsed="false">
      <c r="B5575" s="42" t="s">
        <v>6420</v>
      </c>
      <c r="C5575" s="43" t="s">
        <v>12902</v>
      </c>
      <c r="D5575" s="43" t="s">
        <v>12903</v>
      </c>
      <c r="E5575" s="44" t="n">
        <v>2923</v>
      </c>
      <c r="F5575" s="42" t="n">
        <v>60</v>
      </c>
      <c r="G5575" s="45" t="n">
        <v>5905148040527</v>
      </c>
      <c r="H5575" s="46"/>
      <c r="I5575" s="47" t="n">
        <v>17.3</v>
      </c>
      <c r="J5575" s="48" t="n">
        <f aca="false">I5575-(I5575*$B$8/100)</f>
        <v>17.3</v>
      </c>
      <c r="K5575" s="48" t="n">
        <f aca="false">H5575*J5575</f>
        <v>0</v>
      </c>
    </row>
    <row r="5576" customFormat="false" ht="12.75" hidden="false" customHeight="false" outlineLevel="0" collapsed="false">
      <c r="B5576" s="42" t="s">
        <v>6420</v>
      </c>
      <c r="C5576" s="43" t="s">
        <v>12904</v>
      </c>
      <c r="D5576" s="43" t="s">
        <v>12905</v>
      </c>
      <c r="E5576" s="44" t="n">
        <v>2924</v>
      </c>
      <c r="F5576" s="42" t="n">
        <v>40</v>
      </c>
      <c r="G5576" s="45" t="n">
        <v>5905148040534</v>
      </c>
      <c r="H5576" s="46"/>
      <c r="I5576" s="47" t="n">
        <v>24.9</v>
      </c>
      <c r="J5576" s="48" t="n">
        <f aca="false">I5576-(I5576*$B$8/100)</f>
        <v>24.9</v>
      </c>
      <c r="K5576" s="48" t="n">
        <f aca="false">H5576*J5576</f>
        <v>0</v>
      </c>
    </row>
    <row r="5577" customFormat="false" ht="12.75" hidden="false" customHeight="false" outlineLevel="0" collapsed="false">
      <c r="B5577" s="42" t="s">
        <v>6420</v>
      </c>
      <c r="C5577" s="43" t="s">
        <v>12906</v>
      </c>
      <c r="D5577" s="43" t="s">
        <v>12907</v>
      </c>
      <c r="E5577" s="44" t="n">
        <v>2925</v>
      </c>
      <c r="F5577" s="42" t="n">
        <v>40</v>
      </c>
      <c r="G5577" s="45" t="s">
        <v>12908</v>
      </c>
      <c r="H5577" s="46"/>
      <c r="I5577" s="47" t="n">
        <v>12.9</v>
      </c>
      <c r="J5577" s="48" t="n">
        <f aca="false">I5577-(I5577*$B$8/100)</f>
        <v>12.9</v>
      </c>
      <c r="K5577" s="48" t="n">
        <f aca="false">H5577*J5577</f>
        <v>0</v>
      </c>
    </row>
    <row r="5578" customFormat="false" ht="12.75" hidden="false" customHeight="false" outlineLevel="0" collapsed="false">
      <c r="B5578" s="42" t="s">
        <v>6420</v>
      </c>
      <c r="C5578" s="43" t="s">
        <v>12909</v>
      </c>
      <c r="D5578" s="43" t="s">
        <v>12910</v>
      </c>
      <c r="E5578" s="44" t="n">
        <v>2926</v>
      </c>
      <c r="F5578" s="42" t="n">
        <v>30</v>
      </c>
      <c r="G5578" s="45" t="s">
        <v>12911</v>
      </c>
      <c r="H5578" s="46"/>
      <c r="I5578" s="47" t="n">
        <v>17</v>
      </c>
      <c r="J5578" s="48" t="n">
        <f aca="false">I5578-(I5578*$B$8/100)</f>
        <v>17</v>
      </c>
      <c r="K5578" s="48" t="n">
        <f aca="false">H5578*J5578</f>
        <v>0</v>
      </c>
    </row>
    <row r="5579" customFormat="false" ht="12.75" hidden="false" customHeight="false" outlineLevel="0" collapsed="false">
      <c r="B5579" s="42" t="s">
        <v>6420</v>
      </c>
      <c r="C5579" s="43" t="s">
        <v>12912</v>
      </c>
      <c r="D5579" s="43" t="s">
        <v>12913</v>
      </c>
      <c r="E5579" s="44" t="n">
        <v>2927</v>
      </c>
      <c r="F5579" s="42" t="n">
        <v>30</v>
      </c>
      <c r="G5579" s="45" t="s">
        <v>12914</v>
      </c>
      <c r="H5579" s="46"/>
      <c r="I5579" s="47" t="n">
        <v>22.5</v>
      </c>
      <c r="J5579" s="48" t="n">
        <f aca="false">I5579-(I5579*$B$8/100)</f>
        <v>22.5</v>
      </c>
      <c r="K5579" s="48" t="n">
        <f aca="false">H5579*J5579</f>
        <v>0</v>
      </c>
    </row>
    <row r="5580" customFormat="false" ht="12.75" hidden="false" customHeight="false" outlineLevel="0" collapsed="false">
      <c r="B5580" s="42" t="s">
        <v>6420</v>
      </c>
      <c r="C5580" s="43" t="s">
        <v>12915</v>
      </c>
      <c r="D5580" s="43" t="s">
        <v>12916</v>
      </c>
      <c r="E5580" s="44" t="n">
        <v>2928</v>
      </c>
      <c r="F5580" s="42" t="n">
        <v>30</v>
      </c>
      <c r="G5580" s="45" t="s">
        <v>12917</v>
      </c>
      <c r="H5580" s="46"/>
      <c r="I5580" s="47" t="n">
        <v>13.6</v>
      </c>
      <c r="J5580" s="48" t="n">
        <f aca="false">I5580-(I5580*$B$8/100)</f>
        <v>13.6</v>
      </c>
      <c r="K5580" s="48" t="n">
        <f aca="false">H5580*J5580</f>
        <v>0</v>
      </c>
    </row>
    <row r="5581" customFormat="false" ht="12.75" hidden="false" customHeight="false" outlineLevel="0" collapsed="false">
      <c r="B5581" s="42" t="s">
        <v>6420</v>
      </c>
      <c r="C5581" s="43" t="s">
        <v>12918</v>
      </c>
      <c r="D5581" s="43" t="s">
        <v>12919</v>
      </c>
      <c r="E5581" s="44" t="n">
        <v>2929</v>
      </c>
      <c r="F5581" s="42" t="n">
        <v>30</v>
      </c>
      <c r="G5581" s="45" t="s">
        <v>12920</v>
      </c>
      <c r="H5581" s="46"/>
      <c r="I5581" s="47" t="n">
        <v>17.7</v>
      </c>
      <c r="J5581" s="48" t="n">
        <f aca="false">I5581-(I5581*$B$8/100)</f>
        <v>17.7</v>
      </c>
      <c r="K5581" s="48" t="n">
        <f aca="false">H5581*J5581</f>
        <v>0</v>
      </c>
    </row>
    <row r="5582" customFormat="false" ht="12.75" hidden="false" customHeight="false" outlineLevel="0" collapsed="false">
      <c r="B5582" s="42" t="s">
        <v>6420</v>
      </c>
      <c r="C5582" s="43" t="s">
        <v>12921</v>
      </c>
      <c r="D5582" s="43" t="s">
        <v>12922</v>
      </c>
      <c r="E5582" s="44" t="n">
        <v>2930</v>
      </c>
      <c r="F5582" s="42" t="n">
        <v>30</v>
      </c>
      <c r="G5582" s="45" t="s">
        <v>12923</v>
      </c>
      <c r="H5582" s="46"/>
      <c r="I5582" s="47" t="n">
        <v>23.2</v>
      </c>
      <c r="J5582" s="48" t="n">
        <f aca="false">I5582-(I5582*$B$8/100)</f>
        <v>23.2</v>
      </c>
      <c r="K5582" s="48" t="n">
        <f aca="false">H5582*J5582</f>
        <v>0</v>
      </c>
    </row>
    <row r="5583" customFormat="false" ht="12.75" hidden="false" customHeight="false" outlineLevel="0" collapsed="false">
      <c r="B5583" s="42" t="s">
        <v>6420</v>
      </c>
      <c r="C5583" s="43" t="s">
        <v>12924</v>
      </c>
      <c r="D5583" s="43" t="s">
        <v>12925</v>
      </c>
      <c r="E5583" s="44" t="n">
        <v>2931</v>
      </c>
      <c r="F5583" s="42" t="n">
        <v>30</v>
      </c>
      <c r="G5583" s="45" t="s">
        <v>12926</v>
      </c>
      <c r="H5583" s="46"/>
      <c r="I5583" s="47" t="n">
        <v>14.8</v>
      </c>
      <c r="J5583" s="48" t="n">
        <f aca="false">I5583-(I5583*$B$8/100)</f>
        <v>14.8</v>
      </c>
      <c r="K5583" s="48" t="n">
        <f aca="false">H5583*J5583</f>
        <v>0</v>
      </c>
    </row>
    <row r="5584" customFormat="false" ht="12.75" hidden="false" customHeight="false" outlineLevel="0" collapsed="false">
      <c r="B5584" s="42" t="s">
        <v>6420</v>
      </c>
      <c r="C5584" s="43" t="s">
        <v>12927</v>
      </c>
      <c r="D5584" s="43" t="s">
        <v>12928</v>
      </c>
      <c r="E5584" s="44" t="n">
        <v>2932</v>
      </c>
      <c r="F5584" s="42" t="n">
        <v>30</v>
      </c>
      <c r="G5584" s="45" t="s">
        <v>12929</v>
      </c>
      <c r="H5584" s="46"/>
      <c r="I5584" s="47" t="n">
        <v>19</v>
      </c>
      <c r="J5584" s="48" t="n">
        <f aca="false">I5584-(I5584*$B$8/100)</f>
        <v>19</v>
      </c>
      <c r="K5584" s="48" t="n">
        <f aca="false">H5584*J5584</f>
        <v>0</v>
      </c>
    </row>
    <row r="5585" customFormat="false" ht="12.75" hidden="false" customHeight="false" outlineLevel="0" collapsed="false">
      <c r="B5585" s="42" t="s">
        <v>6420</v>
      </c>
      <c r="C5585" s="43" t="s">
        <v>12930</v>
      </c>
      <c r="D5585" s="43" t="s">
        <v>12931</v>
      </c>
      <c r="E5585" s="44" t="n">
        <v>2933</v>
      </c>
      <c r="F5585" s="42" t="n">
        <v>30</v>
      </c>
      <c r="G5585" s="45" t="s">
        <v>12932</v>
      </c>
      <c r="H5585" s="46"/>
      <c r="I5585" s="47" t="n">
        <v>24.6</v>
      </c>
      <c r="J5585" s="48" t="n">
        <f aca="false">I5585-(I5585*$B$8/100)</f>
        <v>24.6</v>
      </c>
      <c r="K5585" s="48" t="n">
        <f aca="false">H5585*J5585</f>
        <v>0</v>
      </c>
    </row>
    <row r="5586" customFormat="false" ht="12.75" hidden="false" customHeight="false" outlineLevel="0" collapsed="false">
      <c r="B5586" s="42" t="s">
        <v>6420</v>
      </c>
      <c r="C5586" s="43" t="s">
        <v>12933</v>
      </c>
      <c r="D5586" s="43" t="s">
        <v>12934</v>
      </c>
      <c r="E5586" s="44" t="n">
        <v>2934</v>
      </c>
      <c r="F5586" s="42" t="n">
        <v>60</v>
      </c>
      <c r="G5586" s="45" t="n">
        <v>5905148040565</v>
      </c>
      <c r="H5586" s="46"/>
      <c r="I5586" s="47" t="n">
        <v>13.6</v>
      </c>
      <c r="J5586" s="48" t="n">
        <f aca="false">I5586-(I5586*$B$8/100)</f>
        <v>13.6</v>
      </c>
      <c r="K5586" s="48" t="n">
        <f aca="false">H5586*J5586</f>
        <v>0</v>
      </c>
    </row>
    <row r="5587" customFormat="false" ht="12.75" hidden="false" customHeight="false" outlineLevel="0" collapsed="false">
      <c r="B5587" s="42" t="s">
        <v>6420</v>
      </c>
      <c r="C5587" s="43" t="s">
        <v>12935</v>
      </c>
      <c r="D5587" s="43" t="s">
        <v>12936</v>
      </c>
      <c r="E5587" s="44" t="n">
        <v>2935</v>
      </c>
      <c r="F5587" s="42" t="n">
        <v>60</v>
      </c>
      <c r="G5587" s="45" t="n">
        <v>5905148040572</v>
      </c>
      <c r="H5587" s="46"/>
      <c r="I5587" s="47" t="n">
        <v>18.6</v>
      </c>
      <c r="J5587" s="48" t="n">
        <f aca="false">I5587-(I5587*$B$8/100)</f>
        <v>18.6</v>
      </c>
      <c r="K5587" s="48" t="n">
        <f aca="false">H5587*J5587</f>
        <v>0</v>
      </c>
    </row>
    <row r="5588" customFormat="false" ht="12.75" hidden="false" customHeight="false" outlineLevel="0" collapsed="false">
      <c r="B5588" s="42" t="s">
        <v>6420</v>
      </c>
      <c r="C5588" s="43" t="s">
        <v>12937</v>
      </c>
      <c r="D5588" s="43" t="s">
        <v>12938</v>
      </c>
      <c r="E5588" s="44" t="n">
        <v>2936</v>
      </c>
      <c r="F5588" s="42" t="n">
        <v>40</v>
      </c>
      <c r="G5588" s="45" t="n">
        <v>5905148040589</v>
      </c>
      <c r="H5588" s="46"/>
      <c r="I5588" s="47" t="n">
        <v>26.4</v>
      </c>
      <c r="J5588" s="48" t="n">
        <f aca="false">I5588-(I5588*$B$8/100)</f>
        <v>26.4</v>
      </c>
      <c r="K5588" s="48" t="n">
        <f aca="false">H5588*J5588</f>
        <v>0</v>
      </c>
    </row>
    <row r="5589" customFormat="false" ht="12.75" hidden="false" customHeight="false" outlineLevel="0" collapsed="false">
      <c r="B5589" s="42" t="s">
        <v>6420</v>
      </c>
      <c r="C5589" s="43" t="s">
        <v>12939</v>
      </c>
      <c r="D5589" s="43" t="s">
        <v>12940</v>
      </c>
      <c r="E5589" s="44" t="n">
        <v>2937</v>
      </c>
      <c r="F5589" s="42" t="n">
        <v>60</v>
      </c>
      <c r="G5589" s="45" t="s">
        <v>12941</v>
      </c>
      <c r="H5589" s="46"/>
      <c r="I5589" s="47" t="n">
        <v>4.026</v>
      </c>
      <c r="J5589" s="48" t="n">
        <f aca="false">I5589-(I5589*$B$8/100)</f>
        <v>4.026</v>
      </c>
      <c r="K5589" s="48" t="n">
        <f aca="false">H5589*J5589</f>
        <v>0</v>
      </c>
    </row>
    <row r="5590" customFormat="false" ht="12.75" hidden="false" customHeight="false" outlineLevel="0" collapsed="false">
      <c r="B5590" s="42" t="s">
        <v>6420</v>
      </c>
      <c r="C5590" s="43" t="s">
        <v>12942</v>
      </c>
      <c r="D5590" s="43" t="s">
        <v>12943</v>
      </c>
      <c r="E5590" s="44" t="n">
        <v>2938</v>
      </c>
      <c r="F5590" s="42" t="n">
        <v>60</v>
      </c>
      <c r="G5590" s="45" t="s">
        <v>12944</v>
      </c>
      <c r="H5590" s="46"/>
      <c r="I5590" s="47" t="n">
        <v>4.88</v>
      </c>
      <c r="J5590" s="48" t="n">
        <f aca="false">I5590-(I5590*$B$8/100)</f>
        <v>4.88</v>
      </c>
      <c r="K5590" s="48" t="n">
        <f aca="false">H5590*J5590</f>
        <v>0</v>
      </c>
    </row>
    <row r="5591" customFormat="false" ht="12.75" hidden="false" customHeight="false" outlineLevel="0" collapsed="false">
      <c r="B5591" s="42" t="s">
        <v>6420</v>
      </c>
      <c r="C5591" s="43" t="s">
        <v>12945</v>
      </c>
      <c r="D5591" s="43" t="s">
        <v>12946</v>
      </c>
      <c r="E5591" s="44" t="n">
        <v>2939</v>
      </c>
      <c r="F5591" s="42" t="n">
        <v>60</v>
      </c>
      <c r="G5591" s="45" t="s">
        <v>12947</v>
      </c>
      <c r="H5591" s="46"/>
      <c r="I5591" s="47" t="n">
        <v>5.612</v>
      </c>
      <c r="J5591" s="48" t="n">
        <f aca="false">I5591-(I5591*$B$8/100)</f>
        <v>5.612</v>
      </c>
      <c r="K5591" s="48" t="n">
        <f aca="false">H5591*J5591</f>
        <v>0</v>
      </c>
    </row>
    <row r="5592" customFormat="false" ht="12.75" hidden="false" customHeight="false" outlineLevel="0" collapsed="false">
      <c r="B5592" s="42" t="s">
        <v>6420</v>
      </c>
      <c r="C5592" s="43" t="s">
        <v>12948</v>
      </c>
      <c r="D5592" s="43" t="s">
        <v>12949</v>
      </c>
      <c r="E5592" s="44" t="n">
        <v>2940</v>
      </c>
      <c r="F5592" s="42" t="n">
        <v>60</v>
      </c>
      <c r="G5592" s="45" t="s">
        <v>12950</v>
      </c>
      <c r="H5592" s="46"/>
      <c r="I5592" s="47" t="n">
        <v>6.344</v>
      </c>
      <c r="J5592" s="48" t="n">
        <f aca="false">I5592-(I5592*$B$8/100)</f>
        <v>6.344</v>
      </c>
      <c r="K5592" s="48" t="n">
        <f aca="false">H5592*J5592</f>
        <v>0</v>
      </c>
    </row>
    <row r="5593" customFormat="false" ht="12.75" hidden="false" customHeight="false" outlineLevel="0" collapsed="false">
      <c r="B5593" s="42" t="s">
        <v>6420</v>
      </c>
      <c r="C5593" s="43" t="s">
        <v>12951</v>
      </c>
      <c r="D5593" s="43" t="s">
        <v>12952</v>
      </c>
      <c r="E5593" s="44" t="n">
        <v>2941</v>
      </c>
      <c r="F5593" s="42" t="n">
        <v>60</v>
      </c>
      <c r="G5593" s="45" t="s">
        <v>12953</v>
      </c>
      <c r="H5593" s="46"/>
      <c r="I5593" s="47" t="n">
        <v>4.392</v>
      </c>
      <c r="J5593" s="48" t="n">
        <f aca="false">I5593-(I5593*$B$8/100)</f>
        <v>4.392</v>
      </c>
      <c r="K5593" s="48" t="n">
        <f aca="false">H5593*J5593</f>
        <v>0</v>
      </c>
    </row>
    <row r="5594" customFormat="false" ht="12.75" hidden="false" customHeight="false" outlineLevel="0" collapsed="false">
      <c r="B5594" s="42" t="s">
        <v>6420</v>
      </c>
      <c r="C5594" s="43" t="s">
        <v>12954</v>
      </c>
      <c r="D5594" s="43" t="s">
        <v>12955</v>
      </c>
      <c r="E5594" s="44" t="n">
        <v>2942</v>
      </c>
      <c r="F5594" s="42" t="n">
        <v>60</v>
      </c>
      <c r="G5594" s="45" t="s">
        <v>12956</v>
      </c>
      <c r="H5594" s="46"/>
      <c r="I5594" s="47" t="n">
        <v>5.246</v>
      </c>
      <c r="J5594" s="48" t="n">
        <f aca="false">I5594-(I5594*$B$8/100)</f>
        <v>5.246</v>
      </c>
      <c r="K5594" s="48" t="n">
        <f aca="false">H5594*J5594</f>
        <v>0</v>
      </c>
    </row>
    <row r="5595" customFormat="false" ht="12.75" hidden="false" customHeight="false" outlineLevel="0" collapsed="false">
      <c r="B5595" s="42" t="s">
        <v>6420</v>
      </c>
      <c r="C5595" s="43" t="s">
        <v>12957</v>
      </c>
      <c r="D5595" s="43" t="s">
        <v>12958</v>
      </c>
      <c r="E5595" s="44" t="n">
        <v>2943</v>
      </c>
      <c r="F5595" s="42" t="n">
        <v>60</v>
      </c>
      <c r="G5595" s="45" t="s">
        <v>12959</v>
      </c>
      <c r="H5595" s="46"/>
      <c r="I5595" s="47" t="n">
        <v>6.1</v>
      </c>
      <c r="J5595" s="48" t="n">
        <f aca="false">I5595-(I5595*$B$8/100)</f>
        <v>6.1</v>
      </c>
      <c r="K5595" s="48" t="n">
        <f aca="false">H5595*J5595</f>
        <v>0</v>
      </c>
    </row>
    <row r="5596" customFormat="false" ht="12.75" hidden="false" customHeight="false" outlineLevel="0" collapsed="false">
      <c r="B5596" s="42" t="s">
        <v>6420</v>
      </c>
      <c r="C5596" s="43" t="s">
        <v>12960</v>
      </c>
      <c r="D5596" s="43" t="s">
        <v>12961</v>
      </c>
      <c r="E5596" s="44" t="n">
        <v>2944</v>
      </c>
      <c r="F5596" s="42" t="n">
        <v>60</v>
      </c>
      <c r="G5596" s="45" t="s">
        <v>12962</v>
      </c>
      <c r="H5596" s="46"/>
      <c r="I5596" s="47" t="n">
        <v>7.442</v>
      </c>
      <c r="J5596" s="48" t="n">
        <f aca="false">I5596-(I5596*$B$8/100)</f>
        <v>7.442</v>
      </c>
      <c r="K5596" s="48" t="n">
        <f aca="false">H5596*J5596</f>
        <v>0</v>
      </c>
    </row>
    <row r="5597" customFormat="false" ht="12.75" hidden="false" customHeight="false" outlineLevel="0" collapsed="false">
      <c r="B5597" s="42" t="s">
        <v>6420</v>
      </c>
      <c r="C5597" s="43" t="s">
        <v>12963</v>
      </c>
      <c r="D5597" s="43" t="s">
        <v>12964</v>
      </c>
      <c r="E5597" s="44" t="n">
        <v>2945</v>
      </c>
      <c r="F5597" s="42" t="n">
        <v>60</v>
      </c>
      <c r="G5597" s="45" t="s">
        <v>12965</v>
      </c>
      <c r="H5597" s="46"/>
      <c r="I5597" s="47" t="n">
        <v>7.076</v>
      </c>
      <c r="J5597" s="48" t="n">
        <f aca="false">I5597-(I5597*$B$8/100)</f>
        <v>7.076</v>
      </c>
      <c r="K5597" s="48" t="n">
        <f aca="false">H5597*J5597</f>
        <v>0</v>
      </c>
    </row>
    <row r="5598" customFormat="false" ht="12.75" hidden="false" customHeight="false" outlineLevel="0" collapsed="false">
      <c r="B5598" s="42" t="s">
        <v>6420</v>
      </c>
      <c r="C5598" s="43" t="s">
        <v>12966</v>
      </c>
      <c r="D5598" s="43" t="s">
        <v>12967</v>
      </c>
      <c r="E5598" s="44" t="n">
        <v>2946</v>
      </c>
      <c r="F5598" s="42" t="n">
        <v>60</v>
      </c>
      <c r="G5598" s="45" t="s">
        <v>12968</v>
      </c>
      <c r="H5598" s="46"/>
      <c r="I5598" s="47" t="n">
        <v>7.93</v>
      </c>
      <c r="J5598" s="48" t="n">
        <f aca="false">I5598-(I5598*$B$8/100)</f>
        <v>7.93</v>
      </c>
      <c r="K5598" s="48" t="n">
        <f aca="false">H5598*J5598</f>
        <v>0</v>
      </c>
    </row>
    <row r="5599" customFormat="false" ht="12.75" hidden="false" customHeight="false" outlineLevel="0" collapsed="false">
      <c r="B5599" s="42" t="s">
        <v>6420</v>
      </c>
      <c r="C5599" s="43" t="s">
        <v>12969</v>
      </c>
      <c r="D5599" s="43" t="s">
        <v>12970</v>
      </c>
      <c r="E5599" s="44" t="n">
        <v>2947</v>
      </c>
      <c r="F5599" s="42" t="n">
        <v>60</v>
      </c>
      <c r="G5599" s="45" t="s">
        <v>12971</v>
      </c>
      <c r="H5599" s="46"/>
      <c r="I5599" s="47" t="n">
        <v>9.272</v>
      </c>
      <c r="J5599" s="48" t="n">
        <f aca="false">I5599-(I5599*$B$8/100)</f>
        <v>9.272</v>
      </c>
      <c r="K5599" s="48" t="n">
        <f aca="false">H5599*J5599</f>
        <v>0</v>
      </c>
    </row>
    <row r="5600" customFormat="false" ht="12.75" hidden="false" customHeight="false" outlineLevel="0" collapsed="false">
      <c r="B5600" s="42" t="s">
        <v>6420</v>
      </c>
      <c r="C5600" s="43" t="s">
        <v>12972</v>
      </c>
      <c r="D5600" s="43" t="s">
        <v>12973</v>
      </c>
      <c r="E5600" s="44" t="n">
        <v>2948</v>
      </c>
      <c r="F5600" s="42" t="n">
        <v>100</v>
      </c>
      <c r="G5600" s="45" t="n">
        <v>5905148003447</v>
      </c>
      <c r="H5600" s="46"/>
      <c r="I5600" s="47" t="n">
        <v>2.44</v>
      </c>
      <c r="J5600" s="48" t="n">
        <f aca="false">I5600-(I5600*$B$8/100)</f>
        <v>2.44</v>
      </c>
      <c r="K5600" s="48" t="n">
        <f aca="false">H5600*J5600</f>
        <v>0</v>
      </c>
    </row>
    <row r="5601" customFormat="false" ht="12.75" hidden="false" customHeight="false" outlineLevel="0" collapsed="false">
      <c r="B5601" s="42" t="s">
        <v>6420</v>
      </c>
      <c r="C5601" s="43" t="s">
        <v>12974</v>
      </c>
      <c r="D5601" s="43" t="s">
        <v>12975</v>
      </c>
      <c r="E5601" s="44" t="n">
        <v>2949</v>
      </c>
      <c r="F5601" s="42" t="n">
        <v>100</v>
      </c>
      <c r="G5601" s="45" t="n">
        <v>5905148003454</v>
      </c>
      <c r="H5601" s="46"/>
      <c r="I5601" s="47" t="n">
        <v>4.27</v>
      </c>
      <c r="J5601" s="48" t="n">
        <f aca="false">I5601-(I5601*$B$8/100)</f>
        <v>4.27</v>
      </c>
      <c r="K5601" s="48" t="n">
        <f aca="false">H5601*J5601</f>
        <v>0</v>
      </c>
    </row>
    <row r="5602" customFormat="false" ht="12.75" hidden="false" customHeight="false" outlineLevel="0" collapsed="false">
      <c r="B5602" s="42" t="s">
        <v>6420</v>
      </c>
      <c r="C5602" s="43" t="s">
        <v>12976</v>
      </c>
      <c r="D5602" s="43" t="s">
        <v>12977</v>
      </c>
      <c r="E5602" s="44" t="n">
        <v>2950</v>
      </c>
      <c r="F5602" s="42" t="n">
        <v>100</v>
      </c>
      <c r="G5602" s="45" t="n">
        <v>5905148003461</v>
      </c>
      <c r="H5602" s="46"/>
      <c r="I5602" s="47" t="n">
        <v>5.124</v>
      </c>
      <c r="J5602" s="48" t="n">
        <f aca="false">I5602-(I5602*$B$8/100)</f>
        <v>5.124</v>
      </c>
      <c r="K5602" s="48" t="n">
        <f aca="false">H5602*J5602</f>
        <v>0</v>
      </c>
    </row>
    <row r="5603" customFormat="false" ht="12.75" hidden="false" customHeight="false" outlineLevel="0" collapsed="false">
      <c r="B5603" s="42" t="s">
        <v>6420</v>
      </c>
      <c r="C5603" s="43" t="s">
        <v>12978</v>
      </c>
      <c r="D5603" s="43" t="s">
        <v>12979</v>
      </c>
      <c r="E5603" s="44" t="n">
        <v>2951</v>
      </c>
      <c r="F5603" s="42" t="s">
        <v>8390</v>
      </c>
      <c r="G5603" s="45" t="n">
        <v>5905148045430</v>
      </c>
      <c r="H5603" s="46"/>
      <c r="I5603" s="47" t="n">
        <v>59</v>
      </c>
      <c r="J5603" s="48" t="n">
        <f aca="false">I5603-(I5603*$B$8/100)</f>
        <v>59</v>
      </c>
      <c r="K5603" s="48" t="n">
        <f aca="false">H5603*J5603</f>
        <v>0</v>
      </c>
    </row>
    <row r="5604" customFormat="false" ht="12.75" hidden="false" customHeight="false" outlineLevel="0" collapsed="false">
      <c r="B5604" s="42" t="s">
        <v>6420</v>
      </c>
      <c r="C5604" s="43" t="s">
        <v>12980</v>
      </c>
      <c r="D5604" s="43" t="s">
        <v>12981</v>
      </c>
      <c r="E5604" s="44" t="n">
        <v>2952</v>
      </c>
      <c r="F5604" s="42" t="s">
        <v>8390</v>
      </c>
      <c r="G5604" s="45" t="n">
        <v>5905148045447</v>
      </c>
      <c r="H5604" s="46"/>
      <c r="I5604" s="47" t="n">
        <v>77</v>
      </c>
      <c r="J5604" s="48" t="n">
        <f aca="false">I5604-(I5604*$B$8/100)</f>
        <v>77</v>
      </c>
      <c r="K5604" s="48" t="n">
        <f aca="false">H5604*J5604</f>
        <v>0</v>
      </c>
    </row>
    <row r="5605" customFormat="false" ht="12.75" hidden="false" customHeight="false" outlineLevel="0" collapsed="false">
      <c r="B5605" s="42" t="s">
        <v>6420</v>
      </c>
      <c r="C5605" s="43" t="s">
        <v>12982</v>
      </c>
      <c r="D5605" s="43" t="s">
        <v>12983</v>
      </c>
      <c r="E5605" s="44" t="n">
        <v>2953</v>
      </c>
      <c r="F5605" s="42" t="n">
        <v>1</v>
      </c>
      <c r="G5605" s="45" t="n">
        <v>5905148045454</v>
      </c>
      <c r="H5605" s="46"/>
      <c r="I5605" s="47" t="n">
        <v>174</v>
      </c>
      <c r="J5605" s="48" t="n">
        <f aca="false">I5605-(I5605*$B$8/100)</f>
        <v>174</v>
      </c>
      <c r="K5605" s="48" t="n">
        <f aca="false">H5605*J5605</f>
        <v>0</v>
      </c>
    </row>
    <row r="5606" customFormat="false" ht="12.75" hidden="false" customHeight="false" outlineLevel="0" collapsed="false">
      <c r="B5606" s="42" t="s">
        <v>6420</v>
      </c>
      <c r="C5606" s="43" t="s">
        <v>12984</v>
      </c>
      <c r="D5606" s="43" t="s">
        <v>12985</v>
      </c>
      <c r="E5606" s="44" t="n">
        <v>2954</v>
      </c>
      <c r="F5606" s="42" t="n">
        <v>1</v>
      </c>
      <c r="G5606" s="45" t="n">
        <v>5905148045461</v>
      </c>
      <c r="H5606" s="46"/>
      <c r="I5606" s="47" t="n">
        <v>280</v>
      </c>
      <c r="J5606" s="48" t="n">
        <f aca="false">I5606-(I5606*$B$8/100)</f>
        <v>280</v>
      </c>
      <c r="K5606" s="48" t="n">
        <f aca="false">H5606*J5606</f>
        <v>0</v>
      </c>
    </row>
    <row r="5607" customFormat="false" ht="12.75" hidden="false" customHeight="false" outlineLevel="0" collapsed="false">
      <c r="B5607" s="42" t="s">
        <v>6420</v>
      </c>
      <c r="C5607" s="43" t="s">
        <v>12986</v>
      </c>
      <c r="D5607" s="43" t="s">
        <v>12987</v>
      </c>
      <c r="E5607" s="44" t="n">
        <v>2955</v>
      </c>
      <c r="F5607" s="42" t="n">
        <v>10</v>
      </c>
      <c r="G5607" s="45" t="n">
        <v>5905148045478</v>
      </c>
      <c r="H5607" s="46"/>
      <c r="I5607" s="47" t="n">
        <v>77</v>
      </c>
      <c r="J5607" s="48" t="n">
        <f aca="false">I5607-(I5607*$B$8/100)</f>
        <v>77</v>
      </c>
      <c r="K5607" s="48" t="n">
        <f aca="false">H5607*J5607</f>
        <v>0</v>
      </c>
    </row>
    <row r="5608" customFormat="false" ht="12.75" hidden="false" customHeight="false" outlineLevel="0" collapsed="false">
      <c r="B5608" s="42" t="s">
        <v>6420</v>
      </c>
      <c r="C5608" s="43" t="s">
        <v>12988</v>
      </c>
      <c r="D5608" s="43" t="s">
        <v>12989</v>
      </c>
      <c r="E5608" s="44" t="n">
        <v>2956</v>
      </c>
      <c r="F5608" s="42" t="n">
        <v>6</v>
      </c>
      <c r="G5608" s="45" t="n">
        <v>5905148045485</v>
      </c>
      <c r="H5608" s="46"/>
      <c r="I5608" s="47" t="n">
        <v>112</v>
      </c>
      <c r="J5608" s="48" t="n">
        <f aca="false">I5608-(I5608*$B$8/100)</f>
        <v>112</v>
      </c>
      <c r="K5608" s="48" t="n">
        <f aca="false">H5608*J5608</f>
        <v>0</v>
      </c>
    </row>
    <row r="5609" customFormat="false" ht="12.75" hidden="false" customHeight="false" outlineLevel="0" collapsed="false">
      <c r="B5609" s="42" t="s">
        <v>6420</v>
      </c>
      <c r="C5609" s="43" t="s">
        <v>12990</v>
      </c>
      <c r="D5609" s="43" t="s">
        <v>12991</v>
      </c>
      <c r="E5609" s="44" t="n">
        <v>2957</v>
      </c>
      <c r="F5609" s="42" t="n">
        <v>5</v>
      </c>
      <c r="G5609" s="45" t="n">
        <v>5905148045492</v>
      </c>
      <c r="H5609" s="46"/>
      <c r="I5609" s="47" t="n">
        <v>148</v>
      </c>
      <c r="J5609" s="48" t="n">
        <f aca="false">I5609-(I5609*$B$8/100)</f>
        <v>148</v>
      </c>
      <c r="K5609" s="48" t="n">
        <f aca="false">H5609*J5609</f>
        <v>0</v>
      </c>
    </row>
    <row r="5610" customFormat="false" ht="12.75" hidden="false" customHeight="false" outlineLevel="0" collapsed="false">
      <c r="B5610" s="42" t="s">
        <v>6420</v>
      </c>
      <c r="C5610" s="43" t="s">
        <v>12992</v>
      </c>
      <c r="D5610" s="43" t="s">
        <v>12993</v>
      </c>
      <c r="E5610" s="44" t="n">
        <v>2958</v>
      </c>
      <c r="F5610" s="42" t="n">
        <v>6</v>
      </c>
      <c r="G5610" s="45" t="n">
        <v>5905148045508</v>
      </c>
      <c r="H5610" s="46"/>
      <c r="I5610" s="47" t="n">
        <v>159</v>
      </c>
      <c r="J5610" s="48" t="n">
        <f aca="false">I5610-(I5610*$B$8/100)</f>
        <v>159</v>
      </c>
      <c r="K5610" s="48" t="n">
        <f aca="false">H5610*J5610</f>
        <v>0</v>
      </c>
    </row>
    <row r="5611" customFormat="false" ht="12.75" hidden="false" customHeight="false" outlineLevel="0" collapsed="false">
      <c r="B5611" s="42" t="s">
        <v>6420</v>
      </c>
      <c r="C5611" s="43" t="s">
        <v>12994</v>
      </c>
      <c r="D5611" s="43" t="s">
        <v>12995</v>
      </c>
      <c r="E5611" s="44" t="n">
        <v>2959</v>
      </c>
      <c r="F5611" s="42" t="n">
        <v>5</v>
      </c>
      <c r="G5611" s="45" t="n">
        <v>5905148045515</v>
      </c>
      <c r="H5611" s="46"/>
      <c r="I5611" s="47" t="n">
        <v>210</v>
      </c>
      <c r="J5611" s="48" t="n">
        <f aca="false">I5611-(I5611*$B$8/100)</f>
        <v>210</v>
      </c>
      <c r="K5611" s="48" t="n">
        <f aca="false">H5611*J5611</f>
        <v>0</v>
      </c>
    </row>
    <row r="5612" customFormat="false" ht="12.75" hidden="false" customHeight="false" outlineLevel="0" collapsed="false">
      <c r="B5612" s="42" t="s">
        <v>6420</v>
      </c>
      <c r="C5612" s="43" t="s">
        <v>12996</v>
      </c>
      <c r="D5612" s="43" t="s">
        <v>12997</v>
      </c>
      <c r="E5612" s="44" t="n">
        <v>2960</v>
      </c>
      <c r="F5612" s="42" t="n">
        <v>50</v>
      </c>
      <c r="G5612" s="45" t="n">
        <v>5905148045522</v>
      </c>
      <c r="H5612" s="46"/>
      <c r="I5612" s="47" t="n">
        <v>15.7</v>
      </c>
      <c r="J5612" s="48" t="n">
        <f aca="false">I5612-(I5612*$B$8/100)</f>
        <v>15.7</v>
      </c>
      <c r="K5612" s="48" t="n">
        <f aca="false">H5612*J5612</f>
        <v>0</v>
      </c>
    </row>
    <row r="5613" customFormat="false" ht="12.75" hidden="false" customHeight="false" outlineLevel="0" collapsed="false">
      <c r="B5613" s="42" t="s">
        <v>6420</v>
      </c>
      <c r="C5613" s="43" t="s">
        <v>12998</v>
      </c>
      <c r="D5613" s="43" t="s">
        <v>12999</v>
      </c>
      <c r="E5613" s="44" t="n">
        <v>2961</v>
      </c>
      <c r="F5613" s="42" t="n">
        <v>60</v>
      </c>
      <c r="G5613" s="45" t="n">
        <v>5905148045539</v>
      </c>
      <c r="H5613" s="46"/>
      <c r="I5613" s="47" t="n">
        <v>12.1</v>
      </c>
      <c r="J5613" s="48" t="n">
        <f aca="false">I5613-(I5613*$B$8/100)</f>
        <v>12.1</v>
      </c>
      <c r="K5613" s="48" t="n">
        <f aca="false">H5613*J5613</f>
        <v>0</v>
      </c>
    </row>
    <row r="5614" customFormat="false" ht="12.75" hidden="false" customHeight="false" outlineLevel="0" collapsed="false">
      <c r="B5614" s="42" t="s">
        <v>6420</v>
      </c>
      <c r="C5614" s="43" t="s">
        <v>13000</v>
      </c>
      <c r="D5614" s="43" t="s">
        <v>13001</v>
      </c>
      <c r="E5614" s="44" t="n">
        <v>2962</v>
      </c>
      <c r="F5614" s="42" t="n">
        <v>50</v>
      </c>
      <c r="G5614" s="45" t="n">
        <v>5905148045546</v>
      </c>
      <c r="H5614" s="46"/>
      <c r="I5614" s="47" t="n">
        <v>17.4</v>
      </c>
      <c r="J5614" s="48" t="n">
        <f aca="false">I5614-(I5614*$B$8/100)</f>
        <v>17.4</v>
      </c>
      <c r="K5614" s="48" t="n">
        <f aca="false">H5614*J5614</f>
        <v>0</v>
      </c>
    </row>
    <row r="5615" customFormat="false" ht="12.75" hidden="false" customHeight="false" outlineLevel="0" collapsed="false">
      <c r="B5615" s="42" t="s">
        <v>6420</v>
      </c>
      <c r="C5615" s="43" t="s">
        <v>13002</v>
      </c>
      <c r="D5615" s="43" t="s">
        <v>13003</v>
      </c>
      <c r="E5615" s="44" t="n">
        <v>2963</v>
      </c>
      <c r="F5615" s="42" t="n">
        <v>40</v>
      </c>
      <c r="G5615" s="45" t="n">
        <v>5905148045553</v>
      </c>
      <c r="H5615" s="46"/>
      <c r="I5615" s="47" t="n">
        <v>24.7</v>
      </c>
      <c r="J5615" s="48" t="n">
        <f aca="false">I5615-(I5615*$B$8/100)</f>
        <v>24.7</v>
      </c>
      <c r="K5615" s="48" t="n">
        <f aca="false">H5615*J5615</f>
        <v>0</v>
      </c>
    </row>
    <row r="5616" customFormat="false" ht="12.75" hidden="false" customHeight="false" outlineLevel="0" collapsed="false">
      <c r="B5616" s="42" t="s">
        <v>6420</v>
      </c>
      <c r="C5616" s="43" t="s">
        <v>13004</v>
      </c>
      <c r="D5616" s="43" t="s">
        <v>13005</v>
      </c>
      <c r="E5616" s="44" t="n">
        <v>2964</v>
      </c>
      <c r="F5616" s="42" t="n">
        <v>40</v>
      </c>
      <c r="G5616" s="45" t="n">
        <v>5905148045560</v>
      </c>
      <c r="H5616" s="46"/>
      <c r="I5616" s="47" t="n">
        <v>13.7</v>
      </c>
      <c r="J5616" s="48" t="n">
        <f aca="false">I5616-(I5616*$B$8/100)</f>
        <v>13.7</v>
      </c>
      <c r="K5616" s="48" t="n">
        <f aca="false">H5616*J5616</f>
        <v>0</v>
      </c>
    </row>
    <row r="5617" customFormat="false" ht="12.75" hidden="false" customHeight="false" outlineLevel="0" collapsed="false">
      <c r="B5617" s="42" t="s">
        <v>6420</v>
      </c>
      <c r="C5617" s="43" t="s">
        <v>13006</v>
      </c>
      <c r="D5617" s="43" t="s">
        <v>13007</v>
      </c>
      <c r="E5617" s="44" t="n">
        <v>2965</v>
      </c>
      <c r="F5617" s="42" t="n">
        <v>30</v>
      </c>
      <c r="G5617" s="45" t="n">
        <v>5905148045577</v>
      </c>
      <c r="H5617" s="46"/>
      <c r="I5617" s="47" t="n">
        <v>19</v>
      </c>
      <c r="J5617" s="48" t="n">
        <f aca="false">I5617-(I5617*$B$8/100)</f>
        <v>19</v>
      </c>
      <c r="K5617" s="48" t="n">
        <f aca="false">H5617*J5617</f>
        <v>0</v>
      </c>
    </row>
    <row r="5618" customFormat="false" ht="12.75" hidden="false" customHeight="false" outlineLevel="0" collapsed="false">
      <c r="B5618" s="42" t="s">
        <v>6420</v>
      </c>
      <c r="C5618" s="43" t="s">
        <v>13008</v>
      </c>
      <c r="D5618" s="43" t="s">
        <v>13009</v>
      </c>
      <c r="E5618" s="44" t="n">
        <v>2966</v>
      </c>
      <c r="F5618" s="42" t="n">
        <v>30</v>
      </c>
      <c r="G5618" s="45" t="n">
        <v>5905148045584</v>
      </c>
      <c r="H5618" s="46"/>
      <c r="I5618" s="47" t="n">
        <v>25.9</v>
      </c>
      <c r="J5618" s="48" t="n">
        <f aca="false">I5618-(I5618*$B$8/100)</f>
        <v>25.9</v>
      </c>
      <c r="K5618" s="48" t="n">
        <f aca="false">H5618*J5618</f>
        <v>0</v>
      </c>
    </row>
    <row r="5619" customFormat="false" ht="12.75" hidden="false" customHeight="false" outlineLevel="0" collapsed="false">
      <c r="B5619" s="42" t="s">
        <v>6420</v>
      </c>
      <c r="C5619" s="43" t="s">
        <v>13010</v>
      </c>
      <c r="D5619" s="43" t="s">
        <v>13011</v>
      </c>
      <c r="E5619" s="44" t="n">
        <v>2967</v>
      </c>
      <c r="F5619" s="42" t="n">
        <v>30</v>
      </c>
      <c r="G5619" s="45" t="n">
        <v>5905148045591</v>
      </c>
      <c r="H5619" s="46"/>
      <c r="I5619" s="47" t="n">
        <v>15.2</v>
      </c>
      <c r="J5619" s="48" t="n">
        <f aca="false">I5619-(I5619*$B$8/100)</f>
        <v>15.2</v>
      </c>
      <c r="K5619" s="48" t="n">
        <f aca="false">H5619*J5619</f>
        <v>0</v>
      </c>
    </row>
    <row r="5620" customFormat="false" ht="12.75" hidden="false" customHeight="false" outlineLevel="0" collapsed="false">
      <c r="B5620" s="42" t="s">
        <v>6420</v>
      </c>
      <c r="C5620" s="43" t="s">
        <v>13012</v>
      </c>
      <c r="D5620" s="43" t="s">
        <v>13013</v>
      </c>
      <c r="E5620" s="44" t="n">
        <v>2968</v>
      </c>
      <c r="F5620" s="42" t="n">
        <v>30</v>
      </c>
      <c r="G5620" s="45" t="n">
        <v>5905148045607</v>
      </c>
      <c r="H5620" s="46"/>
      <c r="I5620" s="47" t="n">
        <v>20.4</v>
      </c>
      <c r="J5620" s="48" t="n">
        <f aca="false">I5620-(I5620*$B$8/100)</f>
        <v>20.4</v>
      </c>
      <c r="K5620" s="48" t="n">
        <f aca="false">H5620*J5620</f>
        <v>0</v>
      </c>
    </row>
    <row r="5621" customFormat="false" ht="12.75" hidden="false" customHeight="false" outlineLevel="0" collapsed="false">
      <c r="B5621" s="42" t="s">
        <v>6420</v>
      </c>
      <c r="C5621" s="43" t="s">
        <v>13014</v>
      </c>
      <c r="D5621" s="43" t="s">
        <v>13015</v>
      </c>
      <c r="E5621" s="44" t="n">
        <v>2969</v>
      </c>
      <c r="F5621" s="42" t="n">
        <v>30</v>
      </c>
      <c r="G5621" s="45" t="n">
        <v>5905148045614</v>
      </c>
      <c r="H5621" s="46"/>
      <c r="I5621" s="47" t="n">
        <v>27.4</v>
      </c>
      <c r="J5621" s="48" t="n">
        <f aca="false">I5621-(I5621*$B$8/100)</f>
        <v>27.4</v>
      </c>
      <c r="K5621" s="48" t="n">
        <f aca="false">H5621*J5621</f>
        <v>0</v>
      </c>
    </row>
    <row r="5622" customFormat="false" ht="12.75" hidden="false" customHeight="false" outlineLevel="0" collapsed="false">
      <c r="B5622" s="42" t="s">
        <v>6420</v>
      </c>
      <c r="C5622" s="43" t="s">
        <v>13016</v>
      </c>
      <c r="D5622" s="43" t="s">
        <v>13017</v>
      </c>
      <c r="E5622" s="44" t="n">
        <v>2970</v>
      </c>
      <c r="F5622" s="42" t="n">
        <v>30</v>
      </c>
      <c r="G5622" s="45" t="n">
        <v>5905148045621</v>
      </c>
      <c r="H5622" s="46"/>
      <c r="I5622" s="47" t="n">
        <v>16.8</v>
      </c>
      <c r="J5622" s="48" t="n">
        <f aca="false">I5622-(I5622*$B$8/100)</f>
        <v>16.8</v>
      </c>
      <c r="K5622" s="48" t="n">
        <f aca="false">H5622*J5622</f>
        <v>0</v>
      </c>
    </row>
    <row r="5623" customFormat="false" ht="12.75" hidden="false" customHeight="false" outlineLevel="0" collapsed="false">
      <c r="B5623" s="42" t="s">
        <v>6420</v>
      </c>
      <c r="C5623" s="43" t="s">
        <v>13018</v>
      </c>
      <c r="D5623" s="43" t="s">
        <v>13019</v>
      </c>
      <c r="E5623" s="44" t="n">
        <v>2971</v>
      </c>
      <c r="F5623" s="42" t="n">
        <v>30</v>
      </c>
      <c r="G5623" s="45" t="n">
        <v>5905148045638</v>
      </c>
      <c r="H5623" s="46"/>
      <c r="I5623" s="47" t="n">
        <v>22</v>
      </c>
      <c r="J5623" s="48" t="n">
        <f aca="false">I5623-(I5623*$B$8/100)</f>
        <v>22</v>
      </c>
      <c r="K5623" s="48" t="n">
        <f aca="false">H5623*J5623</f>
        <v>0</v>
      </c>
    </row>
    <row r="5624" customFormat="false" ht="12.75" hidden="false" customHeight="false" outlineLevel="0" collapsed="false">
      <c r="B5624" s="42" t="s">
        <v>6420</v>
      </c>
      <c r="C5624" s="43" t="s">
        <v>13020</v>
      </c>
      <c r="D5624" s="43" t="s">
        <v>13021</v>
      </c>
      <c r="E5624" s="44" t="n">
        <v>2972</v>
      </c>
      <c r="F5624" s="42" t="n">
        <v>30</v>
      </c>
      <c r="G5624" s="45" t="n">
        <v>5905148045645</v>
      </c>
      <c r="H5624" s="46"/>
      <c r="I5624" s="47" t="n">
        <v>28.7</v>
      </c>
      <c r="J5624" s="48" t="n">
        <f aca="false">I5624-(I5624*$B$8/100)</f>
        <v>28.7</v>
      </c>
      <c r="K5624" s="48" t="n">
        <f aca="false">H5624*J5624</f>
        <v>0</v>
      </c>
    </row>
    <row r="5625" customFormat="false" ht="12.75" hidden="false" customHeight="false" outlineLevel="0" collapsed="false">
      <c r="B5625" s="42" t="s">
        <v>6420</v>
      </c>
      <c r="C5625" s="43" t="s">
        <v>13022</v>
      </c>
      <c r="D5625" s="43" t="s">
        <v>13023</v>
      </c>
      <c r="E5625" s="44" t="n">
        <v>2973</v>
      </c>
      <c r="F5625" s="42" t="n">
        <v>54</v>
      </c>
      <c r="G5625" s="45" t="n">
        <v>5905148045652</v>
      </c>
      <c r="H5625" s="46"/>
      <c r="I5625" s="47" t="n">
        <v>14</v>
      </c>
      <c r="J5625" s="48" t="n">
        <f aca="false">I5625-(I5625*$B$8/100)</f>
        <v>14</v>
      </c>
      <c r="K5625" s="48" t="n">
        <f aca="false">H5625*J5625</f>
        <v>0</v>
      </c>
    </row>
    <row r="5626" customFormat="false" ht="12.75" hidden="false" customHeight="false" outlineLevel="0" collapsed="false">
      <c r="B5626" s="42" t="s">
        <v>6420</v>
      </c>
      <c r="C5626" s="43" t="s">
        <v>13024</v>
      </c>
      <c r="D5626" s="43" t="s">
        <v>13025</v>
      </c>
      <c r="E5626" s="44" t="n">
        <v>2974</v>
      </c>
      <c r="F5626" s="42" t="n">
        <v>24</v>
      </c>
      <c r="G5626" s="45" t="n">
        <v>5905148045669</v>
      </c>
      <c r="H5626" s="46"/>
      <c r="I5626" s="47" t="n">
        <v>19.3</v>
      </c>
      <c r="J5626" s="48" t="n">
        <f aca="false">I5626-(I5626*$B$8/100)</f>
        <v>19.3</v>
      </c>
      <c r="K5626" s="48" t="n">
        <f aca="false">H5626*J5626</f>
        <v>0</v>
      </c>
    </row>
    <row r="5627" customFormat="false" ht="12.75" hidden="false" customHeight="false" outlineLevel="0" collapsed="false">
      <c r="B5627" s="42" t="s">
        <v>6420</v>
      </c>
      <c r="C5627" s="43" t="s">
        <v>13026</v>
      </c>
      <c r="D5627" s="43" t="s">
        <v>13027</v>
      </c>
      <c r="E5627" s="44" t="n">
        <v>2975</v>
      </c>
      <c r="F5627" s="42" t="n">
        <v>24</v>
      </c>
      <c r="G5627" s="45" t="n">
        <v>5905148045676</v>
      </c>
      <c r="H5627" s="46"/>
      <c r="I5627" s="47" t="n">
        <v>26.3</v>
      </c>
      <c r="J5627" s="48" t="n">
        <f aca="false">I5627-(I5627*$B$8/100)</f>
        <v>26.3</v>
      </c>
      <c r="K5627" s="48" t="n">
        <f aca="false">H5627*J5627</f>
        <v>0</v>
      </c>
    </row>
    <row r="5628" customFormat="false" ht="12.75" hidden="false" customHeight="false" outlineLevel="0" collapsed="false">
      <c r="B5628" s="42" t="s">
        <v>6420</v>
      </c>
      <c r="C5628" s="43" t="s">
        <v>13028</v>
      </c>
      <c r="D5628" s="43" t="s">
        <v>13029</v>
      </c>
      <c r="E5628" s="44" t="n">
        <v>2976</v>
      </c>
      <c r="F5628" s="42" t="n">
        <v>60</v>
      </c>
      <c r="G5628" s="45" t="n">
        <v>5905148045683</v>
      </c>
      <c r="H5628" s="46"/>
      <c r="I5628" s="47" t="n">
        <v>12.2</v>
      </c>
      <c r="J5628" s="48" t="n">
        <f aca="false">I5628-(I5628*$B$8/100)</f>
        <v>12.2</v>
      </c>
      <c r="K5628" s="48" t="n">
        <f aca="false">H5628*J5628</f>
        <v>0</v>
      </c>
    </row>
    <row r="5629" customFormat="false" ht="12.75" hidden="false" customHeight="false" outlineLevel="0" collapsed="false">
      <c r="B5629" s="42" t="s">
        <v>6420</v>
      </c>
      <c r="C5629" s="43" t="s">
        <v>13030</v>
      </c>
      <c r="D5629" s="43" t="s">
        <v>13031</v>
      </c>
      <c r="E5629" s="44" t="n">
        <v>2977</v>
      </c>
      <c r="F5629" s="42" t="n">
        <v>60</v>
      </c>
      <c r="G5629" s="45" t="n">
        <v>5905148045690</v>
      </c>
      <c r="H5629" s="46"/>
      <c r="I5629" s="47" t="n">
        <v>17.5</v>
      </c>
      <c r="J5629" s="48" t="n">
        <f aca="false">I5629-(I5629*$B$8/100)</f>
        <v>17.5</v>
      </c>
      <c r="K5629" s="48" t="n">
        <f aca="false">H5629*J5629</f>
        <v>0</v>
      </c>
    </row>
    <row r="5630" customFormat="false" ht="12.75" hidden="false" customHeight="false" outlineLevel="0" collapsed="false">
      <c r="B5630" s="42" t="s">
        <v>6420</v>
      </c>
      <c r="C5630" s="43" t="s">
        <v>13032</v>
      </c>
      <c r="D5630" s="43" t="s">
        <v>13033</v>
      </c>
      <c r="E5630" s="44" t="n">
        <v>2978</v>
      </c>
      <c r="F5630" s="42" t="n">
        <v>40</v>
      </c>
      <c r="G5630" s="45" t="n">
        <v>5905148045706</v>
      </c>
      <c r="H5630" s="46"/>
      <c r="I5630" s="47" t="n">
        <v>24.7</v>
      </c>
      <c r="J5630" s="48" t="n">
        <f aca="false">I5630-(I5630*$B$8/100)</f>
        <v>24.7</v>
      </c>
      <c r="K5630" s="48" t="n">
        <f aca="false">H5630*J5630</f>
        <v>0</v>
      </c>
    </row>
    <row r="5631" customFormat="false" ht="12.75" hidden="false" customHeight="false" outlineLevel="0" collapsed="false">
      <c r="B5631" s="42" t="s">
        <v>6420</v>
      </c>
      <c r="C5631" s="43" t="s">
        <v>13034</v>
      </c>
      <c r="D5631" s="43" t="s">
        <v>13035</v>
      </c>
      <c r="E5631" s="44" t="n">
        <v>2979</v>
      </c>
      <c r="F5631" s="42" t="n">
        <v>40</v>
      </c>
      <c r="G5631" s="45" t="n">
        <v>5905148045713</v>
      </c>
      <c r="H5631" s="46"/>
      <c r="I5631" s="47" t="n">
        <v>18</v>
      </c>
      <c r="J5631" s="48" t="n">
        <f aca="false">I5631-(I5631*$B$8/100)</f>
        <v>18</v>
      </c>
      <c r="K5631" s="48" t="n">
        <f aca="false">H5631*J5631</f>
        <v>0</v>
      </c>
    </row>
    <row r="5632" customFormat="false" ht="12.75" hidden="false" customHeight="false" outlineLevel="0" collapsed="false">
      <c r="B5632" s="42" t="s">
        <v>6420</v>
      </c>
      <c r="C5632" s="43" t="s">
        <v>13036</v>
      </c>
      <c r="D5632" s="43" t="s">
        <v>13037</v>
      </c>
      <c r="E5632" s="44" t="n">
        <v>2980</v>
      </c>
      <c r="F5632" s="42" t="n">
        <v>40</v>
      </c>
      <c r="G5632" s="45" t="n">
        <v>5905148045720</v>
      </c>
      <c r="H5632" s="46"/>
      <c r="I5632" s="47" t="n">
        <v>23.2</v>
      </c>
      <c r="J5632" s="48" t="n">
        <f aca="false">I5632-(I5632*$B$8/100)</f>
        <v>23.2</v>
      </c>
      <c r="K5632" s="48" t="n">
        <f aca="false">H5632*J5632</f>
        <v>0</v>
      </c>
    </row>
    <row r="5633" customFormat="false" ht="12.75" hidden="false" customHeight="false" outlineLevel="0" collapsed="false">
      <c r="B5633" s="42" t="s">
        <v>6420</v>
      </c>
      <c r="C5633" s="43" t="s">
        <v>13038</v>
      </c>
      <c r="D5633" s="43" t="s">
        <v>13039</v>
      </c>
      <c r="E5633" s="44" t="n">
        <v>2981</v>
      </c>
      <c r="F5633" s="42" t="n">
        <v>40</v>
      </c>
      <c r="G5633" s="45" t="n">
        <v>5905148045737</v>
      </c>
      <c r="H5633" s="46"/>
      <c r="I5633" s="47" t="n">
        <v>30.2</v>
      </c>
      <c r="J5633" s="48" t="n">
        <f aca="false">I5633-(I5633*$B$8/100)</f>
        <v>30.2</v>
      </c>
      <c r="K5633" s="48" t="n">
        <f aca="false">H5633*J5633</f>
        <v>0</v>
      </c>
    </row>
    <row r="5634" customFormat="false" ht="12.75" hidden="false" customHeight="false" outlineLevel="0" collapsed="false">
      <c r="B5634" s="42" t="s">
        <v>6420</v>
      </c>
      <c r="C5634" s="43" t="s">
        <v>13040</v>
      </c>
      <c r="D5634" s="43" t="s">
        <v>13041</v>
      </c>
      <c r="E5634" s="44" t="n">
        <v>2982</v>
      </c>
      <c r="F5634" s="42" t="n">
        <v>30</v>
      </c>
      <c r="G5634" s="45" t="n">
        <v>5905148045744</v>
      </c>
      <c r="H5634" s="46"/>
      <c r="I5634" s="47" t="n">
        <v>17.1</v>
      </c>
      <c r="J5634" s="48" t="n">
        <f aca="false">I5634-(I5634*$B$8/100)</f>
        <v>17.1</v>
      </c>
      <c r="K5634" s="48" t="n">
        <f aca="false">H5634*J5634</f>
        <v>0</v>
      </c>
    </row>
    <row r="5635" customFormat="false" ht="12.75" hidden="false" customHeight="false" outlineLevel="0" collapsed="false">
      <c r="B5635" s="42" t="s">
        <v>6420</v>
      </c>
      <c r="C5635" s="43" t="s">
        <v>13042</v>
      </c>
      <c r="D5635" s="43" t="s">
        <v>13043</v>
      </c>
      <c r="E5635" s="44" t="n">
        <v>2983</v>
      </c>
      <c r="F5635" s="42" t="n">
        <v>30</v>
      </c>
      <c r="G5635" s="45" t="n">
        <v>5905148045751</v>
      </c>
      <c r="H5635" s="46"/>
      <c r="I5635" s="47" t="n">
        <v>22.3</v>
      </c>
      <c r="J5635" s="48" t="n">
        <f aca="false">I5635-(I5635*$B$8/100)</f>
        <v>22.3</v>
      </c>
      <c r="K5635" s="48" t="n">
        <f aca="false">H5635*J5635</f>
        <v>0</v>
      </c>
    </row>
    <row r="5636" customFormat="false" ht="12.75" hidden="false" customHeight="false" outlineLevel="0" collapsed="false">
      <c r="B5636" s="42" t="s">
        <v>6420</v>
      </c>
      <c r="C5636" s="43" t="s">
        <v>13044</v>
      </c>
      <c r="D5636" s="43" t="s">
        <v>13045</v>
      </c>
      <c r="E5636" s="44" t="n">
        <v>2984</v>
      </c>
      <c r="F5636" s="42" t="n">
        <v>30</v>
      </c>
      <c r="G5636" s="45" t="n">
        <v>5905148045768</v>
      </c>
      <c r="H5636" s="46"/>
      <c r="I5636" s="47" t="n">
        <v>29.3</v>
      </c>
      <c r="J5636" s="48" t="n">
        <f aca="false">I5636-(I5636*$B$8/100)</f>
        <v>29.3</v>
      </c>
      <c r="K5636" s="48" t="n">
        <f aca="false">H5636*J5636</f>
        <v>0</v>
      </c>
    </row>
    <row r="5637" customFormat="false" ht="12.75" hidden="false" customHeight="false" outlineLevel="0" collapsed="false">
      <c r="B5637" s="42" t="s">
        <v>6420</v>
      </c>
      <c r="C5637" s="43" t="s">
        <v>13046</v>
      </c>
      <c r="D5637" s="43" t="s">
        <v>13047</v>
      </c>
      <c r="E5637" s="44" t="n">
        <v>2985</v>
      </c>
      <c r="F5637" s="42" t="s">
        <v>13048</v>
      </c>
      <c r="G5637" s="45" t="n">
        <v>5905148045775</v>
      </c>
      <c r="H5637" s="46"/>
      <c r="I5637" s="47" t="n">
        <v>13.7</v>
      </c>
      <c r="J5637" s="48" t="n">
        <f aca="false">I5637-(I5637*$B$8/100)</f>
        <v>13.7</v>
      </c>
      <c r="K5637" s="48" t="n">
        <f aca="false">H5637*J5637</f>
        <v>0</v>
      </c>
    </row>
    <row r="5638" customFormat="false" ht="12.75" hidden="false" customHeight="false" outlineLevel="0" collapsed="false">
      <c r="B5638" s="42" t="s">
        <v>6420</v>
      </c>
      <c r="C5638" s="43" t="s">
        <v>13049</v>
      </c>
      <c r="D5638" s="43" t="s">
        <v>13050</v>
      </c>
      <c r="E5638" s="44" t="n">
        <v>2986</v>
      </c>
      <c r="F5638" s="42" t="s">
        <v>13051</v>
      </c>
      <c r="G5638" s="45" t="n">
        <v>5905148045782</v>
      </c>
      <c r="H5638" s="46"/>
      <c r="I5638" s="47" t="n">
        <v>19</v>
      </c>
      <c r="J5638" s="48" t="n">
        <f aca="false">I5638-(I5638*$B$8/100)</f>
        <v>19</v>
      </c>
      <c r="K5638" s="48" t="n">
        <f aca="false">H5638*J5638</f>
        <v>0</v>
      </c>
    </row>
    <row r="5639" customFormat="false" ht="12.75" hidden="false" customHeight="false" outlineLevel="0" collapsed="false">
      <c r="B5639" s="42" t="s">
        <v>6420</v>
      </c>
      <c r="C5639" s="43" t="s">
        <v>13052</v>
      </c>
      <c r="D5639" s="43" t="s">
        <v>13053</v>
      </c>
      <c r="E5639" s="44" t="n">
        <v>2987</v>
      </c>
      <c r="F5639" s="42" t="s">
        <v>12772</v>
      </c>
      <c r="G5639" s="45" t="n">
        <v>5905148045799</v>
      </c>
      <c r="H5639" s="46"/>
      <c r="I5639" s="47" t="n">
        <v>26.3</v>
      </c>
      <c r="J5639" s="48" t="n">
        <f aca="false">I5639-(I5639*$B$8/100)</f>
        <v>26.3</v>
      </c>
      <c r="K5639" s="48" t="n">
        <f aca="false">H5639*J5639</f>
        <v>0</v>
      </c>
    </row>
    <row r="5640" customFormat="false" ht="12.75" hidden="false" customHeight="false" outlineLevel="0" collapsed="false">
      <c r="B5640" s="42" t="s">
        <v>6420</v>
      </c>
      <c r="C5640" s="43" t="s">
        <v>13054</v>
      </c>
      <c r="D5640" s="43" t="s">
        <v>13055</v>
      </c>
      <c r="E5640" s="44" t="n">
        <v>2988</v>
      </c>
      <c r="F5640" s="42" t="n">
        <v>40</v>
      </c>
      <c r="G5640" s="45" t="n">
        <v>5905148045805</v>
      </c>
      <c r="H5640" s="46"/>
      <c r="I5640" s="47" t="n">
        <v>15.3</v>
      </c>
      <c r="J5640" s="48" t="n">
        <f aca="false">I5640-(I5640*$B$8/100)</f>
        <v>15.3</v>
      </c>
      <c r="K5640" s="48" t="n">
        <f aca="false">H5640*J5640</f>
        <v>0</v>
      </c>
    </row>
    <row r="5641" customFormat="false" ht="12.75" hidden="false" customHeight="false" outlineLevel="0" collapsed="false">
      <c r="B5641" s="42" t="s">
        <v>6420</v>
      </c>
      <c r="C5641" s="43" t="s">
        <v>13056</v>
      </c>
      <c r="D5641" s="43" t="s">
        <v>13057</v>
      </c>
      <c r="E5641" s="44" t="n">
        <v>2989</v>
      </c>
      <c r="F5641" s="42" t="s">
        <v>13058</v>
      </c>
      <c r="G5641" s="45" t="n">
        <v>5905148045812</v>
      </c>
      <c r="H5641" s="46"/>
      <c r="I5641" s="47" t="n">
        <v>20.5</v>
      </c>
      <c r="J5641" s="48" t="n">
        <f aca="false">I5641-(I5641*$B$8/100)</f>
        <v>20.5</v>
      </c>
      <c r="K5641" s="48" t="n">
        <f aca="false">H5641*J5641</f>
        <v>0</v>
      </c>
    </row>
    <row r="5642" customFormat="false" ht="12.75" hidden="false" customHeight="false" outlineLevel="0" collapsed="false">
      <c r="B5642" s="42" t="s">
        <v>6420</v>
      </c>
      <c r="C5642" s="43" t="s">
        <v>13059</v>
      </c>
      <c r="D5642" s="43" t="s">
        <v>13060</v>
      </c>
      <c r="E5642" s="44" t="n">
        <v>2990</v>
      </c>
      <c r="F5642" s="42" t="n">
        <v>30</v>
      </c>
      <c r="G5642" s="45" t="n">
        <v>5905148045829</v>
      </c>
      <c r="H5642" s="46"/>
      <c r="I5642" s="47" t="n">
        <v>27.5</v>
      </c>
      <c r="J5642" s="48" t="n">
        <f aca="false">I5642-(I5642*$B$8/100)</f>
        <v>27.5</v>
      </c>
      <c r="K5642" s="48" t="n">
        <f aca="false">H5642*J5642</f>
        <v>0</v>
      </c>
    </row>
    <row r="5643" customFormat="false" ht="12.75" hidden="false" customHeight="false" outlineLevel="0" collapsed="false">
      <c r="B5643" s="42" t="s">
        <v>6420</v>
      </c>
      <c r="C5643" s="43" t="s">
        <v>13061</v>
      </c>
      <c r="D5643" s="43" t="s">
        <v>13062</v>
      </c>
      <c r="E5643" s="44" t="n">
        <v>2991</v>
      </c>
      <c r="F5643" s="42" t="n">
        <v>30</v>
      </c>
      <c r="G5643" s="45" t="n">
        <v>5905148045836</v>
      </c>
      <c r="H5643" s="46"/>
      <c r="I5643" s="47" t="n">
        <v>16.8</v>
      </c>
      <c r="J5643" s="48" t="n">
        <f aca="false">I5643-(I5643*$B$8/100)</f>
        <v>16.8</v>
      </c>
      <c r="K5643" s="48" t="n">
        <f aca="false">H5643*J5643</f>
        <v>0</v>
      </c>
    </row>
    <row r="5644" customFormat="false" ht="12.75" hidden="false" customHeight="false" outlineLevel="0" collapsed="false">
      <c r="B5644" s="42" t="s">
        <v>6420</v>
      </c>
      <c r="C5644" s="43" t="s">
        <v>13063</v>
      </c>
      <c r="D5644" s="43" t="s">
        <v>13064</v>
      </c>
      <c r="E5644" s="44" t="n">
        <v>2992</v>
      </c>
      <c r="F5644" s="42" t="n">
        <v>30</v>
      </c>
      <c r="G5644" s="45" t="n">
        <v>5905148045843</v>
      </c>
      <c r="H5644" s="46"/>
      <c r="I5644" s="47" t="n">
        <v>22</v>
      </c>
      <c r="J5644" s="48" t="n">
        <f aca="false">I5644-(I5644*$B$8/100)</f>
        <v>22</v>
      </c>
      <c r="K5644" s="48" t="n">
        <f aca="false">H5644*J5644</f>
        <v>0</v>
      </c>
    </row>
    <row r="5645" customFormat="false" ht="12.75" hidden="false" customHeight="false" outlineLevel="0" collapsed="false">
      <c r="B5645" s="42" t="s">
        <v>6420</v>
      </c>
      <c r="C5645" s="43" t="s">
        <v>13065</v>
      </c>
      <c r="D5645" s="43" t="s">
        <v>13066</v>
      </c>
      <c r="E5645" s="44" t="n">
        <v>2993</v>
      </c>
      <c r="F5645" s="42" t="n">
        <v>30</v>
      </c>
      <c r="G5645" s="45" t="n">
        <v>5905148045850</v>
      </c>
      <c r="H5645" s="46"/>
      <c r="I5645" s="47" t="n">
        <v>29</v>
      </c>
      <c r="J5645" s="48" t="n">
        <f aca="false">I5645-(I5645*$B$8/100)</f>
        <v>29</v>
      </c>
      <c r="K5645" s="48" t="n">
        <f aca="false">H5645*J5645</f>
        <v>0</v>
      </c>
    </row>
    <row r="5646" customFormat="false" ht="12.75" hidden="false" customHeight="false" outlineLevel="0" collapsed="false">
      <c r="B5646" s="42" t="s">
        <v>6420</v>
      </c>
      <c r="C5646" s="43" t="s">
        <v>13067</v>
      </c>
      <c r="D5646" s="43" t="s">
        <v>13068</v>
      </c>
      <c r="E5646" s="44" t="n">
        <v>2994</v>
      </c>
      <c r="F5646" s="42" t="n">
        <v>30</v>
      </c>
      <c r="G5646" s="45" t="n">
        <v>5905148045867</v>
      </c>
      <c r="H5646" s="46"/>
      <c r="I5646" s="47" t="n">
        <v>18.3</v>
      </c>
      <c r="J5646" s="48" t="n">
        <f aca="false">I5646-(I5646*$B$8/100)</f>
        <v>18.3</v>
      </c>
      <c r="K5646" s="48" t="n">
        <f aca="false">H5646*J5646</f>
        <v>0</v>
      </c>
    </row>
    <row r="5647" customFormat="false" ht="12.75" hidden="false" customHeight="false" outlineLevel="0" collapsed="false">
      <c r="B5647" s="42" t="s">
        <v>6420</v>
      </c>
      <c r="C5647" s="43" t="s">
        <v>13069</v>
      </c>
      <c r="D5647" s="43" t="s">
        <v>13070</v>
      </c>
      <c r="E5647" s="44" t="n">
        <v>2995</v>
      </c>
      <c r="F5647" s="42" t="n">
        <v>30</v>
      </c>
      <c r="G5647" s="45" t="n">
        <v>5905148045874</v>
      </c>
      <c r="H5647" s="46"/>
      <c r="I5647" s="47" t="n">
        <v>23.6</v>
      </c>
      <c r="J5647" s="48" t="n">
        <f aca="false">I5647-(I5647*$B$8/100)</f>
        <v>23.6</v>
      </c>
      <c r="K5647" s="48" t="n">
        <f aca="false">H5647*J5647</f>
        <v>0</v>
      </c>
    </row>
    <row r="5648" customFormat="false" ht="12.75" hidden="false" customHeight="false" outlineLevel="0" collapsed="false">
      <c r="B5648" s="42" t="s">
        <v>6420</v>
      </c>
      <c r="C5648" s="43" t="s">
        <v>13071</v>
      </c>
      <c r="D5648" s="43" t="s">
        <v>13072</v>
      </c>
      <c r="E5648" s="44" t="n">
        <v>2996</v>
      </c>
      <c r="F5648" s="42" t="n">
        <v>30</v>
      </c>
      <c r="G5648" s="45" t="n">
        <v>5905148045881</v>
      </c>
      <c r="H5648" s="46"/>
      <c r="I5648" s="47" t="n">
        <v>30.4</v>
      </c>
      <c r="J5648" s="48" t="n">
        <f aca="false">I5648-(I5648*$B$8/100)</f>
        <v>30.4</v>
      </c>
      <c r="K5648" s="48" t="n">
        <f aca="false">H5648*J5648</f>
        <v>0</v>
      </c>
    </row>
    <row r="5649" customFormat="false" ht="12.75" hidden="false" customHeight="false" outlineLevel="0" collapsed="false">
      <c r="B5649" s="42" t="s">
        <v>6420</v>
      </c>
      <c r="C5649" s="43" t="s">
        <v>13073</v>
      </c>
      <c r="D5649" s="43" t="s">
        <v>13074</v>
      </c>
      <c r="E5649" s="44" t="n">
        <v>2997</v>
      </c>
      <c r="F5649" s="42" t="n">
        <v>54</v>
      </c>
      <c r="G5649" s="45" t="n">
        <v>5905148045898</v>
      </c>
      <c r="H5649" s="46"/>
      <c r="I5649" s="47" t="n">
        <v>15.5</v>
      </c>
      <c r="J5649" s="48" t="n">
        <f aca="false">I5649-(I5649*$B$8/100)</f>
        <v>15.5</v>
      </c>
      <c r="K5649" s="48" t="n">
        <f aca="false">H5649*J5649</f>
        <v>0</v>
      </c>
    </row>
    <row r="5650" customFormat="false" ht="12.75" hidden="false" customHeight="false" outlineLevel="0" collapsed="false">
      <c r="B5650" s="42" t="s">
        <v>6420</v>
      </c>
      <c r="C5650" s="43" t="s">
        <v>13075</v>
      </c>
      <c r="D5650" s="43" t="s">
        <v>13076</v>
      </c>
      <c r="E5650" s="44" t="n">
        <v>2998</v>
      </c>
      <c r="F5650" s="42" t="n">
        <v>24</v>
      </c>
      <c r="G5650" s="45" t="n">
        <v>5905148045904</v>
      </c>
      <c r="H5650" s="46"/>
      <c r="I5650" s="47" t="n">
        <v>20.9</v>
      </c>
      <c r="J5650" s="48" t="n">
        <f aca="false">I5650-(I5650*$B$8/100)</f>
        <v>20.9</v>
      </c>
      <c r="K5650" s="48" t="n">
        <f aca="false">H5650*J5650</f>
        <v>0</v>
      </c>
    </row>
    <row r="5651" customFormat="false" ht="12.75" hidden="false" customHeight="false" outlineLevel="0" collapsed="false">
      <c r="B5651" s="42" t="s">
        <v>6420</v>
      </c>
      <c r="C5651" s="43" t="s">
        <v>13077</v>
      </c>
      <c r="D5651" s="43" t="s">
        <v>13078</v>
      </c>
      <c r="E5651" s="44" t="n">
        <v>2999</v>
      </c>
      <c r="F5651" s="42" t="n">
        <v>24</v>
      </c>
      <c r="G5651" s="45" t="n">
        <v>5905148045911</v>
      </c>
      <c r="H5651" s="46"/>
      <c r="I5651" s="47" t="n">
        <v>27.9</v>
      </c>
      <c r="J5651" s="48" t="n">
        <f aca="false">I5651-(I5651*$B$8/100)</f>
        <v>27.9</v>
      </c>
      <c r="K5651" s="48" t="n">
        <f aca="false">H5651*J5651</f>
        <v>0</v>
      </c>
    </row>
    <row r="5652" customFormat="false" ht="12.75" hidden="false" customHeight="false" outlineLevel="0" collapsed="false">
      <c r="B5652" s="42" t="s">
        <v>6420</v>
      </c>
      <c r="C5652" s="43" t="s">
        <v>13079</v>
      </c>
      <c r="D5652" s="43" t="s">
        <v>13080</v>
      </c>
      <c r="E5652" s="44" t="n">
        <v>3000</v>
      </c>
      <c r="F5652" s="42" t="n">
        <v>60</v>
      </c>
      <c r="G5652" s="45" t="n">
        <v>5905148045928</v>
      </c>
      <c r="H5652" s="46"/>
      <c r="I5652" s="47" t="n">
        <v>14</v>
      </c>
      <c r="J5652" s="48" t="n">
        <f aca="false">I5652-(I5652*$B$8/100)</f>
        <v>14</v>
      </c>
      <c r="K5652" s="48" t="n">
        <f aca="false">H5652*J5652</f>
        <v>0</v>
      </c>
    </row>
    <row r="5653" customFormat="false" ht="12.75" hidden="false" customHeight="false" outlineLevel="0" collapsed="false">
      <c r="B5653" s="42" t="s">
        <v>6420</v>
      </c>
      <c r="C5653" s="43" t="s">
        <v>13081</v>
      </c>
      <c r="D5653" s="43" t="s">
        <v>13082</v>
      </c>
      <c r="E5653" s="44" t="n">
        <v>3001</v>
      </c>
      <c r="F5653" s="42" t="n">
        <v>60</v>
      </c>
      <c r="G5653" s="45" t="n">
        <v>5905148045935</v>
      </c>
      <c r="H5653" s="46"/>
      <c r="I5653" s="47" t="n">
        <v>19.2</v>
      </c>
      <c r="J5653" s="48" t="n">
        <f aca="false">I5653-(I5653*$B$8/100)</f>
        <v>19.2</v>
      </c>
      <c r="K5653" s="48" t="n">
        <f aca="false">H5653*J5653</f>
        <v>0</v>
      </c>
    </row>
    <row r="5654" customFormat="false" ht="12.75" hidden="false" customHeight="false" outlineLevel="0" collapsed="false">
      <c r="B5654" s="42" t="s">
        <v>6420</v>
      </c>
      <c r="C5654" s="43" t="s">
        <v>13083</v>
      </c>
      <c r="D5654" s="43" t="s">
        <v>13084</v>
      </c>
      <c r="E5654" s="44" t="n">
        <v>3002</v>
      </c>
      <c r="F5654" s="42" t="n">
        <v>40</v>
      </c>
      <c r="G5654" s="45" t="n">
        <v>5905148045942</v>
      </c>
      <c r="H5654" s="46"/>
      <c r="I5654" s="47" t="n">
        <v>26.4</v>
      </c>
      <c r="J5654" s="48" t="n">
        <f aca="false">I5654-(I5654*$B$8/100)</f>
        <v>26.4</v>
      </c>
      <c r="K5654" s="48" t="n">
        <f aca="false">H5654*J5654</f>
        <v>0</v>
      </c>
    </row>
    <row r="5655" customFormat="false" ht="12.75" hidden="false" customHeight="false" outlineLevel="0" collapsed="false">
      <c r="B5655" s="42" t="s">
        <v>6420</v>
      </c>
      <c r="C5655" s="43" t="s">
        <v>13085</v>
      </c>
      <c r="D5655" s="43" t="s">
        <v>13086</v>
      </c>
      <c r="E5655" s="44" t="n">
        <v>3003</v>
      </c>
      <c r="F5655" s="42" t="n">
        <v>40</v>
      </c>
      <c r="G5655" s="45" t="n">
        <v>5905148045959</v>
      </c>
      <c r="H5655" s="46"/>
      <c r="I5655" s="47" t="n">
        <v>19.6</v>
      </c>
      <c r="J5655" s="48" t="n">
        <f aca="false">I5655-(I5655*$B$8/100)</f>
        <v>19.6</v>
      </c>
      <c r="K5655" s="48" t="n">
        <f aca="false">H5655*J5655</f>
        <v>0</v>
      </c>
    </row>
    <row r="5656" customFormat="false" ht="12.75" hidden="false" customHeight="false" outlineLevel="0" collapsed="false">
      <c r="B5656" s="42" t="s">
        <v>6420</v>
      </c>
      <c r="C5656" s="43" t="s">
        <v>13087</v>
      </c>
      <c r="D5656" s="43" t="s">
        <v>13088</v>
      </c>
      <c r="E5656" s="44" t="n">
        <v>3004</v>
      </c>
      <c r="F5656" s="42" t="n">
        <v>40</v>
      </c>
      <c r="G5656" s="45" t="n">
        <v>5905148045966</v>
      </c>
      <c r="H5656" s="46"/>
      <c r="I5656" s="47" t="n">
        <v>24.8</v>
      </c>
      <c r="J5656" s="48" t="n">
        <f aca="false">I5656-(I5656*$B$8/100)</f>
        <v>24.8</v>
      </c>
      <c r="K5656" s="48" t="n">
        <f aca="false">H5656*J5656</f>
        <v>0</v>
      </c>
    </row>
    <row r="5657" customFormat="false" ht="12.75" hidden="false" customHeight="false" outlineLevel="0" collapsed="false">
      <c r="B5657" s="42" t="s">
        <v>6420</v>
      </c>
      <c r="C5657" s="43" t="s">
        <v>13089</v>
      </c>
      <c r="D5657" s="43" t="s">
        <v>13090</v>
      </c>
      <c r="E5657" s="44" t="n">
        <v>3005</v>
      </c>
      <c r="F5657" s="42" t="n">
        <v>40</v>
      </c>
      <c r="G5657" s="45" t="n">
        <v>5905148045973</v>
      </c>
      <c r="H5657" s="46"/>
      <c r="I5657" s="47" t="n">
        <v>31.8</v>
      </c>
      <c r="J5657" s="48" t="n">
        <f aca="false">I5657-(I5657*$B$8/100)</f>
        <v>31.8</v>
      </c>
      <c r="K5657" s="48" t="n">
        <f aca="false">H5657*J5657</f>
        <v>0</v>
      </c>
    </row>
    <row r="5658" customFormat="false" ht="12.75" hidden="false" customHeight="false" outlineLevel="0" collapsed="false">
      <c r="B5658" s="42" t="s">
        <v>6420</v>
      </c>
      <c r="C5658" s="43" t="s">
        <v>13091</v>
      </c>
      <c r="D5658" s="43" t="s">
        <v>13092</v>
      </c>
      <c r="E5658" s="44" t="n">
        <v>3006</v>
      </c>
      <c r="F5658" s="42" t="n">
        <v>30</v>
      </c>
      <c r="G5658" s="45" t="n">
        <v>5905148045980</v>
      </c>
      <c r="H5658" s="46"/>
      <c r="I5658" s="47" t="n">
        <v>18.7</v>
      </c>
      <c r="J5658" s="48" t="n">
        <f aca="false">I5658-(I5658*$B$8/100)</f>
        <v>18.7</v>
      </c>
      <c r="K5658" s="48" t="n">
        <f aca="false">H5658*J5658</f>
        <v>0</v>
      </c>
    </row>
    <row r="5659" customFormat="false" ht="12.75" hidden="false" customHeight="false" outlineLevel="0" collapsed="false">
      <c r="B5659" s="42" t="s">
        <v>6420</v>
      </c>
      <c r="C5659" s="43" t="s">
        <v>13093</v>
      </c>
      <c r="D5659" s="43" t="s">
        <v>13094</v>
      </c>
      <c r="E5659" s="44" t="n">
        <v>3007</v>
      </c>
      <c r="F5659" s="42" t="n">
        <v>30</v>
      </c>
      <c r="G5659" s="45" t="n">
        <v>5905148045997</v>
      </c>
      <c r="H5659" s="46"/>
      <c r="I5659" s="47" t="n">
        <v>23.8</v>
      </c>
      <c r="J5659" s="48" t="n">
        <f aca="false">I5659-(I5659*$B$8/100)</f>
        <v>23.8</v>
      </c>
      <c r="K5659" s="48" t="n">
        <f aca="false">H5659*J5659</f>
        <v>0</v>
      </c>
    </row>
    <row r="5660" customFormat="false" ht="12.75" hidden="false" customHeight="false" outlineLevel="0" collapsed="false">
      <c r="B5660" s="42" t="s">
        <v>6420</v>
      </c>
      <c r="C5660" s="43" t="s">
        <v>13095</v>
      </c>
      <c r="D5660" s="43" t="s">
        <v>13096</v>
      </c>
      <c r="E5660" s="44" t="n">
        <v>3008</v>
      </c>
      <c r="F5660" s="42" t="n">
        <v>30</v>
      </c>
      <c r="G5660" s="45" t="n">
        <v>5905148046000</v>
      </c>
      <c r="H5660" s="46"/>
      <c r="I5660" s="47" t="n">
        <v>30.9</v>
      </c>
      <c r="J5660" s="48" t="n">
        <f aca="false">I5660-(I5660*$B$8/100)</f>
        <v>30.9</v>
      </c>
      <c r="K5660" s="48" t="n">
        <f aca="false">H5660*J5660</f>
        <v>0</v>
      </c>
    </row>
    <row r="5661" customFormat="false" ht="12.75" hidden="false" customHeight="false" outlineLevel="0" collapsed="false">
      <c r="B5661" s="42" t="s">
        <v>6420</v>
      </c>
      <c r="C5661" s="43" t="s">
        <v>13097</v>
      </c>
      <c r="D5661" s="43" t="s">
        <v>13098</v>
      </c>
      <c r="E5661" s="44" t="n">
        <v>3009</v>
      </c>
      <c r="F5661" s="42" t="s">
        <v>13051</v>
      </c>
      <c r="G5661" s="45" t="n">
        <v>5905148046017</v>
      </c>
      <c r="H5661" s="46"/>
      <c r="I5661" s="47" t="n">
        <v>4.636</v>
      </c>
      <c r="J5661" s="48" t="n">
        <f aca="false">I5661-(I5661*$B$8/100)</f>
        <v>4.636</v>
      </c>
      <c r="K5661" s="48" t="n">
        <f aca="false">H5661*J5661</f>
        <v>0</v>
      </c>
    </row>
    <row r="5662" customFormat="false" ht="12.75" hidden="false" customHeight="false" outlineLevel="0" collapsed="false">
      <c r="B5662" s="42" t="s">
        <v>6420</v>
      </c>
      <c r="C5662" s="43" t="s">
        <v>13099</v>
      </c>
      <c r="D5662" s="43" t="s">
        <v>13100</v>
      </c>
      <c r="E5662" s="44" t="n">
        <v>3010</v>
      </c>
      <c r="F5662" s="42" t="s">
        <v>13048</v>
      </c>
      <c r="G5662" s="45" t="n">
        <v>5905148046024</v>
      </c>
      <c r="H5662" s="46"/>
      <c r="I5662" s="47" t="n">
        <v>4.88</v>
      </c>
      <c r="J5662" s="48" t="n">
        <f aca="false">I5662-(I5662*$B$8/100)</f>
        <v>4.88</v>
      </c>
      <c r="K5662" s="48" t="n">
        <f aca="false">H5662*J5662</f>
        <v>0</v>
      </c>
    </row>
    <row r="5663" customFormat="false" ht="12.75" hidden="false" customHeight="false" outlineLevel="0" collapsed="false">
      <c r="B5663" s="42" t="s">
        <v>6420</v>
      </c>
      <c r="C5663" s="43" t="s">
        <v>13101</v>
      </c>
      <c r="D5663" s="43" t="s">
        <v>13102</v>
      </c>
      <c r="E5663" s="44" t="n">
        <v>3013</v>
      </c>
      <c r="F5663" s="42" t="s">
        <v>13103</v>
      </c>
      <c r="G5663" s="45" t="n">
        <v>5905148001474</v>
      </c>
      <c r="H5663" s="46"/>
      <c r="I5663" s="47" t="n">
        <v>13.3</v>
      </c>
      <c r="J5663" s="48" t="n">
        <f aca="false">I5663-(I5663*$B$8/100)</f>
        <v>13.3</v>
      </c>
      <c r="K5663" s="48" t="n">
        <f aca="false">H5663*J5663</f>
        <v>0</v>
      </c>
    </row>
    <row r="5664" customFormat="false" ht="12.75" hidden="false" customHeight="false" outlineLevel="0" collapsed="false">
      <c r="B5664" s="42" t="s">
        <v>6420</v>
      </c>
      <c r="C5664" s="43" t="s">
        <v>13104</v>
      </c>
      <c r="D5664" s="43" t="s">
        <v>13105</v>
      </c>
      <c r="E5664" s="44" t="n">
        <v>3014</v>
      </c>
      <c r="F5664" s="42" t="s">
        <v>13103</v>
      </c>
      <c r="G5664" s="45" t="n">
        <v>5905148001481</v>
      </c>
      <c r="H5664" s="46"/>
      <c r="I5664" s="47" t="n">
        <v>13.3</v>
      </c>
      <c r="J5664" s="48" t="n">
        <f aca="false">I5664-(I5664*$B$8/100)</f>
        <v>13.3</v>
      </c>
      <c r="K5664" s="48" t="n">
        <f aca="false">H5664*J5664</f>
        <v>0</v>
      </c>
    </row>
    <row r="5665" customFormat="false" ht="12.75" hidden="false" customHeight="false" outlineLevel="0" collapsed="false">
      <c r="B5665" s="42" t="s">
        <v>6420</v>
      </c>
      <c r="C5665" s="43" t="s">
        <v>13106</v>
      </c>
      <c r="D5665" s="43" t="s">
        <v>13107</v>
      </c>
      <c r="E5665" s="44" t="n">
        <v>3015</v>
      </c>
      <c r="F5665" s="42" t="s">
        <v>13103</v>
      </c>
      <c r="G5665" s="45" t="s">
        <v>13108</v>
      </c>
      <c r="H5665" s="46"/>
      <c r="I5665" s="47" t="n">
        <v>13.3</v>
      </c>
      <c r="J5665" s="48" t="n">
        <f aca="false">I5665-(I5665*$B$8/100)</f>
        <v>13.3</v>
      </c>
      <c r="K5665" s="48" t="n">
        <f aca="false">H5665*J5665</f>
        <v>0</v>
      </c>
    </row>
    <row r="5666" customFormat="false" ht="12.75" hidden="false" customHeight="false" outlineLevel="0" collapsed="false">
      <c r="B5666" s="42" t="s">
        <v>6420</v>
      </c>
      <c r="C5666" s="43" t="s">
        <v>13109</v>
      </c>
      <c r="D5666" s="43" t="s">
        <v>13110</v>
      </c>
      <c r="E5666" s="44" t="n">
        <v>3016</v>
      </c>
      <c r="F5666" s="42" t="s">
        <v>13103</v>
      </c>
      <c r="G5666" s="45" t="n">
        <v>5905148400147</v>
      </c>
      <c r="H5666" s="46"/>
      <c r="I5666" s="47" t="n">
        <v>13.3</v>
      </c>
      <c r="J5666" s="48" t="n">
        <f aca="false">I5666-(I5666*$B$8/100)</f>
        <v>13.3</v>
      </c>
      <c r="K5666" s="48" t="n">
        <f aca="false">H5666*J5666</f>
        <v>0</v>
      </c>
    </row>
    <row r="5667" customFormat="false" ht="12.75" hidden="false" customHeight="false" outlineLevel="0" collapsed="false">
      <c r="B5667" s="42" t="s">
        <v>6420</v>
      </c>
      <c r="C5667" s="43" t="s">
        <v>13111</v>
      </c>
      <c r="D5667" s="43" t="s">
        <v>13112</v>
      </c>
      <c r="E5667" s="44" t="n">
        <v>3017</v>
      </c>
      <c r="F5667" s="42" t="n">
        <v>200</v>
      </c>
      <c r="G5667" s="45" t="n">
        <v>5905148056474</v>
      </c>
      <c r="H5667" s="46"/>
      <c r="I5667" s="47" t="n">
        <v>24</v>
      </c>
      <c r="J5667" s="48" t="n">
        <f aca="false">I5667-(I5667*$B$8/100)</f>
        <v>24</v>
      </c>
      <c r="K5667" s="48" t="n">
        <f aca="false">H5667*J5667</f>
        <v>0</v>
      </c>
    </row>
    <row r="5668" customFormat="false" ht="12.75" hidden="false" customHeight="false" outlineLevel="0" collapsed="false">
      <c r="B5668" s="42" t="s">
        <v>6420</v>
      </c>
      <c r="C5668" s="43" t="s">
        <v>13113</v>
      </c>
      <c r="D5668" s="43" t="s">
        <v>13114</v>
      </c>
      <c r="E5668" s="44" t="n">
        <v>3018</v>
      </c>
      <c r="F5668" s="42" t="n">
        <v>200</v>
      </c>
      <c r="G5668" s="45" t="n">
        <v>5905148056481</v>
      </c>
      <c r="H5668" s="46"/>
      <c r="I5668" s="47" t="n">
        <v>33.6</v>
      </c>
      <c r="J5668" s="48" t="n">
        <f aca="false">I5668-(I5668*$B$8/100)</f>
        <v>33.6</v>
      </c>
      <c r="K5668" s="48" t="n">
        <f aca="false">H5668*J5668</f>
        <v>0</v>
      </c>
    </row>
    <row r="5669" customFormat="false" ht="12.75" hidden="false" customHeight="false" outlineLevel="0" collapsed="false">
      <c r="B5669" s="42" t="s">
        <v>6420</v>
      </c>
      <c r="C5669" s="43" t="s">
        <v>13115</v>
      </c>
      <c r="D5669" s="43" t="s">
        <v>13116</v>
      </c>
      <c r="E5669" s="44" t="n">
        <v>3020</v>
      </c>
      <c r="F5669" s="42" t="s">
        <v>13117</v>
      </c>
      <c r="G5669" s="45" t="n">
        <v>5905148036209</v>
      </c>
      <c r="H5669" s="46"/>
      <c r="I5669" s="47" t="n">
        <v>34.8</v>
      </c>
      <c r="J5669" s="48" t="n">
        <f aca="false">I5669-(I5669*$B$8/100)</f>
        <v>34.8</v>
      </c>
      <c r="K5669" s="48" t="n">
        <f aca="false">H5669*J5669</f>
        <v>0</v>
      </c>
    </row>
    <row r="5670" customFormat="false" ht="12.75" hidden="false" customHeight="false" outlineLevel="0" collapsed="false">
      <c r="B5670" s="42" t="s">
        <v>6420</v>
      </c>
      <c r="C5670" s="43" t="s">
        <v>13118</v>
      </c>
      <c r="D5670" s="43" t="s">
        <v>13119</v>
      </c>
      <c r="E5670" s="44" t="n">
        <v>3021</v>
      </c>
      <c r="F5670" s="42" t="s">
        <v>13117</v>
      </c>
      <c r="G5670" s="45" t="n">
        <v>5905148036216</v>
      </c>
      <c r="H5670" s="46"/>
      <c r="I5670" s="47" t="n">
        <v>38.4</v>
      </c>
      <c r="J5670" s="48" t="n">
        <f aca="false">I5670-(I5670*$B$8/100)</f>
        <v>38.4</v>
      </c>
      <c r="K5670" s="48" t="n">
        <f aca="false">H5670*J5670</f>
        <v>0</v>
      </c>
    </row>
    <row r="5671" customFormat="false" ht="12.75" hidden="false" customHeight="false" outlineLevel="0" collapsed="false">
      <c r="B5671" s="42" t="s">
        <v>6420</v>
      </c>
      <c r="C5671" s="43" t="s">
        <v>13120</v>
      </c>
      <c r="D5671" s="43" t="s">
        <v>13121</v>
      </c>
      <c r="E5671" s="44" t="n">
        <v>3022</v>
      </c>
      <c r="F5671" s="42" t="s">
        <v>13117</v>
      </c>
      <c r="G5671" s="45" t="n">
        <v>5905148036223</v>
      </c>
      <c r="H5671" s="46"/>
      <c r="I5671" s="47" t="n">
        <v>40.2</v>
      </c>
      <c r="J5671" s="48" t="n">
        <f aca="false">I5671-(I5671*$B$8/100)</f>
        <v>40.2</v>
      </c>
      <c r="K5671" s="48" t="n">
        <f aca="false">H5671*J5671</f>
        <v>0</v>
      </c>
    </row>
    <row r="5672" customFormat="false" ht="12.75" hidden="false" customHeight="false" outlineLevel="0" collapsed="false">
      <c r="B5672" s="42" t="s">
        <v>6420</v>
      </c>
      <c r="C5672" s="43" t="s">
        <v>13122</v>
      </c>
      <c r="D5672" s="43" t="s">
        <v>13123</v>
      </c>
      <c r="E5672" s="44" t="n">
        <v>3023</v>
      </c>
      <c r="F5672" s="42" t="s">
        <v>13117</v>
      </c>
      <c r="G5672" s="45" t="n">
        <v>5905148036230</v>
      </c>
      <c r="H5672" s="46"/>
      <c r="I5672" s="47" t="n">
        <v>43.8</v>
      </c>
      <c r="J5672" s="48" t="n">
        <f aca="false">I5672-(I5672*$B$8/100)</f>
        <v>43.8</v>
      </c>
      <c r="K5672" s="48" t="n">
        <f aca="false">H5672*J5672</f>
        <v>0</v>
      </c>
    </row>
    <row r="5673" customFormat="false" ht="12.75" hidden="false" customHeight="false" outlineLevel="0" collapsed="false">
      <c r="B5673" s="42" t="s">
        <v>6420</v>
      </c>
      <c r="C5673" s="43" t="s">
        <v>13124</v>
      </c>
      <c r="D5673" s="43" t="s">
        <v>13125</v>
      </c>
      <c r="E5673" s="44" t="n">
        <v>3024</v>
      </c>
      <c r="F5673" s="42" t="s">
        <v>12787</v>
      </c>
      <c r="G5673" s="45" t="n">
        <v>5905148036247</v>
      </c>
      <c r="H5673" s="46"/>
      <c r="I5673" s="47" t="n">
        <v>56</v>
      </c>
      <c r="J5673" s="48" t="n">
        <f aca="false">I5673-(I5673*$B$8/100)</f>
        <v>56</v>
      </c>
      <c r="K5673" s="48" t="n">
        <f aca="false">H5673*J5673</f>
        <v>0</v>
      </c>
    </row>
    <row r="5674" customFormat="false" ht="12.75" hidden="false" customHeight="false" outlineLevel="0" collapsed="false">
      <c r="B5674" s="42" t="s">
        <v>6420</v>
      </c>
      <c r="C5674" s="43" t="s">
        <v>13126</v>
      </c>
      <c r="D5674" s="43" t="s">
        <v>13127</v>
      </c>
      <c r="E5674" s="44" t="n">
        <v>3025</v>
      </c>
      <c r="F5674" s="42" t="s">
        <v>12787</v>
      </c>
      <c r="G5674" s="45" t="n">
        <v>5905148036254</v>
      </c>
      <c r="H5674" s="46"/>
      <c r="I5674" s="47" t="n">
        <v>63</v>
      </c>
      <c r="J5674" s="48" t="n">
        <f aca="false">I5674-(I5674*$B$8/100)</f>
        <v>63</v>
      </c>
      <c r="K5674" s="48" t="n">
        <f aca="false">H5674*J5674</f>
        <v>0</v>
      </c>
    </row>
    <row r="5675" customFormat="false" ht="12.75" hidden="false" customHeight="false" outlineLevel="0" collapsed="false">
      <c r="B5675" s="42" t="s">
        <v>6420</v>
      </c>
      <c r="C5675" s="43" t="s">
        <v>13128</v>
      </c>
      <c r="D5675" s="43" t="s">
        <v>13129</v>
      </c>
      <c r="E5675" s="44" t="n">
        <v>3026</v>
      </c>
      <c r="F5675" s="42" t="s">
        <v>12787</v>
      </c>
      <c r="G5675" s="45" t="n">
        <v>5905148036261</v>
      </c>
      <c r="H5675" s="46"/>
      <c r="I5675" s="47" t="n">
        <v>69</v>
      </c>
      <c r="J5675" s="48" t="n">
        <f aca="false">I5675-(I5675*$B$8/100)</f>
        <v>69</v>
      </c>
      <c r="K5675" s="48" t="n">
        <f aca="false">H5675*J5675</f>
        <v>0</v>
      </c>
    </row>
    <row r="5676" customFormat="false" ht="12.75" hidden="false" customHeight="false" outlineLevel="0" collapsed="false">
      <c r="B5676" s="42" t="s">
        <v>6420</v>
      </c>
      <c r="C5676" s="43" t="s">
        <v>13130</v>
      </c>
      <c r="D5676" s="43" t="s">
        <v>13131</v>
      </c>
      <c r="E5676" s="44" t="n">
        <v>3027</v>
      </c>
      <c r="F5676" s="42" t="n">
        <v>50</v>
      </c>
      <c r="G5676" s="45" t="n">
        <v>5905148036865</v>
      </c>
      <c r="H5676" s="46"/>
      <c r="I5676" s="47" t="n">
        <v>20.5</v>
      </c>
      <c r="J5676" s="48" t="n">
        <f aca="false">I5676-(I5676*$B$8/100)</f>
        <v>20.5</v>
      </c>
      <c r="K5676" s="48" t="n">
        <f aca="false">H5676*J5676</f>
        <v>0</v>
      </c>
    </row>
    <row r="5677" customFormat="false" ht="12.75" hidden="false" customHeight="false" outlineLevel="0" collapsed="false">
      <c r="B5677" s="42" t="s">
        <v>6420</v>
      </c>
      <c r="C5677" s="43" t="s">
        <v>13132</v>
      </c>
      <c r="D5677" s="43" t="s">
        <v>13133</v>
      </c>
      <c r="E5677" s="44" t="n">
        <v>3028</v>
      </c>
      <c r="F5677" s="42" t="n">
        <v>50</v>
      </c>
      <c r="G5677" s="45" t="n">
        <v>5905148036872</v>
      </c>
      <c r="H5677" s="46"/>
      <c r="I5677" s="47" t="n">
        <v>21.3</v>
      </c>
      <c r="J5677" s="48" t="n">
        <f aca="false">I5677-(I5677*$B$8/100)</f>
        <v>21.3</v>
      </c>
      <c r="K5677" s="48" t="n">
        <f aca="false">H5677*J5677</f>
        <v>0</v>
      </c>
    </row>
    <row r="5678" customFormat="false" ht="12.75" hidden="false" customHeight="false" outlineLevel="0" collapsed="false">
      <c r="B5678" s="42" t="s">
        <v>6420</v>
      </c>
      <c r="C5678" s="43" t="s">
        <v>13134</v>
      </c>
      <c r="D5678" s="43" t="s">
        <v>13135</v>
      </c>
      <c r="E5678" s="44" t="n">
        <v>3029</v>
      </c>
      <c r="F5678" s="42" t="n">
        <v>50</v>
      </c>
      <c r="G5678" s="45" t="n">
        <v>5905148037046</v>
      </c>
      <c r="H5678" s="46"/>
      <c r="I5678" s="47" t="n">
        <v>21.8</v>
      </c>
      <c r="J5678" s="48" t="n">
        <f aca="false">I5678-(I5678*$B$8/100)</f>
        <v>21.8</v>
      </c>
      <c r="K5678" s="48" t="n">
        <f aca="false">H5678*J5678</f>
        <v>0</v>
      </c>
    </row>
    <row r="5679" customFormat="false" ht="12.75" hidden="false" customHeight="false" outlineLevel="0" collapsed="false">
      <c r="B5679" s="42" t="s">
        <v>6420</v>
      </c>
      <c r="C5679" s="43" t="s">
        <v>13136</v>
      </c>
      <c r="D5679" s="43" t="s">
        <v>13137</v>
      </c>
      <c r="E5679" s="44" t="n">
        <v>3030</v>
      </c>
      <c r="F5679" s="42" t="n">
        <v>50</v>
      </c>
      <c r="G5679" s="45" t="n">
        <v>5905148037053</v>
      </c>
      <c r="H5679" s="46"/>
      <c r="I5679" s="47" t="n">
        <v>22.9</v>
      </c>
      <c r="J5679" s="48" t="n">
        <f aca="false">I5679-(I5679*$B$8/100)</f>
        <v>22.9</v>
      </c>
      <c r="K5679" s="48" t="n">
        <f aca="false">H5679*J5679</f>
        <v>0</v>
      </c>
    </row>
    <row r="5680" customFormat="false" ht="12.75" hidden="false" customHeight="false" outlineLevel="0" collapsed="false">
      <c r="B5680" s="42" t="s">
        <v>6420</v>
      </c>
      <c r="C5680" s="43" t="s">
        <v>13138</v>
      </c>
      <c r="D5680" s="43" t="s">
        <v>13139</v>
      </c>
      <c r="E5680" s="44" t="n">
        <v>3031</v>
      </c>
      <c r="F5680" s="42" t="n">
        <v>50</v>
      </c>
      <c r="G5680" s="45" t="n">
        <v>5905148037060</v>
      </c>
      <c r="H5680" s="46"/>
      <c r="I5680" s="47" t="n">
        <v>38.8</v>
      </c>
      <c r="J5680" s="48" t="n">
        <f aca="false">I5680-(I5680*$B$8/100)</f>
        <v>38.8</v>
      </c>
      <c r="K5680" s="48" t="n">
        <f aca="false">H5680*J5680</f>
        <v>0</v>
      </c>
    </row>
    <row r="5681" customFormat="false" ht="12.75" hidden="false" customHeight="false" outlineLevel="0" collapsed="false">
      <c r="B5681" s="42" t="s">
        <v>6420</v>
      </c>
      <c r="C5681" s="43" t="s">
        <v>13140</v>
      </c>
      <c r="D5681" s="43" t="s">
        <v>13141</v>
      </c>
      <c r="E5681" s="44" t="n">
        <v>3032</v>
      </c>
      <c r="F5681" s="42" t="n">
        <v>50</v>
      </c>
      <c r="G5681" s="45" t="n">
        <v>5905148037077</v>
      </c>
      <c r="H5681" s="46"/>
      <c r="I5681" s="47" t="n">
        <v>46</v>
      </c>
      <c r="J5681" s="48" t="n">
        <f aca="false">I5681-(I5681*$B$8/100)</f>
        <v>46</v>
      </c>
      <c r="K5681" s="48" t="n">
        <f aca="false">H5681*J5681</f>
        <v>0</v>
      </c>
    </row>
    <row r="5682" customFormat="false" ht="12.75" hidden="false" customHeight="false" outlineLevel="0" collapsed="false">
      <c r="B5682" s="42" t="s">
        <v>6420</v>
      </c>
      <c r="C5682" s="43" t="s">
        <v>13142</v>
      </c>
      <c r="D5682" s="43" t="s">
        <v>13143</v>
      </c>
      <c r="E5682" s="44" t="n">
        <v>3051</v>
      </c>
      <c r="F5682" s="42" t="n">
        <v>10</v>
      </c>
      <c r="G5682" s="45" t="s">
        <v>13144</v>
      </c>
      <c r="H5682" s="46"/>
      <c r="I5682" s="47" t="n">
        <v>38.5</v>
      </c>
      <c r="J5682" s="48" t="n">
        <f aca="false">I5682-(I5682*$B$8/100)</f>
        <v>38.5</v>
      </c>
      <c r="K5682" s="48" t="n">
        <f aca="false">H5682*J5682</f>
        <v>0</v>
      </c>
    </row>
    <row r="5683" customFormat="false" ht="12.75" hidden="false" customHeight="false" outlineLevel="0" collapsed="false">
      <c r="B5683" s="42" t="s">
        <v>6420</v>
      </c>
      <c r="C5683" s="43" t="s">
        <v>13145</v>
      </c>
      <c r="D5683" s="43" t="s">
        <v>13146</v>
      </c>
      <c r="E5683" s="44" t="n">
        <v>3052</v>
      </c>
      <c r="F5683" s="42" t="n">
        <v>10</v>
      </c>
      <c r="G5683" s="45" t="s">
        <v>13147</v>
      </c>
      <c r="H5683" s="46"/>
      <c r="I5683" s="47" t="n">
        <v>38.6</v>
      </c>
      <c r="J5683" s="48" t="n">
        <f aca="false">I5683-(I5683*$B$8/100)</f>
        <v>38.6</v>
      </c>
      <c r="K5683" s="48" t="n">
        <f aca="false">H5683*J5683</f>
        <v>0</v>
      </c>
    </row>
    <row r="5684" customFormat="false" ht="12.75" hidden="false" customHeight="false" outlineLevel="0" collapsed="false">
      <c r="B5684" s="42" t="s">
        <v>6420</v>
      </c>
      <c r="C5684" s="43" t="s">
        <v>13148</v>
      </c>
      <c r="D5684" s="43" t="s">
        <v>13149</v>
      </c>
      <c r="E5684" s="44" t="n">
        <v>3053</v>
      </c>
      <c r="F5684" s="42" t="n">
        <v>10</v>
      </c>
      <c r="G5684" s="45" t="s">
        <v>13150</v>
      </c>
      <c r="H5684" s="46"/>
      <c r="I5684" s="47" t="n">
        <v>42.4</v>
      </c>
      <c r="J5684" s="48" t="n">
        <f aca="false">I5684-(I5684*$B$8/100)</f>
        <v>42.4</v>
      </c>
      <c r="K5684" s="48" t="n">
        <f aca="false">H5684*J5684</f>
        <v>0</v>
      </c>
    </row>
    <row r="5685" customFormat="false" ht="12.75" hidden="false" customHeight="false" outlineLevel="0" collapsed="false">
      <c r="B5685" s="42" t="s">
        <v>6420</v>
      </c>
      <c r="C5685" s="43" t="s">
        <v>13151</v>
      </c>
      <c r="D5685" s="43" t="s">
        <v>13152</v>
      </c>
      <c r="E5685" s="44" t="n">
        <v>3054</v>
      </c>
      <c r="F5685" s="42" t="n">
        <v>8</v>
      </c>
      <c r="G5685" s="45" t="s">
        <v>13153</v>
      </c>
      <c r="H5685" s="46"/>
      <c r="I5685" s="47" t="n">
        <v>129</v>
      </c>
      <c r="J5685" s="48" t="n">
        <f aca="false">I5685-(I5685*$B$8/100)</f>
        <v>129</v>
      </c>
      <c r="K5685" s="48" t="n">
        <f aca="false">H5685*J5685</f>
        <v>0</v>
      </c>
    </row>
    <row r="5686" customFormat="false" ht="12.75" hidden="false" customHeight="false" outlineLevel="0" collapsed="false">
      <c r="B5686" s="42" t="s">
        <v>6420</v>
      </c>
      <c r="C5686" s="43" t="s">
        <v>13154</v>
      </c>
      <c r="D5686" s="43" t="s">
        <v>13155</v>
      </c>
      <c r="E5686" s="44" t="n">
        <v>3055</v>
      </c>
      <c r="F5686" s="42" t="n">
        <v>8</v>
      </c>
      <c r="G5686" s="45" t="s">
        <v>13156</v>
      </c>
      <c r="H5686" s="46"/>
      <c r="I5686" s="47" t="n">
        <v>147</v>
      </c>
      <c r="J5686" s="48" t="n">
        <f aca="false">I5686-(I5686*$B$8/100)</f>
        <v>147</v>
      </c>
      <c r="K5686" s="48" t="n">
        <f aca="false">H5686*J5686</f>
        <v>0</v>
      </c>
    </row>
    <row r="5687" customFormat="false" ht="12.75" hidden="false" customHeight="false" outlineLevel="0" collapsed="false">
      <c r="B5687" s="42" t="s">
        <v>6420</v>
      </c>
      <c r="C5687" s="43" t="s">
        <v>13157</v>
      </c>
      <c r="D5687" s="43" t="s">
        <v>13158</v>
      </c>
      <c r="E5687" s="44" t="n">
        <v>3056</v>
      </c>
      <c r="F5687" s="42" t="n">
        <v>50</v>
      </c>
      <c r="G5687" s="45" t="n">
        <v>5905148043207</v>
      </c>
      <c r="H5687" s="46"/>
      <c r="I5687" s="47" t="n">
        <v>81</v>
      </c>
      <c r="J5687" s="48" t="n">
        <f aca="false">I5687-(I5687*$B$8/100)</f>
        <v>81</v>
      </c>
      <c r="K5687" s="48" t="n">
        <f aca="false">H5687*J5687</f>
        <v>0</v>
      </c>
    </row>
    <row r="5688" customFormat="false" ht="12.75" hidden="false" customHeight="false" outlineLevel="0" collapsed="false">
      <c r="B5688" s="42" t="s">
        <v>6420</v>
      </c>
      <c r="C5688" s="43" t="s">
        <v>13159</v>
      </c>
      <c r="D5688" s="43" t="s">
        <v>13160</v>
      </c>
      <c r="E5688" s="44" t="n">
        <v>3057</v>
      </c>
      <c r="F5688" s="42" t="n">
        <v>50</v>
      </c>
      <c r="G5688" s="45" t="n">
        <v>5905148056443</v>
      </c>
      <c r="H5688" s="46"/>
      <c r="I5688" s="47" t="n">
        <v>74</v>
      </c>
      <c r="J5688" s="48" t="n">
        <f aca="false">I5688-(I5688*$B$8/100)</f>
        <v>74</v>
      </c>
      <c r="K5688" s="48" t="n">
        <f aca="false">H5688*J5688</f>
        <v>0</v>
      </c>
    </row>
    <row r="5689" customFormat="false" ht="12.75" hidden="false" customHeight="false" outlineLevel="0" collapsed="false">
      <c r="B5689" s="42" t="s">
        <v>6420</v>
      </c>
      <c r="C5689" s="43" t="s">
        <v>13161</v>
      </c>
      <c r="D5689" s="43" t="s">
        <v>13162</v>
      </c>
      <c r="E5689" s="44" t="n">
        <v>3058</v>
      </c>
      <c r="F5689" s="42" t="n">
        <v>50</v>
      </c>
      <c r="G5689" s="45" t="n">
        <v>5905148035745</v>
      </c>
      <c r="H5689" s="46"/>
      <c r="I5689" s="47" t="n">
        <v>69</v>
      </c>
      <c r="J5689" s="48" t="n">
        <f aca="false">I5689-(I5689*$B$8/100)</f>
        <v>69</v>
      </c>
      <c r="K5689" s="48" t="n">
        <f aca="false">H5689*J5689</f>
        <v>0</v>
      </c>
    </row>
    <row r="5690" customFormat="false" ht="12.75" hidden="false" customHeight="false" outlineLevel="0" collapsed="false">
      <c r="B5690" s="42" t="s">
        <v>6420</v>
      </c>
      <c r="C5690" s="43" t="s">
        <v>13163</v>
      </c>
      <c r="D5690" s="43" t="s">
        <v>13164</v>
      </c>
      <c r="E5690" s="44" t="n">
        <v>3059</v>
      </c>
      <c r="F5690" s="42" t="n">
        <v>50</v>
      </c>
      <c r="G5690" s="45" t="n">
        <v>5905148035752</v>
      </c>
      <c r="H5690" s="46"/>
      <c r="I5690" s="47" t="n">
        <v>69</v>
      </c>
      <c r="J5690" s="48" t="n">
        <f aca="false">I5690-(I5690*$B$8/100)</f>
        <v>69</v>
      </c>
      <c r="K5690" s="48" t="n">
        <f aca="false">H5690*J5690</f>
        <v>0</v>
      </c>
    </row>
    <row r="5691" customFormat="false" ht="12.75" hidden="false" customHeight="false" outlineLevel="0" collapsed="false">
      <c r="B5691" s="42" t="s">
        <v>6420</v>
      </c>
      <c r="C5691" s="43" t="s">
        <v>13165</v>
      </c>
      <c r="D5691" s="43" t="s">
        <v>13166</v>
      </c>
      <c r="E5691" s="44" t="n">
        <v>3060</v>
      </c>
      <c r="F5691" s="42" t="n">
        <v>50</v>
      </c>
      <c r="G5691" s="45" t="n">
        <v>5905148035769</v>
      </c>
      <c r="H5691" s="46"/>
      <c r="I5691" s="47" t="n">
        <v>76</v>
      </c>
      <c r="J5691" s="48" t="n">
        <f aca="false">I5691-(I5691*$B$8/100)</f>
        <v>76</v>
      </c>
      <c r="K5691" s="48" t="n">
        <f aca="false">H5691*J5691</f>
        <v>0</v>
      </c>
    </row>
    <row r="5692" customFormat="false" ht="12.75" hidden="false" customHeight="false" outlineLevel="0" collapsed="false">
      <c r="B5692" s="42" t="s">
        <v>6420</v>
      </c>
      <c r="C5692" s="43" t="s">
        <v>13167</v>
      </c>
      <c r="D5692" s="43" t="s">
        <v>13168</v>
      </c>
      <c r="E5692" s="44" t="n">
        <v>3063</v>
      </c>
      <c r="F5692" s="42" t="n">
        <v>20</v>
      </c>
      <c r="G5692" s="45" t="n">
        <v>5905148048837</v>
      </c>
      <c r="H5692" s="46"/>
      <c r="I5692" s="47" t="n">
        <v>221</v>
      </c>
      <c r="J5692" s="48" t="n">
        <f aca="false">I5692-(I5692*$B$8/100)</f>
        <v>221</v>
      </c>
      <c r="K5692" s="48" t="n">
        <f aca="false">H5692*J5692</f>
        <v>0</v>
      </c>
    </row>
    <row r="5693" customFormat="false" ht="12.75" hidden="false" customHeight="false" outlineLevel="0" collapsed="false">
      <c r="B5693" s="42" t="s">
        <v>6420</v>
      </c>
      <c r="C5693" s="43" t="s">
        <v>13169</v>
      </c>
      <c r="D5693" s="43" t="s">
        <v>13170</v>
      </c>
      <c r="E5693" s="44" t="n">
        <v>3064</v>
      </c>
      <c r="F5693" s="42" t="n">
        <v>20</v>
      </c>
      <c r="G5693" s="45" t="n">
        <v>5905148039064</v>
      </c>
      <c r="H5693" s="46"/>
      <c r="I5693" s="47" t="n">
        <v>221</v>
      </c>
      <c r="J5693" s="48" t="n">
        <f aca="false">I5693-(I5693*$B$8/100)</f>
        <v>221</v>
      </c>
      <c r="K5693" s="48" t="n">
        <f aca="false">H5693*J5693</f>
        <v>0</v>
      </c>
    </row>
    <row r="5694" customFormat="false" ht="12.75" hidden="false" customHeight="false" outlineLevel="0" collapsed="false">
      <c r="B5694" s="42" t="s">
        <v>6420</v>
      </c>
      <c r="C5694" s="43" t="s">
        <v>13171</v>
      </c>
      <c r="D5694" s="43" t="s">
        <v>13172</v>
      </c>
      <c r="E5694" s="44" t="n">
        <v>3065</v>
      </c>
      <c r="F5694" s="42" t="n">
        <v>20</v>
      </c>
      <c r="G5694" s="45" t="n">
        <v>5905148039071</v>
      </c>
      <c r="H5694" s="46"/>
      <c r="I5694" s="47" t="n">
        <v>221</v>
      </c>
      <c r="J5694" s="48" t="n">
        <f aca="false">I5694-(I5694*$B$8/100)</f>
        <v>221</v>
      </c>
      <c r="K5694" s="48" t="n">
        <f aca="false">H5694*J5694</f>
        <v>0</v>
      </c>
    </row>
    <row r="5695" customFormat="false" ht="12.75" hidden="false" customHeight="false" outlineLevel="0" collapsed="false">
      <c r="B5695" s="42" t="s">
        <v>6420</v>
      </c>
      <c r="C5695" s="43" t="s">
        <v>13173</v>
      </c>
      <c r="D5695" s="43" t="s">
        <v>13174</v>
      </c>
      <c r="E5695" s="44" t="n">
        <v>3066</v>
      </c>
      <c r="F5695" s="42" t="n">
        <v>20</v>
      </c>
      <c r="G5695" s="45" t="n">
        <v>5905148056641</v>
      </c>
      <c r="H5695" s="46"/>
      <c r="I5695" s="47" t="n">
        <v>223</v>
      </c>
      <c r="J5695" s="48" t="n">
        <f aca="false">I5695-(I5695*$B$8/100)</f>
        <v>223</v>
      </c>
      <c r="K5695" s="48" t="n">
        <f aca="false">H5695*J5695</f>
        <v>0</v>
      </c>
    </row>
    <row r="5696" customFormat="false" ht="12.75" hidden="false" customHeight="false" outlineLevel="0" collapsed="false">
      <c r="B5696" s="42" t="s">
        <v>6420</v>
      </c>
      <c r="C5696" s="43" t="s">
        <v>13175</v>
      </c>
      <c r="D5696" s="43" t="s">
        <v>13176</v>
      </c>
      <c r="E5696" s="44" t="n">
        <v>3067</v>
      </c>
      <c r="F5696" s="42" t="n">
        <v>20</v>
      </c>
      <c r="G5696" s="45" t="n">
        <v>5905148056658</v>
      </c>
      <c r="H5696" s="46"/>
      <c r="I5696" s="47" t="n">
        <v>223</v>
      </c>
      <c r="J5696" s="48" t="n">
        <f aca="false">I5696-(I5696*$B$8/100)</f>
        <v>223</v>
      </c>
      <c r="K5696" s="48" t="n">
        <f aca="false">H5696*J5696</f>
        <v>0</v>
      </c>
    </row>
    <row r="5697" customFormat="false" ht="12.75" hidden="false" customHeight="false" outlineLevel="0" collapsed="false">
      <c r="B5697" s="42" t="s">
        <v>6420</v>
      </c>
      <c r="C5697" s="43" t="s">
        <v>13177</v>
      </c>
      <c r="D5697" s="43" t="s">
        <v>13178</v>
      </c>
      <c r="E5697" s="44" t="n">
        <v>3068</v>
      </c>
      <c r="F5697" s="42" t="n">
        <v>20</v>
      </c>
      <c r="G5697" s="45" t="n">
        <v>5905148056665</v>
      </c>
      <c r="H5697" s="46"/>
      <c r="I5697" s="47" t="n">
        <v>223</v>
      </c>
      <c r="J5697" s="48" t="n">
        <f aca="false">I5697-(I5697*$B$8/100)</f>
        <v>223</v>
      </c>
      <c r="K5697" s="48" t="n">
        <f aca="false">H5697*J5697</f>
        <v>0</v>
      </c>
    </row>
    <row r="5698" customFormat="false" ht="12.75" hidden="false" customHeight="false" outlineLevel="0" collapsed="false">
      <c r="B5698" s="42" t="s">
        <v>6420</v>
      </c>
      <c r="C5698" s="43" t="s">
        <v>13179</v>
      </c>
      <c r="D5698" s="43" t="s">
        <v>13180</v>
      </c>
      <c r="E5698" s="44" t="n">
        <v>3069</v>
      </c>
      <c r="F5698" s="42" t="n">
        <v>40</v>
      </c>
      <c r="G5698" s="45" t="n">
        <v>5905148034076</v>
      </c>
      <c r="H5698" s="46"/>
      <c r="I5698" s="47" t="n">
        <v>37.9</v>
      </c>
      <c r="J5698" s="48" t="n">
        <f aca="false">I5698-(I5698*$B$8/100)</f>
        <v>37.9</v>
      </c>
      <c r="K5698" s="48" t="n">
        <f aca="false">H5698*J5698</f>
        <v>0</v>
      </c>
    </row>
    <row r="5699" customFormat="false" ht="12.75" hidden="false" customHeight="false" outlineLevel="0" collapsed="false">
      <c r="B5699" s="42" t="s">
        <v>6420</v>
      </c>
      <c r="C5699" s="43" t="s">
        <v>13181</v>
      </c>
      <c r="D5699" s="43" t="s">
        <v>13182</v>
      </c>
      <c r="E5699" s="44" t="n">
        <v>3070</v>
      </c>
      <c r="F5699" s="42" t="n">
        <v>40</v>
      </c>
      <c r="G5699" s="45" t="s">
        <v>13183</v>
      </c>
      <c r="H5699" s="46"/>
      <c r="I5699" s="47" t="n">
        <v>37.9</v>
      </c>
      <c r="J5699" s="48" t="n">
        <f aca="false">I5699-(I5699*$B$8/100)</f>
        <v>37.9</v>
      </c>
      <c r="K5699" s="48" t="n">
        <f aca="false">H5699*J5699</f>
        <v>0</v>
      </c>
    </row>
    <row r="5700" customFormat="false" ht="12.75" hidden="false" customHeight="false" outlineLevel="0" collapsed="false">
      <c r="B5700" s="42" t="s">
        <v>6420</v>
      </c>
      <c r="C5700" s="43" t="s">
        <v>13184</v>
      </c>
      <c r="D5700" s="43" t="s">
        <v>13185</v>
      </c>
      <c r="E5700" s="44" t="n">
        <v>3071</v>
      </c>
      <c r="F5700" s="42" t="n">
        <v>50</v>
      </c>
      <c r="G5700" s="45" t="n">
        <v>5905148040015</v>
      </c>
      <c r="H5700" s="46"/>
      <c r="I5700" s="47" t="n">
        <v>43.4</v>
      </c>
      <c r="J5700" s="48" t="n">
        <f aca="false">I5700-(I5700*$B$8/100)</f>
        <v>43.4</v>
      </c>
      <c r="K5700" s="48" t="n">
        <f aca="false">H5700*J5700</f>
        <v>0</v>
      </c>
    </row>
    <row r="5701" customFormat="false" ht="12.75" hidden="false" customHeight="false" outlineLevel="0" collapsed="false">
      <c r="B5701" s="42" t="s">
        <v>6420</v>
      </c>
      <c r="C5701" s="43" t="s">
        <v>13186</v>
      </c>
      <c r="D5701" s="43" t="s">
        <v>13187</v>
      </c>
      <c r="E5701" s="44" t="n">
        <v>3072</v>
      </c>
      <c r="F5701" s="42" t="n">
        <v>50</v>
      </c>
      <c r="G5701" s="45" t="n">
        <v>5905148003539</v>
      </c>
      <c r="H5701" s="46"/>
      <c r="I5701" s="47" t="n">
        <v>43.4</v>
      </c>
      <c r="J5701" s="48" t="n">
        <f aca="false">I5701-(I5701*$B$8/100)</f>
        <v>43.4</v>
      </c>
      <c r="K5701" s="48" t="n">
        <f aca="false">H5701*J5701</f>
        <v>0</v>
      </c>
    </row>
    <row r="5702" customFormat="false" ht="12.75" hidden="false" customHeight="false" outlineLevel="0" collapsed="false">
      <c r="B5702" s="42" t="s">
        <v>6420</v>
      </c>
      <c r="C5702" s="43" t="s">
        <v>13188</v>
      </c>
      <c r="D5702" s="43" t="s">
        <v>13189</v>
      </c>
      <c r="E5702" s="44" t="n">
        <v>3073</v>
      </c>
      <c r="F5702" s="42" t="n">
        <v>60</v>
      </c>
      <c r="G5702" s="45" t="n">
        <v>5905148060013</v>
      </c>
      <c r="H5702" s="46"/>
      <c r="I5702" s="47" t="n">
        <v>36.4</v>
      </c>
      <c r="J5702" s="48" t="n">
        <f aca="false">I5702-(I5702*$B$8/100)</f>
        <v>36.4</v>
      </c>
      <c r="K5702" s="48" t="n">
        <f aca="false">H5702*J5702</f>
        <v>0</v>
      </c>
    </row>
    <row r="5703" customFormat="false" ht="12.75" hidden="false" customHeight="false" outlineLevel="0" collapsed="false">
      <c r="B5703" s="42" t="s">
        <v>6420</v>
      </c>
      <c r="C5703" s="43" t="s">
        <v>13190</v>
      </c>
      <c r="D5703" s="43" t="s">
        <v>13191</v>
      </c>
      <c r="E5703" s="44" t="n">
        <v>3074</v>
      </c>
      <c r="F5703" s="42" t="n">
        <v>60</v>
      </c>
      <c r="G5703" s="45" t="n">
        <v>5905148003546</v>
      </c>
      <c r="H5703" s="46"/>
      <c r="I5703" s="47" t="n">
        <v>36.4</v>
      </c>
      <c r="J5703" s="48" t="n">
        <f aca="false">I5703-(I5703*$B$8/100)</f>
        <v>36.4</v>
      </c>
      <c r="K5703" s="48" t="n">
        <f aca="false">H5703*J5703</f>
        <v>0</v>
      </c>
    </row>
    <row r="5704" customFormat="false" ht="12.75" hidden="false" customHeight="false" outlineLevel="0" collapsed="false">
      <c r="B5704" s="42" t="s">
        <v>6420</v>
      </c>
      <c r="C5704" s="43" t="s">
        <v>13192</v>
      </c>
      <c r="D5704" s="43" t="s">
        <v>13193</v>
      </c>
      <c r="E5704" s="44" t="n">
        <v>3075</v>
      </c>
      <c r="F5704" s="42" t="n">
        <v>100</v>
      </c>
      <c r="G5704" s="45" t="n">
        <v>5905148003515</v>
      </c>
      <c r="H5704" s="46"/>
      <c r="I5704" s="47" t="n">
        <v>35.6</v>
      </c>
      <c r="J5704" s="48" t="n">
        <f aca="false">I5704-(I5704*$B$8/100)</f>
        <v>35.6</v>
      </c>
      <c r="K5704" s="48" t="n">
        <f aca="false">H5704*J5704</f>
        <v>0</v>
      </c>
    </row>
    <row r="5705" customFormat="false" ht="12.75" hidden="false" customHeight="false" outlineLevel="0" collapsed="false">
      <c r="B5705" s="42" t="s">
        <v>6420</v>
      </c>
      <c r="C5705" s="43" t="s">
        <v>13194</v>
      </c>
      <c r="D5705" s="43" t="s">
        <v>13195</v>
      </c>
      <c r="E5705" s="44" t="n">
        <v>3076</v>
      </c>
      <c r="F5705" s="42" t="n">
        <v>100</v>
      </c>
      <c r="G5705" s="45" t="n">
        <v>5905148003522</v>
      </c>
      <c r="H5705" s="46"/>
      <c r="I5705" s="47" t="n">
        <v>35.6</v>
      </c>
      <c r="J5705" s="48" t="n">
        <f aca="false">I5705-(I5705*$B$8/100)</f>
        <v>35.6</v>
      </c>
      <c r="K5705" s="48" t="n">
        <f aca="false">H5705*J5705</f>
        <v>0</v>
      </c>
    </row>
    <row r="5706" customFormat="false" ht="12.75" hidden="false" customHeight="false" outlineLevel="0" collapsed="false">
      <c r="B5706" s="42" t="s">
        <v>6420</v>
      </c>
      <c r="C5706" s="43" t="s">
        <v>13196</v>
      </c>
      <c r="D5706" s="43" t="s">
        <v>13197</v>
      </c>
      <c r="E5706" s="44" t="n">
        <v>3077</v>
      </c>
      <c r="F5706" s="42" t="n">
        <v>2000</v>
      </c>
      <c r="G5706" s="45" t="s">
        <v>13198</v>
      </c>
      <c r="H5706" s="46"/>
      <c r="I5706" s="47" t="n">
        <v>0.8662</v>
      </c>
      <c r="J5706" s="48" t="n">
        <f aca="false">I5706-(I5706*$B$8/100)</f>
        <v>0.8662</v>
      </c>
      <c r="K5706" s="48" t="n">
        <f aca="false">H5706*J5706</f>
        <v>0</v>
      </c>
    </row>
    <row r="5707" customFormat="false" ht="12.75" hidden="false" customHeight="false" outlineLevel="0" collapsed="false">
      <c r="B5707" s="42" t="s">
        <v>6420</v>
      </c>
      <c r="C5707" s="43" t="s">
        <v>13199</v>
      </c>
      <c r="D5707" s="43" t="s">
        <v>13200</v>
      </c>
      <c r="E5707" s="44" t="n">
        <v>3078</v>
      </c>
      <c r="F5707" s="42" t="n">
        <v>3000</v>
      </c>
      <c r="G5707" s="45" t="n">
        <v>5905148100153</v>
      </c>
      <c r="H5707" s="46"/>
      <c r="I5707" s="47" t="n">
        <v>0.8662</v>
      </c>
      <c r="J5707" s="48" t="n">
        <f aca="false">I5707-(I5707*$B$8/100)</f>
        <v>0.8662</v>
      </c>
      <c r="K5707" s="48" t="n">
        <f aca="false">H5707*J5707</f>
        <v>0</v>
      </c>
    </row>
    <row r="5708" customFormat="false" ht="12.75" hidden="false" customHeight="false" outlineLevel="0" collapsed="false">
      <c r="B5708" s="42" t="s">
        <v>6420</v>
      </c>
      <c r="C5708" s="43" t="s">
        <v>13201</v>
      </c>
      <c r="D5708" s="43" t="s">
        <v>13202</v>
      </c>
      <c r="E5708" s="44" t="n">
        <v>3079</v>
      </c>
      <c r="F5708" s="42" t="n">
        <v>2000</v>
      </c>
      <c r="G5708" s="45" t="s">
        <v>13203</v>
      </c>
      <c r="H5708" s="46"/>
      <c r="I5708" s="47" t="n">
        <v>1.464</v>
      </c>
      <c r="J5708" s="48" t="n">
        <f aca="false">I5708-(I5708*$B$8/100)</f>
        <v>1.464</v>
      </c>
      <c r="K5708" s="48" t="n">
        <f aca="false">H5708*J5708</f>
        <v>0</v>
      </c>
    </row>
    <row r="5709" customFormat="false" ht="12.75" hidden="false" customHeight="false" outlineLevel="0" collapsed="false">
      <c r="B5709" s="42" t="s">
        <v>6420</v>
      </c>
      <c r="C5709" s="43" t="s">
        <v>13204</v>
      </c>
      <c r="D5709" s="43" t="s">
        <v>13205</v>
      </c>
      <c r="E5709" s="44" t="n">
        <v>3080</v>
      </c>
      <c r="F5709" s="42" t="n">
        <v>1000</v>
      </c>
      <c r="G5709" s="45" t="s">
        <v>13206</v>
      </c>
      <c r="H5709" s="46"/>
      <c r="I5709" s="47" t="n">
        <v>2.44</v>
      </c>
      <c r="J5709" s="48" t="n">
        <f aca="false">I5709-(I5709*$B$8/100)</f>
        <v>2.44</v>
      </c>
      <c r="K5709" s="48" t="n">
        <f aca="false">H5709*J5709</f>
        <v>0</v>
      </c>
    </row>
    <row r="5710" customFormat="false" ht="12.75" hidden="false" customHeight="false" outlineLevel="0" collapsed="false">
      <c r="B5710" s="42" t="s">
        <v>6420</v>
      </c>
      <c r="C5710" s="43" t="s">
        <v>13207</v>
      </c>
      <c r="D5710" s="43" t="s">
        <v>13208</v>
      </c>
      <c r="E5710" s="44" t="n">
        <v>3081</v>
      </c>
      <c r="F5710" s="42" t="n">
        <v>1000</v>
      </c>
      <c r="G5710" s="45" t="s">
        <v>13209</v>
      </c>
      <c r="H5710" s="46"/>
      <c r="I5710" s="47" t="n">
        <v>2.44</v>
      </c>
      <c r="J5710" s="48" t="n">
        <f aca="false">I5710-(I5710*$B$8/100)</f>
        <v>2.44</v>
      </c>
      <c r="K5710" s="48" t="n">
        <f aca="false">H5710*J5710</f>
        <v>0</v>
      </c>
    </row>
    <row r="5711" customFormat="false" ht="12.75" hidden="false" customHeight="false" outlineLevel="0" collapsed="false">
      <c r="B5711" s="42" t="s">
        <v>6420</v>
      </c>
      <c r="C5711" s="43" t="s">
        <v>13210</v>
      </c>
      <c r="D5711" s="43" t="s">
        <v>13211</v>
      </c>
      <c r="E5711" s="44" t="n">
        <v>3082</v>
      </c>
      <c r="F5711" s="42" t="n">
        <v>1000</v>
      </c>
      <c r="G5711" s="45" t="s">
        <v>13212</v>
      </c>
      <c r="H5711" s="46"/>
      <c r="I5711" s="47" t="n">
        <v>1.586</v>
      </c>
      <c r="J5711" s="48" t="n">
        <f aca="false">I5711-(I5711*$B$8/100)</f>
        <v>1.586</v>
      </c>
      <c r="K5711" s="48" t="n">
        <f aca="false">H5711*J5711</f>
        <v>0</v>
      </c>
    </row>
    <row r="5712" customFormat="false" ht="12.75" hidden="false" customHeight="false" outlineLevel="0" collapsed="false">
      <c r="B5712" s="42" t="s">
        <v>6420</v>
      </c>
      <c r="C5712" s="43" t="s">
        <v>13213</v>
      </c>
      <c r="D5712" s="43" t="s">
        <v>13214</v>
      </c>
      <c r="E5712" s="44" t="n">
        <v>3083</v>
      </c>
      <c r="F5712" s="42" t="n">
        <v>1000</v>
      </c>
      <c r="G5712" s="45" t="s">
        <v>13215</v>
      </c>
      <c r="H5712" s="46"/>
      <c r="I5712" s="47" t="n">
        <v>2.074</v>
      </c>
      <c r="J5712" s="48" t="n">
        <f aca="false">I5712-(I5712*$B$8/100)</f>
        <v>2.074</v>
      </c>
      <c r="K5712" s="48" t="n">
        <f aca="false">H5712*J5712</f>
        <v>0</v>
      </c>
    </row>
    <row r="5713" customFormat="false" ht="12.75" hidden="false" customHeight="false" outlineLevel="0" collapsed="false">
      <c r="B5713" s="42" t="s">
        <v>6420</v>
      </c>
      <c r="C5713" s="43" t="s">
        <v>13216</v>
      </c>
      <c r="D5713" s="43" t="s">
        <v>13217</v>
      </c>
      <c r="E5713" s="44" t="n">
        <v>3084</v>
      </c>
      <c r="F5713" s="42" t="s">
        <v>13218</v>
      </c>
      <c r="G5713" s="45" t="s">
        <v>6157</v>
      </c>
      <c r="H5713" s="46"/>
      <c r="I5713" s="47" t="n">
        <v>1.83</v>
      </c>
      <c r="J5713" s="48" t="n">
        <f aca="false">I5713-(I5713*$B$8/100)</f>
        <v>1.83</v>
      </c>
      <c r="K5713" s="48" t="n">
        <f aca="false">H5713*J5713</f>
        <v>0</v>
      </c>
    </row>
    <row r="5714" customFormat="false" ht="12.75" hidden="false" customHeight="false" outlineLevel="0" collapsed="false">
      <c r="B5714" s="42" t="s">
        <v>6420</v>
      </c>
      <c r="C5714" s="43" t="s">
        <v>13219</v>
      </c>
      <c r="D5714" s="43" t="s">
        <v>13220</v>
      </c>
      <c r="E5714" s="44" t="n">
        <v>3085</v>
      </c>
      <c r="F5714" s="42" t="s">
        <v>13218</v>
      </c>
      <c r="G5714" s="45" t="s">
        <v>6157</v>
      </c>
      <c r="H5714" s="46"/>
      <c r="I5714" s="47" t="n">
        <v>2.318</v>
      </c>
      <c r="J5714" s="48" t="n">
        <f aca="false">I5714-(I5714*$B$8/100)</f>
        <v>2.318</v>
      </c>
      <c r="K5714" s="48" t="n">
        <f aca="false">H5714*J5714</f>
        <v>0</v>
      </c>
    </row>
    <row r="5715" customFormat="false" ht="12.75" hidden="false" customHeight="false" outlineLevel="0" collapsed="false">
      <c r="B5715" s="42" t="s">
        <v>6420</v>
      </c>
      <c r="C5715" s="43" t="s">
        <v>13221</v>
      </c>
      <c r="D5715" s="43" t="s">
        <v>13222</v>
      </c>
      <c r="E5715" s="44" t="n">
        <v>3086</v>
      </c>
      <c r="F5715" s="42" t="s">
        <v>12419</v>
      </c>
      <c r="G5715" s="45" t="s">
        <v>6157</v>
      </c>
      <c r="H5715" s="46"/>
      <c r="I5715" s="47" t="n">
        <v>3.172</v>
      </c>
      <c r="J5715" s="48" t="n">
        <f aca="false">I5715-(I5715*$B$8/100)</f>
        <v>3.172</v>
      </c>
      <c r="K5715" s="48" t="n">
        <f aca="false">H5715*J5715</f>
        <v>0</v>
      </c>
    </row>
    <row r="5716" customFormat="false" ht="12.75" hidden="false" customHeight="false" outlineLevel="0" collapsed="false">
      <c r="B5716" s="42" t="s">
        <v>6420</v>
      </c>
      <c r="C5716" s="43" t="s">
        <v>13223</v>
      </c>
      <c r="D5716" s="43" t="s">
        <v>13224</v>
      </c>
      <c r="E5716" s="44" t="n">
        <v>3087</v>
      </c>
      <c r="F5716" s="42" t="s">
        <v>12419</v>
      </c>
      <c r="G5716" s="45" t="s">
        <v>6157</v>
      </c>
      <c r="H5716" s="46"/>
      <c r="I5716" s="47" t="n">
        <v>4.514</v>
      </c>
      <c r="J5716" s="48" t="n">
        <f aca="false">I5716-(I5716*$B$8/100)</f>
        <v>4.514</v>
      </c>
      <c r="K5716" s="48" t="n">
        <f aca="false">H5716*J5716</f>
        <v>0</v>
      </c>
    </row>
    <row r="5717" customFormat="false" ht="12.75" hidden="false" customHeight="false" outlineLevel="0" collapsed="false">
      <c r="B5717" s="42" t="s">
        <v>6420</v>
      </c>
      <c r="C5717" s="43" t="s">
        <v>13225</v>
      </c>
      <c r="D5717" s="43" t="s">
        <v>13226</v>
      </c>
      <c r="E5717" s="44" t="n">
        <v>3088</v>
      </c>
      <c r="F5717" s="42" t="s">
        <v>13227</v>
      </c>
      <c r="G5717" s="45" t="s">
        <v>6157</v>
      </c>
      <c r="H5717" s="46"/>
      <c r="I5717" s="47" t="n">
        <v>6.466</v>
      </c>
      <c r="J5717" s="48" t="n">
        <f aca="false">I5717-(I5717*$B$8/100)</f>
        <v>6.466</v>
      </c>
      <c r="K5717" s="48" t="n">
        <f aca="false">H5717*J5717</f>
        <v>0</v>
      </c>
    </row>
    <row r="5718" customFormat="false" ht="12.75" hidden="false" customHeight="false" outlineLevel="0" collapsed="false">
      <c r="B5718" s="42" t="s">
        <v>6420</v>
      </c>
      <c r="C5718" s="43" t="s">
        <v>13228</v>
      </c>
      <c r="D5718" s="43" t="s">
        <v>13229</v>
      </c>
      <c r="E5718" s="44" t="n">
        <v>3089</v>
      </c>
      <c r="F5718" s="42" t="n">
        <v>500</v>
      </c>
      <c r="G5718" s="45" t="n">
        <v>5905148083975</v>
      </c>
      <c r="H5718" s="46"/>
      <c r="I5718" s="47" t="n">
        <v>4.026</v>
      </c>
      <c r="J5718" s="48" t="n">
        <f aca="false">I5718-(I5718*$B$8/100)</f>
        <v>4.026</v>
      </c>
      <c r="K5718" s="48" t="n">
        <f aca="false">H5718*J5718</f>
        <v>0</v>
      </c>
    </row>
    <row r="5719" customFormat="false" ht="12.75" hidden="false" customHeight="false" outlineLevel="0" collapsed="false">
      <c r="B5719" s="42" t="s">
        <v>6420</v>
      </c>
      <c r="C5719" s="43" t="s">
        <v>13230</v>
      </c>
      <c r="D5719" s="43" t="s">
        <v>13231</v>
      </c>
      <c r="E5719" s="44" t="n">
        <v>3090</v>
      </c>
      <c r="F5719" s="42" t="n">
        <v>500</v>
      </c>
      <c r="G5719" s="45" t="n">
        <v>5905148083982</v>
      </c>
      <c r="H5719" s="46"/>
      <c r="I5719" s="47" t="n">
        <v>4.026</v>
      </c>
      <c r="J5719" s="48" t="n">
        <f aca="false">I5719-(I5719*$B$8/100)</f>
        <v>4.026</v>
      </c>
      <c r="K5719" s="48" t="n">
        <f aca="false">H5719*J5719</f>
        <v>0</v>
      </c>
    </row>
    <row r="5720" customFormat="false" ht="12.75" hidden="false" customHeight="false" outlineLevel="0" collapsed="false">
      <c r="B5720" s="42" t="s">
        <v>6420</v>
      </c>
      <c r="C5720" s="43" t="s">
        <v>13232</v>
      </c>
      <c r="D5720" s="43" t="s">
        <v>13233</v>
      </c>
      <c r="E5720" s="44" t="n">
        <v>3091</v>
      </c>
      <c r="F5720" s="42" t="n">
        <v>500</v>
      </c>
      <c r="G5720" s="45" t="n">
        <v>5905148083999</v>
      </c>
      <c r="H5720" s="46"/>
      <c r="I5720" s="47" t="n">
        <v>4.026</v>
      </c>
      <c r="J5720" s="48" t="n">
        <f aca="false">I5720-(I5720*$B$8/100)</f>
        <v>4.026</v>
      </c>
      <c r="K5720" s="48" t="n">
        <f aca="false">H5720*J5720</f>
        <v>0</v>
      </c>
    </row>
    <row r="5721" customFormat="false" ht="12.75" hidden="false" customHeight="false" outlineLevel="0" collapsed="false">
      <c r="B5721" s="42" t="s">
        <v>6420</v>
      </c>
      <c r="C5721" s="43" t="s">
        <v>13234</v>
      </c>
      <c r="D5721" s="43" t="s">
        <v>13235</v>
      </c>
      <c r="E5721" s="44" t="n">
        <v>3092</v>
      </c>
      <c r="F5721" s="42" t="n">
        <v>500</v>
      </c>
      <c r="G5721" s="45" t="n">
        <v>5905148084002</v>
      </c>
      <c r="H5721" s="46"/>
      <c r="I5721" s="47" t="n">
        <v>4.026</v>
      </c>
      <c r="J5721" s="48" t="n">
        <f aca="false">I5721-(I5721*$B$8/100)</f>
        <v>4.026</v>
      </c>
      <c r="K5721" s="48" t="n">
        <f aca="false">H5721*J5721</f>
        <v>0</v>
      </c>
    </row>
    <row r="5722" customFormat="false" ht="12.75" hidden="false" customHeight="false" outlineLevel="0" collapsed="false">
      <c r="B5722" s="42" t="s">
        <v>6420</v>
      </c>
      <c r="C5722" s="43" t="s">
        <v>13236</v>
      </c>
      <c r="D5722" s="43" t="s">
        <v>13237</v>
      </c>
      <c r="E5722" s="44" t="n">
        <v>3093</v>
      </c>
      <c r="F5722" s="42" t="n">
        <v>500</v>
      </c>
      <c r="G5722" s="45" t="n">
        <v>5905148084019</v>
      </c>
      <c r="H5722" s="46"/>
      <c r="I5722" s="47" t="n">
        <v>4.026</v>
      </c>
      <c r="J5722" s="48" t="n">
        <f aca="false">I5722-(I5722*$B$8/100)</f>
        <v>4.026</v>
      </c>
      <c r="K5722" s="48" t="n">
        <f aca="false">H5722*J5722</f>
        <v>0</v>
      </c>
    </row>
    <row r="5723" customFormat="false" ht="12.75" hidden="false" customHeight="false" outlineLevel="0" collapsed="false">
      <c r="B5723" s="42" t="s">
        <v>6420</v>
      </c>
      <c r="C5723" s="43" t="s">
        <v>13238</v>
      </c>
      <c r="D5723" s="43" t="s">
        <v>13239</v>
      </c>
      <c r="E5723" s="44" t="n">
        <v>3094</v>
      </c>
      <c r="F5723" s="42" t="n">
        <v>500</v>
      </c>
      <c r="G5723" s="45" t="n">
        <v>5905148084026</v>
      </c>
      <c r="H5723" s="46"/>
      <c r="I5723" s="47" t="n">
        <v>4.026</v>
      </c>
      <c r="J5723" s="48" t="n">
        <f aca="false">I5723-(I5723*$B$8/100)</f>
        <v>4.026</v>
      </c>
      <c r="K5723" s="48" t="n">
        <f aca="false">H5723*J5723</f>
        <v>0</v>
      </c>
    </row>
    <row r="5724" customFormat="false" ht="12.75" hidden="false" customHeight="false" outlineLevel="0" collapsed="false">
      <c r="B5724" s="42" t="s">
        <v>6420</v>
      </c>
      <c r="C5724" s="43" t="s">
        <v>13240</v>
      </c>
      <c r="D5724" s="43" t="s">
        <v>13241</v>
      </c>
      <c r="E5724" s="44" t="n">
        <v>3095</v>
      </c>
      <c r="F5724" s="42" t="n">
        <v>500</v>
      </c>
      <c r="G5724" s="45" t="n">
        <v>5905148084033</v>
      </c>
      <c r="H5724" s="46"/>
      <c r="I5724" s="47" t="n">
        <v>4.026</v>
      </c>
      <c r="J5724" s="48" t="n">
        <f aca="false">I5724-(I5724*$B$8/100)</f>
        <v>4.026</v>
      </c>
      <c r="K5724" s="48" t="n">
        <f aca="false">H5724*J5724</f>
        <v>0</v>
      </c>
    </row>
    <row r="5725" customFormat="false" ht="12.75" hidden="false" customHeight="false" outlineLevel="0" collapsed="false">
      <c r="B5725" s="42" t="s">
        <v>6420</v>
      </c>
      <c r="C5725" s="43" t="s">
        <v>13242</v>
      </c>
      <c r="D5725" s="43" t="s">
        <v>13243</v>
      </c>
      <c r="E5725" s="44" t="n">
        <v>3096</v>
      </c>
      <c r="F5725" s="42" t="s">
        <v>13244</v>
      </c>
      <c r="G5725" s="45" t="n">
        <v>5905148062215</v>
      </c>
      <c r="H5725" s="46"/>
      <c r="I5725" s="47" t="n">
        <v>5.124</v>
      </c>
      <c r="J5725" s="48" t="n">
        <f aca="false">I5725-(I5725*$B$8/100)</f>
        <v>5.124</v>
      </c>
      <c r="K5725" s="48" t="n">
        <f aca="false">H5725*J5725</f>
        <v>0</v>
      </c>
    </row>
    <row r="5726" customFormat="false" ht="12.75" hidden="false" customHeight="false" outlineLevel="0" collapsed="false">
      <c r="B5726" s="42" t="s">
        <v>6420</v>
      </c>
      <c r="C5726" s="43" t="s">
        <v>13245</v>
      </c>
      <c r="D5726" s="43" t="s">
        <v>13246</v>
      </c>
      <c r="E5726" s="44" t="n">
        <v>3097</v>
      </c>
      <c r="F5726" s="42" t="s">
        <v>13247</v>
      </c>
      <c r="G5726" s="45" t="n">
        <v>5905148062222</v>
      </c>
      <c r="H5726" s="46"/>
      <c r="I5726" s="47" t="n">
        <v>7.686</v>
      </c>
      <c r="J5726" s="48" t="n">
        <f aca="false">I5726-(I5726*$B$8/100)</f>
        <v>7.686</v>
      </c>
      <c r="K5726" s="48" t="n">
        <f aca="false">H5726*J5726</f>
        <v>0</v>
      </c>
    </row>
    <row r="5727" customFormat="false" ht="12.75" hidden="false" customHeight="false" outlineLevel="0" collapsed="false">
      <c r="B5727" s="42" t="s">
        <v>6420</v>
      </c>
      <c r="C5727" s="43" t="s">
        <v>13248</v>
      </c>
      <c r="D5727" s="43" t="s">
        <v>13249</v>
      </c>
      <c r="E5727" s="44" t="n">
        <v>3098</v>
      </c>
      <c r="F5727" s="42" t="s">
        <v>13250</v>
      </c>
      <c r="G5727" s="45" t="n">
        <v>5905148062239</v>
      </c>
      <c r="H5727" s="46"/>
      <c r="I5727" s="47" t="n">
        <v>3.416</v>
      </c>
      <c r="J5727" s="48" t="n">
        <f aca="false">I5727-(I5727*$B$8/100)</f>
        <v>3.416</v>
      </c>
      <c r="K5727" s="48" t="n">
        <f aca="false">H5727*J5727</f>
        <v>0</v>
      </c>
    </row>
    <row r="5728" customFormat="false" ht="12.75" hidden="false" customHeight="false" outlineLevel="0" collapsed="false">
      <c r="B5728" s="42" t="s">
        <v>6420</v>
      </c>
      <c r="C5728" s="43" t="s">
        <v>13251</v>
      </c>
      <c r="D5728" s="43" t="s">
        <v>13252</v>
      </c>
      <c r="E5728" s="44" t="n">
        <v>3099</v>
      </c>
      <c r="F5728" s="42" t="s">
        <v>13250</v>
      </c>
      <c r="G5728" s="45" t="n">
        <v>5905148062246</v>
      </c>
      <c r="H5728" s="46"/>
      <c r="I5728" s="47" t="n">
        <v>4.514</v>
      </c>
      <c r="J5728" s="48" t="n">
        <f aca="false">I5728-(I5728*$B$8/100)</f>
        <v>4.514</v>
      </c>
      <c r="K5728" s="48" t="n">
        <f aca="false">H5728*J5728</f>
        <v>0</v>
      </c>
    </row>
    <row r="5729" customFormat="false" ht="12.75" hidden="false" customHeight="false" outlineLevel="0" collapsed="false">
      <c r="B5729" s="42" t="s">
        <v>6420</v>
      </c>
      <c r="C5729" s="43" t="s">
        <v>13253</v>
      </c>
      <c r="D5729" s="43" t="s">
        <v>13254</v>
      </c>
      <c r="E5729" s="44" t="n">
        <v>3100</v>
      </c>
      <c r="F5729" s="42" t="n">
        <v>1</v>
      </c>
      <c r="G5729" s="45" t="n">
        <v>5905148040497</v>
      </c>
      <c r="H5729" s="46"/>
      <c r="I5729" s="47" t="n">
        <v>27.1</v>
      </c>
      <c r="J5729" s="48" t="n">
        <f aca="false">I5729-(I5729*$B$8/100)</f>
        <v>27.1</v>
      </c>
      <c r="K5729" s="48" t="n">
        <f aca="false">H5729*J5729</f>
        <v>0</v>
      </c>
    </row>
    <row r="5730" customFormat="false" ht="12.75" hidden="false" customHeight="false" outlineLevel="0" collapsed="false">
      <c r="B5730" s="42" t="s">
        <v>6420</v>
      </c>
      <c r="C5730" s="43" t="s">
        <v>13255</v>
      </c>
      <c r="D5730" s="43" t="s">
        <v>13256</v>
      </c>
      <c r="E5730" s="44" t="n">
        <v>3101</v>
      </c>
      <c r="F5730" s="42" t="n">
        <v>1</v>
      </c>
      <c r="G5730" s="45" t="n">
        <v>5905148084057</v>
      </c>
      <c r="H5730" s="46"/>
      <c r="I5730" s="47" t="n">
        <v>27.1</v>
      </c>
      <c r="J5730" s="48" t="n">
        <f aca="false">I5730-(I5730*$B$8/100)</f>
        <v>27.1</v>
      </c>
      <c r="K5730" s="48" t="n">
        <f aca="false">H5730*J5730</f>
        <v>0</v>
      </c>
    </row>
    <row r="5731" customFormat="false" ht="12.75" hidden="false" customHeight="false" outlineLevel="0" collapsed="false">
      <c r="B5731" s="42" t="s">
        <v>6420</v>
      </c>
      <c r="C5731" s="43" t="s">
        <v>13257</v>
      </c>
      <c r="D5731" s="43" t="s">
        <v>13258</v>
      </c>
      <c r="E5731" s="44" t="n">
        <v>3102</v>
      </c>
      <c r="F5731" s="42" t="n">
        <v>1</v>
      </c>
      <c r="G5731" s="45" t="n">
        <v>5905148084064</v>
      </c>
      <c r="H5731" s="46"/>
      <c r="I5731" s="47" t="n">
        <v>27.1</v>
      </c>
      <c r="J5731" s="48" t="n">
        <f aca="false">I5731-(I5731*$B$8/100)</f>
        <v>27.1</v>
      </c>
      <c r="K5731" s="48" t="n">
        <f aca="false">H5731*J5731</f>
        <v>0</v>
      </c>
    </row>
    <row r="5732" customFormat="false" ht="12.75" hidden="false" customHeight="false" outlineLevel="0" collapsed="false">
      <c r="B5732" s="42" t="s">
        <v>6420</v>
      </c>
      <c r="C5732" s="43" t="s">
        <v>13259</v>
      </c>
      <c r="D5732" s="43" t="s">
        <v>13260</v>
      </c>
      <c r="E5732" s="44" t="n">
        <v>3103</v>
      </c>
      <c r="F5732" s="42" t="n">
        <v>1</v>
      </c>
      <c r="G5732" s="45" t="n">
        <v>5905148084071</v>
      </c>
      <c r="H5732" s="46"/>
      <c r="I5732" s="47" t="n">
        <v>48.8</v>
      </c>
      <c r="J5732" s="48" t="n">
        <f aca="false">I5732-(I5732*$B$8/100)</f>
        <v>48.8</v>
      </c>
      <c r="K5732" s="48" t="n">
        <f aca="false">H5732*J5732</f>
        <v>0</v>
      </c>
    </row>
    <row r="5733" customFormat="false" ht="12.75" hidden="false" customHeight="false" outlineLevel="0" collapsed="false">
      <c r="B5733" s="42" t="s">
        <v>6420</v>
      </c>
      <c r="C5733" s="43" t="s">
        <v>13261</v>
      </c>
      <c r="D5733" s="43" t="s">
        <v>13262</v>
      </c>
      <c r="E5733" s="44" t="n">
        <v>3104</v>
      </c>
      <c r="F5733" s="42" t="n">
        <v>1</v>
      </c>
      <c r="G5733" s="45" t="n">
        <v>5905148084088</v>
      </c>
      <c r="H5733" s="46"/>
      <c r="I5733" s="47" t="n">
        <v>17.1</v>
      </c>
      <c r="J5733" s="48" t="n">
        <f aca="false">I5733-(I5733*$B$8/100)</f>
        <v>17.1</v>
      </c>
      <c r="K5733" s="48" t="n">
        <f aca="false">H5733*J5733</f>
        <v>0</v>
      </c>
    </row>
    <row r="5734" customFormat="false" ht="12.75" hidden="false" customHeight="false" outlineLevel="0" collapsed="false">
      <c r="B5734" s="42" t="s">
        <v>6420</v>
      </c>
      <c r="C5734" s="43" t="s">
        <v>13263</v>
      </c>
      <c r="D5734" s="43" t="s">
        <v>13264</v>
      </c>
      <c r="E5734" s="44" t="n">
        <v>3105</v>
      </c>
      <c r="F5734" s="42" t="n">
        <v>1</v>
      </c>
      <c r="G5734" s="45" t="n">
        <v>5905148084095</v>
      </c>
      <c r="H5734" s="46"/>
      <c r="I5734" s="47" t="n">
        <v>17.1</v>
      </c>
      <c r="J5734" s="48" t="n">
        <f aca="false">I5734-(I5734*$B$8/100)</f>
        <v>17.1</v>
      </c>
      <c r="K5734" s="48" t="n">
        <f aca="false">H5734*J5734</f>
        <v>0</v>
      </c>
    </row>
    <row r="5735" customFormat="false" ht="12.75" hidden="false" customHeight="false" outlineLevel="0" collapsed="false">
      <c r="B5735" s="42" t="s">
        <v>6420</v>
      </c>
      <c r="C5735" s="43" t="s">
        <v>13265</v>
      </c>
      <c r="D5735" s="43" t="s">
        <v>13266</v>
      </c>
      <c r="E5735" s="44" t="n">
        <v>3106</v>
      </c>
      <c r="F5735" s="42" t="n">
        <v>1</v>
      </c>
      <c r="G5735" s="45" t="n">
        <v>5905148084101</v>
      </c>
      <c r="H5735" s="46"/>
      <c r="I5735" s="47" t="n">
        <v>29.3</v>
      </c>
      <c r="J5735" s="48" t="n">
        <f aca="false">I5735-(I5735*$B$8/100)</f>
        <v>29.3</v>
      </c>
      <c r="K5735" s="48" t="n">
        <f aca="false">H5735*J5735</f>
        <v>0</v>
      </c>
    </row>
    <row r="5736" customFormat="false" ht="12.75" hidden="false" customHeight="false" outlineLevel="0" collapsed="false">
      <c r="B5736" s="42" t="s">
        <v>6420</v>
      </c>
      <c r="C5736" s="43" t="s">
        <v>13267</v>
      </c>
      <c r="D5736" s="43" t="s">
        <v>13268</v>
      </c>
      <c r="E5736" s="44" t="n">
        <v>3107</v>
      </c>
      <c r="F5736" s="42" t="s">
        <v>13051</v>
      </c>
      <c r="G5736" s="45" t="n">
        <v>5905148053077</v>
      </c>
      <c r="H5736" s="46"/>
      <c r="I5736" s="47" t="n">
        <v>19.4</v>
      </c>
      <c r="J5736" s="48" t="n">
        <f aca="false">I5736-(I5736*$B$8/100)</f>
        <v>19.4</v>
      </c>
      <c r="K5736" s="48" t="n">
        <f aca="false">H5736*J5736</f>
        <v>0</v>
      </c>
    </row>
    <row r="5737" customFormat="false" ht="12.75" hidden="false" customHeight="false" outlineLevel="0" collapsed="false">
      <c r="B5737" s="42" t="s">
        <v>6420</v>
      </c>
      <c r="C5737" s="43" t="s">
        <v>13269</v>
      </c>
      <c r="D5737" s="43" t="s">
        <v>13270</v>
      </c>
      <c r="E5737" s="44" t="n">
        <v>3108</v>
      </c>
      <c r="F5737" s="42" t="s">
        <v>13051</v>
      </c>
      <c r="G5737" s="45" t="n">
        <v>5905148053084</v>
      </c>
      <c r="H5737" s="46"/>
      <c r="I5737" s="47" t="n">
        <v>21.2</v>
      </c>
      <c r="J5737" s="48" t="n">
        <f aca="false">I5737-(I5737*$B$8/100)</f>
        <v>21.2</v>
      </c>
      <c r="K5737" s="48" t="n">
        <f aca="false">H5737*J5737</f>
        <v>0</v>
      </c>
    </row>
    <row r="5738" customFormat="false" ht="12.75" hidden="false" customHeight="false" outlineLevel="0" collapsed="false">
      <c r="B5738" s="42" t="s">
        <v>6420</v>
      </c>
      <c r="C5738" s="43" t="s">
        <v>13271</v>
      </c>
      <c r="D5738" s="43" t="s">
        <v>13272</v>
      </c>
      <c r="E5738" s="44" t="n">
        <v>3109</v>
      </c>
      <c r="F5738" s="42" t="s">
        <v>13051</v>
      </c>
      <c r="G5738" s="45" t="n">
        <v>5905148053091</v>
      </c>
      <c r="H5738" s="46"/>
      <c r="I5738" s="47" t="n">
        <v>22.6</v>
      </c>
      <c r="J5738" s="48" t="n">
        <f aca="false">I5738-(I5738*$B$8/100)</f>
        <v>22.6</v>
      </c>
      <c r="K5738" s="48" t="n">
        <f aca="false">H5738*J5738</f>
        <v>0</v>
      </c>
    </row>
    <row r="5739" customFormat="false" ht="12.75" hidden="false" customHeight="false" outlineLevel="0" collapsed="false">
      <c r="B5739" s="42" t="s">
        <v>6420</v>
      </c>
      <c r="C5739" s="43" t="s">
        <v>13273</v>
      </c>
      <c r="D5739" s="43" t="s">
        <v>13274</v>
      </c>
      <c r="E5739" s="44" t="n">
        <v>3110</v>
      </c>
      <c r="F5739" s="42" t="s">
        <v>13051</v>
      </c>
      <c r="G5739" s="45" t="n">
        <v>5905148053107</v>
      </c>
      <c r="H5739" s="46"/>
      <c r="I5739" s="47" t="n">
        <v>21.2</v>
      </c>
      <c r="J5739" s="48" t="n">
        <f aca="false">I5739-(I5739*$B$8/100)</f>
        <v>21.2</v>
      </c>
      <c r="K5739" s="48" t="n">
        <f aca="false">H5739*J5739</f>
        <v>0</v>
      </c>
    </row>
    <row r="5740" customFormat="false" ht="12.75" hidden="false" customHeight="false" outlineLevel="0" collapsed="false">
      <c r="B5740" s="42" t="s">
        <v>6420</v>
      </c>
      <c r="C5740" s="43" t="s">
        <v>13275</v>
      </c>
      <c r="D5740" s="43" t="s">
        <v>13276</v>
      </c>
      <c r="E5740" s="44" t="n">
        <v>3111</v>
      </c>
      <c r="F5740" s="42" t="s">
        <v>13051</v>
      </c>
      <c r="G5740" s="45" t="n">
        <v>5905148053114</v>
      </c>
      <c r="H5740" s="46"/>
      <c r="I5740" s="47" t="n">
        <v>21.2</v>
      </c>
      <c r="J5740" s="48" t="n">
        <f aca="false">I5740-(I5740*$B$8/100)</f>
        <v>21.2</v>
      </c>
      <c r="K5740" s="48" t="n">
        <f aca="false">H5740*J5740</f>
        <v>0</v>
      </c>
    </row>
    <row r="5741" customFormat="false" ht="12.75" hidden="false" customHeight="false" outlineLevel="0" collapsed="false">
      <c r="B5741" s="42" t="s">
        <v>6420</v>
      </c>
      <c r="C5741" s="43" t="s">
        <v>13277</v>
      </c>
      <c r="D5741" s="43" t="s">
        <v>13278</v>
      </c>
      <c r="E5741" s="44" t="n">
        <v>3112</v>
      </c>
      <c r="F5741" s="42" t="s">
        <v>13051</v>
      </c>
      <c r="G5741" s="45" t="n">
        <v>5905148053121</v>
      </c>
      <c r="H5741" s="46"/>
      <c r="I5741" s="47" t="n">
        <v>22.6</v>
      </c>
      <c r="J5741" s="48" t="n">
        <f aca="false">I5741-(I5741*$B$8/100)</f>
        <v>22.6</v>
      </c>
      <c r="K5741" s="48" t="n">
        <f aca="false">H5741*J5741</f>
        <v>0</v>
      </c>
    </row>
    <row r="5742" customFormat="false" ht="12.75" hidden="false" customHeight="false" outlineLevel="0" collapsed="false">
      <c r="B5742" s="42" t="s">
        <v>6420</v>
      </c>
      <c r="C5742" s="43" t="s">
        <v>13279</v>
      </c>
      <c r="D5742" s="43" t="s">
        <v>13280</v>
      </c>
      <c r="E5742" s="44" t="n">
        <v>3113</v>
      </c>
      <c r="F5742" s="42" t="s">
        <v>13051</v>
      </c>
      <c r="G5742" s="45" t="n">
        <v>5905148053138</v>
      </c>
      <c r="H5742" s="46"/>
      <c r="I5742" s="47" t="n">
        <v>26</v>
      </c>
      <c r="J5742" s="48" t="n">
        <f aca="false">I5742-(I5742*$B$8/100)</f>
        <v>26</v>
      </c>
      <c r="K5742" s="48" t="n">
        <f aca="false">H5742*J5742</f>
        <v>0</v>
      </c>
    </row>
    <row r="5743" customFormat="false" ht="12.75" hidden="false" customHeight="false" outlineLevel="0" collapsed="false">
      <c r="B5743" s="42" t="s">
        <v>6420</v>
      </c>
      <c r="C5743" s="43" t="s">
        <v>13281</v>
      </c>
      <c r="D5743" s="43" t="s">
        <v>13282</v>
      </c>
      <c r="E5743" s="44" t="n">
        <v>3114</v>
      </c>
      <c r="F5743" s="42" t="s">
        <v>12772</v>
      </c>
      <c r="G5743" s="45" t="n">
        <v>5905148053145</v>
      </c>
      <c r="H5743" s="46"/>
      <c r="I5743" s="47" t="n">
        <v>7.93</v>
      </c>
      <c r="J5743" s="48" t="n">
        <f aca="false">I5743-(I5743*$B$8/100)</f>
        <v>7.93</v>
      </c>
      <c r="K5743" s="48" t="n">
        <f aca="false">H5743*J5743</f>
        <v>0</v>
      </c>
    </row>
    <row r="5744" customFormat="false" ht="12.75" hidden="false" customHeight="false" outlineLevel="0" collapsed="false">
      <c r="B5744" s="42" t="s">
        <v>6420</v>
      </c>
      <c r="C5744" s="43" t="s">
        <v>13283</v>
      </c>
      <c r="D5744" s="43" t="s">
        <v>13284</v>
      </c>
      <c r="E5744" s="44" t="n">
        <v>3115</v>
      </c>
      <c r="F5744" s="42" t="n">
        <v>32</v>
      </c>
      <c r="G5744" s="45" t="n">
        <v>5905148061713</v>
      </c>
      <c r="H5744" s="46"/>
      <c r="I5744" s="47" t="n">
        <v>13</v>
      </c>
      <c r="J5744" s="48" t="n">
        <f aca="false">I5744-(I5744*$B$8/100)</f>
        <v>13</v>
      </c>
      <c r="K5744" s="48" t="n">
        <f aca="false">H5744*J5744</f>
        <v>0</v>
      </c>
    </row>
    <row r="5745" customFormat="false" ht="12.75" hidden="false" customHeight="false" outlineLevel="0" collapsed="false">
      <c r="B5745" s="42" t="s">
        <v>6420</v>
      </c>
      <c r="C5745" s="43" t="s">
        <v>13285</v>
      </c>
      <c r="D5745" s="43" t="s">
        <v>13286</v>
      </c>
      <c r="E5745" s="44" t="n">
        <v>3116</v>
      </c>
      <c r="F5745" s="42" t="n">
        <v>32</v>
      </c>
      <c r="G5745" s="45" t="n">
        <v>5905148061720</v>
      </c>
      <c r="H5745" s="46"/>
      <c r="I5745" s="47" t="n">
        <v>13</v>
      </c>
      <c r="J5745" s="48" t="n">
        <f aca="false">I5745-(I5745*$B$8/100)</f>
        <v>13</v>
      </c>
      <c r="K5745" s="48" t="n">
        <f aca="false">H5745*J5745</f>
        <v>0</v>
      </c>
    </row>
    <row r="5746" customFormat="false" ht="12.75" hidden="false" customHeight="false" outlineLevel="0" collapsed="false">
      <c r="B5746" s="42" t="s">
        <v>6420</v>
      </c>
      <c r="C5746" s="43" t="s">
        <v>13287</v>
      </c>
      <c r="D5746" s="43" t="s">
        <v>13288</v>
      </c>
      <c r="E5746" s="44" t="n">
        <v>3117</v>
      </c>
      <c r="F5746" s="42" t="n">
        <v>32</v>
      </c>
      <c r="G5746" s="45" t="n">
        <v>5905148061737</v>
      </c>
      <c r="H5746" s="46"/>
      <c r="I5746" s="47" t="n">
        <v>16.9</v>
      </c>
      <c r="J5746" s="48" t="n">
        <f aca="false">I5746-(I5746*$B$8/100)</f>
        <v>16.9</v>
      </c>
      <c r="K5746" s="48" t="n">
        <f aca="false">H5746*J5746</f>
        <v>0</v>
      </c>
    </row>
    <row r="5747" customFormat="false" ht="12.75" hidden="false" customHeight="false" outlineLevel="0" collapsed="false">
      <c r="B5747" s="42" t="s">
        <v>6420</v>
      </c>
      <c r="C5747" s="43" t="s">
        <v>13289</v>
      </c>
      <c r="D5747" s="43" t="s">
        <v>13290</v>
      </c>
      <c r="E5747" s="44" t="n">
        <v>3118</v>
      </c>
      <c r="F5747" s="42" t="n">
        <v>32</v>
      </c>
      <c r="G5747" s="45" t="n">
        <v>5905148061744</v>
      </c>
      <c r="H5747" s="46"/>
      <c r="I5747" s="47" t="n">
        <v>13.2</v>
      </c>
      <c r="J5747" s="48" t="n">
        <f aca="false">I5747-(I5747*$B$8/100)</f>
        <v>13.2</v>
      </c>
      <c r="K5747" s="48" t="n">
        <f aca="false">H5747*J5747</f>
        <v>0</v>
      </c>
    </row>
    <row r="5748" customFormat="false" ht="12.75" hidden="false" customHeight="false" outlineLevel="0" collapsed="false">
      <c r="B5748" s="42" t="s">
        <v>6420</v>
      </c>
      <c r="C5748" s="43" t="s">
        <v>13291</v>
      </c>
      <c r="D5748" s="43" t="s">
        <v>13292</v>
      </c>
      <c r="E5748" s="44" t="n">
        <v>3119</v>
      </c>
      <c r="F5748" s="42" t="n">
        <v>32</v>
      </c>
      <c r="G5748" s="45" t="n">
        <v>5905148061751</v>
      </c>
      <c r="H5748" s="46"/>
      <c r="I5748" s="47" t="n">
        <v>13.2</v>
      </c>
      <c r="J5748" s="48" t="n">
        <f aca="false">I5748-(I5748*$B$8/100)</f>
        <v>13.2</v>
      </c>
      <c r="K5748" s="48" t="n">
        <f aca="false">H5748*J5748</f>
        <v>0</v>
      </c>
    </row>
    <row r="5749" customFormat="false" ht="12.75" hidden="false" customHeight="false" outlineLevel="0" collapsed="false">
      <c r="B5749" s="42" t="s">
        <v>6420</v>
      </c>
      <c r="C5749" s="43" t="s">
        <v>13293</v>
      </c>
      <c r="D5749" s="43" t="s">
        <v>13294</v>
      </c>
      <c r="E5749" s="44" t="n">
        <v>3120</v>
      </c>
      <c r="F5749" s="42" t="n">
        <v>32</v>
      </c>
      <c r="G5749" s="45" t="n">
        <v>5905148061768</v>
      </c>
      <c r="H5749" s="46"/>
      <c r="I5749" s="47" t="n">
        <v>17</v>
      </c>
      <c r="J5749" s="48" t="n">
        <f aca="false">I5749-(I5749*$B$8/100)</f>
        <v>17</v>
      </c>
      <c r="K5749" s="48" t="n">
        <f aca="false">H5749*J5749</f>
        <v>0</v>
      </c>
    </row>
    <row r="5750" customFormat="false" ht="12.75" hidden="false" customHeight="false" outlineLevel="0" collapsed="false">
      <c r="B5750" s="42" t="s">
        <v>6420</v>
      </c>
      <c r="C5750" s="43" t="s">
        <v>13295</v>
      </c>
      <c r="D5750" s="43" t="s">
        <v>13296</v>
      </c>
      <c r="E5750" s="44" t="n">
        <v>3121</v>
      </c>
      <c r="F5750" s="42" t="s">
        <v>8408</v>
      </c>
      <c r="G5750" s="45" t="n">
        <v>5905148063359</v>
      </c>
      <c r="H5750" s="46"/>
      <c r="I5750" s="47" t="n">
        <v>18.3</v>
      </c>
      <c r="J5750" s="48" t="n">
        <f aca="false">I5750-(I5750*$B$8/100)</f>
        <v>18.3</v>
      </c>
      <c r="K5750" s="48" t="n">
        <f aca="false">H5750*J5750</f>
        <v>0</v>
      </c>
    </row>
    <row r="5751" customFormat="false" ht="12.75" hidden="false" customHeight="false" outlineLevel="0" collapsed="false">
      <c r="B5751" s="42" t="s">
        <v>6420</v>
      </c>
      <c r="C5751" s="43" t="s">
        <v>13297</v>
      </c>
      <c r="D5751" s="43" t="s">
        <v>13298</v>
      </c>
      <c r="E5751" s="44" t="n">
        <v>3122</v>
      </c>
      <c r="F5751" s="42" t="s">
        <v>8408</v>
      </c>
      <c r="G5751" s="45" t="n">
        <v>5905148063366</v>
      </c>
      <c r="H5751" s="46"/>
      <c r="I5751" s="47" t="n">
        <v>18.3</v>
      </c>
      <c r="J5751" s="48" t="n">
        <f aca="false">I5751-(I5751*$B$8/100)</f>
        <v>18.3</v>
      </c>
      <c r="K5751" s="48" t="n">
        <f aca="false">H5751*J5751</f>
        <v>0</v>
      </c>
    </row>
    <row r="5752" customFormat="false" ht="12.75" hidden="false" customHeight="false" outlineLevel="0" collapsed="false">
      <c r="B5752" s="42" t="s">
        <v>6420</v>
      </c>
      <c r="C5752" s="43" t="s">
        <v>13299</v>
      </c>
      <c r="D5752" s="43" t="s">
        <v>13300</v>
      </c>
      <c r="E5752" s="44" t="n">
        <v>3123</v>
      </c>
      <c r="F5752" s="42" t="n">
        <v>20</v>
      </c>
      <c r="G5752" s="45" t="n">
        <v>5905148084163</v>
      </c>
      <c r="H5752" s="46"/>
      <c r="I5752" s="47" t="n">
        <v>12.7</v>
      </c>
      <c r="J5752" s="48" t="n">
        <f aca="false">I5752-(I5752*$B$8/100)</f>
        <v>12.7</v>
      </c>
      <c r="K5752" s="48" t="n">
        <f aca="false">H5752*J5752</f>
        <v>0</v>
      </c>
    </row>
    <row r="5753" customFormat="false" ht="12.75" hidden="false" customHeight="false" outlineLevel="0" collapsed="false">
      <c r="B5753" s="42" t="s">
        <v>6420</v>
      </c>
      <c r="C5753" s="43" t="s">
        <v>13301</v>
      </c>
      <c r="D5753" s="43" t="s">
        <v>13302</v>
      </c>
      <c r="E5753" s="44" t="n">
        <v>3124</v>
      </c>
      <c r="F5753" s="42" t="n">
        <v>20</v>
      </c>
      <c r="G5753" s="45" t="n">
        <v>5905148084170</v>
      </c>
      <c r="H5753" s="46"/>
      <c r="I5753" s="47" t="n">
        <v>17.3</v>
      </c>
      <c r="J5753" s="48" t="n">
        <f aca="false">I5753-(I5753*$B$8/100)</f>
        <v>17.3</v>
      </c>
      <c r="K5753" s="48" t="n">
        <f aca="false">H5753*J5753</f>
        <v>0</v>
      </c>
    </row>
    <row r="5754" customFormat="false" ht="12.75" hidden="false" customHeight="false" outlineLevel="0" collapsed="false">
      <c r="B5754" s="42" t="s">
        <v>6420</v>
      </c>
      <c r="C5754" s="43" t="s">
        <v>13303</v>
      </c>
      <c r="D5754" s="43" t="s">
        <v>13304</v>
      </c>
      <c r="E5754" s="44" t="n">
        <v>3125</v>
      </c>
      <c r="F5754" s="42" t="n">
        <v>20</v>
      </c>
      <c r="G5754" s="45" t="n">
        <v>5905148084156</v>
      </c>
      <c r="H5754" s="46"/>
      <c r="I5754" s="47" t="n">
        <v>17.3</v>
      </c>
      <c r="J5754" s="48" t="n">
        <f aca="false">I5754-(I5754*$B$8/100)</f>
        <v>17.3</v>
      </c>
      <c r="K5754" s="48" t="n">
        <f aca="false">H5754*J5754</f>
        <v>0</v>
      </c>
    </row>
    <row r="5755" customFormat="false" ht="12.75" hidden="false" customHeight="false" outlineLevel="0" collapsed="false">
      <c r="B5755" s="42" t="s">
        <v>6420</v>
      </c>
      <c r="C5755" s="43" t="s">
        <v>13305</v>
      </c>
      <c r="D5755" s="43" t="s">
        <v>13306</v>
      </c>
      <c r="E5755" s="44" t="n">
        <v>3126</v>
      </c>
      <c r="F5755" s="42" t="n">
        <v>1</v>
      </c>
      <c r="G5755" s="45" t="n">
        <v>5905148084132</v>
      </c>
      <c r="H5755" s="46"/>
      <c r="I5755" s="47" t="n">
        <v>2.196</v>
      </c>
      <c r="J5755" s="48" t="n">
        <f aca="false">I5755-(I5755*$B$8/100)</f>
        <v>2.196</v>
      </c>
      <c r="K5755" s="48" t="n">
        <f aca="false">H5755*J5755</f>
        <v>0</v>
      </c>
    </row>
    <row r="5756" customFormat="false" ht="12.75" hidden="false" customHeight="false" outlineLevel="0" collapsed="false">
      <c r="B5756" s="42" t="s">
        <v>6420</v>
      </c>
      <c r="C5756" s="43" t="s">
        <v>13307</v>
      </c>
      <c r="D5756" s="43" t="s">
        <v>13308</v>
      </c>
      <c r="E5756" s="44" t="n">
        <v>3127</v>
      </c>
      <c r="F5756" s="42" t="n">
        <v>100</v>
      </c>
      <c r="G5756" s="45" t="n">
        <v>5905148084149</v>
      </c>
      <c r="H5756" s="46"/>
      <c r="I5756" s="47" t="n">
        <v>2.318</v>
      </c>
      <c r="J5756" s="48" t="n">
        <f aca="false">I5756-(I5756*$B$8/100)</f>
        <v>2.318</v>
      </c>
      <c r="K5756" s="48" t="n">
        <f aca="false">H5756*J5756</f>
        <v>0</v>
      </c>
    </row>
    <row r="5757" customFormat="false" ht="12.75" hidden="false" customHeight="false" outlineLevel="0" collapsed="false">
      <c r="B5757" s="42" t="s">
        <v>6420</v>
      </c>
      <c r="C5757" s="43" t="s">
        <v>13309</v>
      </c>
      <c r="D5757" s="43" t="s">
        <v>13310</v>
      </c>
      <c r="E5757" s="44" t="n">
        <v>3128</v>
      </c>
      <c r="F5757" s="42" t="n">
        <v>50</v>
      </c>
      <c r="G5757" s="45" t="n">
        <v>5905148084118</v>
      </c>
      <c r="H5757" s="46"/>
      <c r="I5757" s="47" t="n">
        <v>2.562</v>
      </c>
      <c r="J5757" s="48" t="n">
        <f aca="false">I5757-(I5757*$B$8/100)</f>
        <v>2.562</v>
      </c>
      <c r="K5757" s="48" t="n">
        <f aca="false">H5757*J5757</f>
        <v>0</v>
      </c>
    </row>
    <row r="5758" customFormat="false" ht="12.75" hidden="false" customHeight="false" outlineLevel="0" collapsed="false">
      <c r="B5758" s="42" t="s">
        <v>6420</v>
      </c>
      <c r="C5758" s="43" t="s">
        <v>13311</v>
      </c>
      <c r="D5758" s="43" t="s">
        <v>13312</v>
      </c>
      <c r="E5758" s="44" t="n">
        <v>3129</v>
      </c>
      <c r="F5758" s="42" t="n">
        <v>50</v>
      </c>
      <c r="G5758" s="45" t="n">
        <v>5905148084125</v>
      </c>
      <c r="H5758" s="46"/>
      <c r="I5758" s="47" t="n">
        <v>4.392</v>
      </c>
      <c r="J5758" s="48" t="n">
        <f aca="false">I5758-(I5758*$B$8/100)</f>
        <v>4.392</v>
      </c>
      <c r="K5758" s="48" t="n">
        <f aca="false">H5758*J5758</f>
        <v>0</v>
      </c>
    </row>
    <row r="5759" customFormat="false" ht="12.75" hidden="false" customHeight="false" outlineLevel="0" collapsed="false">
      <c r="B5759" s="42" t="s">
        <v>6420</v>
      </c>
      <c r="C5759" s="43" t="s">
        <v>13313</v>
      </c>
      <c r="D5759" s="43" t="s">
        <v>13314</v>
      </c>
      <c r="E5759" s="44" t="n">
        <v>3130</v>
      </c>
      <c r="F5759" s="42" t="n">
        <v>100</v>
      </c>
      <c r="G5759" s="45" t="n">
        <v>5905148059949</v>
      </c>
      <c r="H5759" s="46"/>
      <c r="I5759" s="47" t="n">
        <v>5.002</v>
      </c>
      <c r="J5759" s="48" t="n">
        <f aca="false">I5759-(I5759*$B$8/100)</f>
        <v>5.002</v>
      </c>
      <c r="K5759" s="48" t="n">
        <f aca="false">H5759*J5759</f>
        <v>0</v>
      </c>
    </row>
    <row r="5760" customFormat="false" ht="12.75" hidden="false" customHeight="false" outlineLevel="0" collapsed="false">
      <c r="B5760" s="42" t="s">
        <v>6420</v>
      </c>
      <c r="C5760" s="43" t="s">
        <v>13315</v>
      </c>
      <c r="D5760" s="43" t="s">
        <v>13316</v>
      </c>
      <c r="E5760" s="44" t="n">
        <v>3131</v>
      </c>
      <c r="F5760" s="42" t="n">
        <v>100</v>
      </c>
      <c r="G5760" s="45" t="n">
        <v>5905148059956</v>
      </c>
      <c r="H5760" s="46"/>
      <c r="I5760" s="47" t="n">
        <v>5.002</v>
      </c>
      <c r="J5760" s="48" t="n">
        <f aca="false">I5760-(I5760*$B$8/100)</f>
        <v>5.002</v>
      </c>
      <c r="K5760" s="48" t="n">
        <f aca="false">H5760*J5760</f>
        <v>0</v>
      </c>
    </row>
    <row r="5761" customFormat="false" ht="12.75" hidden="false" customHeight="false" outlineLevel="0" collapsed="false">
      <c r="B5761" s="42" t="s">
        <v>6420</v>
      </c>
      <c r="C5761" s="43" t="s">
        <v>13317</v>
      </c>
      <c r="D5761" s="43" t="s">
        <v>13318</v>
      </c>
      <c r="E5761" s="44" t="n">
        <v>3132</v>
      </c>
      <c r="F5761" s="42" t="n">
        <v>1000</v>
      </c>
      <c r="G5761" s="45" t="n">
        <v>5905148084187</v>
      </c>
      <c r="H5761" s="46"/>
      <c r="I5761" s="47" t="n">
        <v>0.9394</v>
      </c>
      <c r="J5761" s="48" t="n">
        <f aca="false">I5761-(I5761*$B$8/100)</f>
        <v>0.9394</v>
      </c>
      <c r="K5761" s="48" t="n">
        <f aca="false">H5761*J5761</f>
        <v>0</v>
      </c>
    </row>
    <row r="5762" customFormat="false" ht="12.75" hidden="false" customHeight="false" outlineLevel="0" collapsed="false">
      <c r="B5762" s="42" t="s">
        <v>6420</v>
      </c>
      <c r="C5762" s="43" t="s">
        <v>13319</v>
      </c>
      <c r="D5762" s="43" t="s">
        <v>13320</v>
      </c>
      <c r="E5762" s="44" t="n">
        <v>3133</v>
      </c>
      <c r="F5762" s="42" t="n">
        <v>1000</v>
      </c>
      <c r="G5762" s="45" t="n">
        <v>5905148084040</v>
      </c>
      <c r="H5762" s="46"/>
      <c r="I5762" s="47" t="n">
        <v>1.464</v>
      </c>
      <c r="J5762" s="48" t="n">
        <f aca="false">I5762-(I5762*$B$8/100)</f>
        <v>1.464</v>
      </c>
      <c r="K5762" s="48" t="n">
        <f aca="false">H5762*J5762</f>
        <v>0</v>
      </c>
    </row>
    <row r="5763" customFormat="false" ht="12.75" hidden="false" customHeight="false" outlineLevel="0" collapsed="false">
      <c r="B5763" s="42" t="s">
        <v>6420</v>
      </c>
      <c r="C5763" s="43" t="s">
        <v>13321</v>
      </c>
      <c r="D5763" s="43" t="s">
        <v>13322</v>
      </c>
      <c r="E5763" s="44" t="s">
        <v>13323</v>
      </c>
      <c r="F5763" s="42" t="n">
        <v>8</v>
      </c>
      <c r="G5763" s="45" t="n">
        <v>5905148060266</v>
      </c>
      <c r="H5763" s="46"/>
      <c r="I5763" s="47" t="n">
        <v>224</v>
      </c>
      <c r="J5763" s="48" t="n">
        <f aca="false">I5763-(I5763*$B$8/100)</f>
        <v>224</v>
      </c>
      <c r="K5763" s="48" t="n">
        <f aca="false">H5763*J5763</f>
        <v>0</v>
      </c>
    </row>
    <row r="5764" customFormat="false" ht="12.75" hidden="false" customHeight="false" outlineLevel="0" collapsed="false">
      <c r="B5764" s="42" t="s">
        <v>6420</v>
      </c>
      <c r="C5764" s="43" t="s">
        <v>13324</v>
      </c>
      <c r="D5764" s="43" t="s">
        <v>13325</v>
      </c>
      <c r="E5764" s="44" t="s">
        <v>13326</v>
      </c>
      <c r="F5764" s="42" t="n">
        <v>8</v>
      </c>
      <c r="G5764" s="45" t="n">
        <v>5905148060273</v>
      </c>
      <c r="H5764" s="46"/>
      <c r="I5764" s="47" t="n">
        <v>227</v>
      </c>
      <c r="J5764" s="48" t="n">
        <f aca="false">I5764-(I5764*$B$8/100)</f>
        <v>227</v>
      </c>
      <c r="K5764" s="48" t="n">
        <f aca="false">H5764*J5764</f>
        <v>0</v>
      </c>
    </row>
    <row r="5765" customFormat="false" ht="12.75" hidden="false" customHeight="false" outlineLevel="0" collapsed="false">
      <c r="B5765" s="42" t="s">
        <v>6420</v>
      </c>
      <c r="C5765" s="43" t="s">
        <v>13327</v>
      </c>
      <c r="D5765" s="43" t="s">
        <v>13328</v>
      </c>
      <c r="E5765" s="44" t="s">
        <v>13329</v>
      </c>
      <c r="F5765" s="42" t="n">
        <v>8</v>
      </c>
      <c r="G5765" s="45" t="n">
        <v>5905148060280</v>
      </c>
      <c r="H5765" s="46"/>
      <c r="I5765" s="47" t="n">
        <v>224</v>
      </c>
      <c r="J5765" s="48" t="n">
        <f aca="false">I5765-(I5765*$B$8/100)</f>
        <v>224</v>
      </c>
      <c r="K5765" s="48" t="n">
        <f aca="false">H5765*J5765</f>
        <v>0</v>
      </c>
    </row>
    <row r="5766" customFormat="false" ht="12.75" hidden="false" customHeight="false" outlineLevel="0" collapsed="false">
      <c r="B5766" s="42" t="s">
        <v>6420</v>
      </c>
      <c r="C5766" s="43" t="s">
        <v>13330</v>
      </c>
      <c r="D5766" s="43" t="s">
        <v>13331</v>
      </c>
      <c r="E5766" s="44" t="s">
        <v>13332</v>
      </c>
      <c r="F5766" s="42" t="n">
        <v>8</v>
      </c>
      <c r="G5766" s="45" t="n">
        <v>5905148060297</v>
      </c>
      <c r="H5766" s="46"/>
      <c r="I5766" s="47" t="n">
        <v>227</v>
      </c>
      <c r="J5766" s="48" t="n">
        <f aca="false">I5766-(I5766*$B$8/100)</f>
        <v>227</v>
      </c>
      <c r="K5766" s="48" t="n">
        <f aca="false">H5766*J5766</f>
        <v>0</v>
      </c>
    </row>
    <row r="5767" customFormat="false" ht="12.75" hidden="false" customHeight="false" outlineLevel="0" collapsed="false">
      <c r="B5767" s="42" t="s">
        <v>6420</v>
      </c>
      <c r="C5767" s="43" t="s">
        <v>13333</v>
      </c>
      <c r="D5767" s="43" t="s">
        <v>13334</v>
      </c>
      <c r="E5767" s="44" t="s">
        <v>13335</v>
      </c>
      <c r="F5767" s="42" t="s">
        <v>13336</v>
      </c>
      <c r="G5767" s="45" t="n">
        <v>5905148059987</v>
      </c>
      <c r="H5767" s="46"/>
      <c r="I5767" s="47" t="n">
        <v>15.2</v>
      </c>
      <c r="J5767" s="48" t="n">
        <f aca="false">I5767-(I5767*$B$8/100)</f>
        <v>15.2</v>
      </c>
      <c r="K5767" s="48" t="n">
        <f aca="false">H5767*J5767</f>
        <v>0</v>
      </c>
    </row>
    <row r="5768" customFormat="false" ht="12.75" hidden="false" customHeight="false" outlineLevel="0" collapsed="false">
      <c r="B5768" s="42" t="s">
        <v>6420</v>
      </c>
      <c r="C5768" s="43" t="s">
        <v>13337</v>
      </c>
      <c r="D5768" s="43" t="s">
        <v>13338</v>
      </c>
      <c r="E5768" s="44" t="s">
        <v>13339</v>
      </c>
      <c r="F5768" s="42" t="s">
        <v>13336</v>
      </c>
      <c r="G5768" s="45" t="n">
        <v>5905148064349</v>
      </c>
      <c r="H5768" s="46"/>
      <c r="I5768" s="47" t="n">
        <v>16.2</v>
      </c>
      <c r="J5768" s="48" t="n">
        <f aca="false">I5768-(I5768*$B$8/100)</f>
        <v>16.2</v>
      </c>
      <c r="K5768" s="48" t="n">
        <f aca="false">H5768*J5768</f>
        <v>0</v>
      </c>
    </row>
    <row r="5769" customFormat="false" ht="12.75" hidden="false" customHeight="false" outlineLevel="0" collapsed="false">
      <c r="B5769" s="42" t="s">
        <v>6420</v>
      </c>
      <c r="C5769" s="43" t="s">
        <v>13340</v>
      </c>
      <c r="D5769" s="43" t="s">
        <v>13341</v>
      </c>
      <c r="E5769" s="44" t="s">
        <v>13342</v>
      </c>
      <c r="F5769" s="42" t="s">
        <v>13336</v>
      </c>
      <c r="G5769" s="45" t="n">
        <v>5905148058980</v>
      </c>
      <c r="H5769" s="46"/>
      <c r="I5769" s="47" t="n">
        <v>16.2</v>
      </c>
      <c r="J5769" s="48" t="n">
        <f aca="false">I5769-(I5769*$B$8/100)</f>
        <v>16.2</v>
      </c>
      <c r="K5769" s="48" t="n">
        <f aca="false">H5769*J5769</f>
        <v>0</v>
      </c>
    </row>
    <row r="5770" customFormat="false" ht="12.75" hidden="false" customHeight="false" outlineLevel="0" collapsed="false">
      <c r="B5770" s="42" t="s">
        <v>6420</v>
      </c>
      <c r="C5770" s="43" t="s">
        <v>13343</v>
      </c>
      <c r="D5770" s="43" t="s">
        <v>13344</v>
      </c>
      <c r="E5770" s="44" t="s">
        <v>13345</v>
      </c>
      <c r="F5770" s="42" t="s">
        <v>6054</v>
      </c>
      <c r="G5770" s="45" t="n">
        <v>5905148059963</v>
      </c>
      <c r="H5770" s="46"/>
      <c r="I5770" s="47" t="n">
        <v>18.5</v>
      </c>
      <c r="J5770" s="48" t="n">
        <f aca="false">I5770-(I5770*$B$8/100)</f>
        <v>18.5</v>
      </c>
      <c r="K5770" s="48" t="n">
        <f aca="false">H5770*J5770</f>
        <v>0</v>
      </c>
    </row>
    <row r="5771" customFormat="false" ht="12.75" hidden="false" customHeight="false" outlineLevel="0" collapsed="false">
      <c r="B5771" s="42" t="s">
        <v>6420</v>
      </c>
      <c r="C5771" s="43" t="s">
        <v>13346</v>
      </c>
      <c r="D5771" s="43" t="s">
        <v>13347</v>
      </c>
      <c r="E5771" s="44" t="s">
        <v>13348</v>
      </c>
      <c r="F5771" s="42" t="s">
        <v>6054</v>
      </c>
      <c r="G5771" s="45" t="n">
        <v>5905148064356</v>
      </c>
      <c r="H5771" s="46"/>
      <c r="I5771" s="47" t="n">
        <v>20.7</v>
      </c>
      <c r="J5771" s="48" t="n">
        <f aca="false">I5771-(I5771*$B$8/100)</f>
        <v>20.7</v>
      </c>
      <c r="K5771" s="48" t="n">
        <f aca="false">H5771*J5771</f>
        <v>0</v>
      </c>
    </row>
    <row r="5772" customFormat="false" ht="12.75" hidden="false" customHeight="false" outlineLevel="0" collapsed="false">
      <c r="B5772" s="42" t="s">
        <v>6420</v>
      </c>
      <c r="C5772" s="43" t="s">
        <v>13349</v>
      </c>
      <c r="D5772" s="43" t="s">
        <v>13350</v>
      </c>
      <c r="E5772" s="44" t="s">
        <v>13351</v>
      </c>
      <c r="F5772" s="42" t="s">
        <v>6054</v>
      </c>
      <c r="G5772" s="45" t="n">
        <v>5905148058973</v>
      </c>
      <c r="H5772" s="46"/>
      <c r="I5772" s="47" t="n">
        <v>20.7</v>
      </c>
      <c r="J5772" s="48" t="n">
        <f aca="false">I5772-(I5772*$B$8/100)</f>
        <v>20.7</v>
      </c>
      <c r="K5772" s="48" t="n">
        <f aca="false">H5772*J5772</f>
        <v>0</v>
      </c>
    </row>
    <row r="5773" customFormat="false" ht="12.75" hidden="false" customHeight="false" outlineLevel="0" collapsed="false">
      <c r="B5773" s="42" t="s">
        <v>6420</v>
      </c>
      <c r="C5773" s="43" t="s">
        <v>13352</v>
      </c>
      <c r="D5773" s="43" t="s">
        <v>13353</v>
      </c>
      <c r="E5773" s="44" t="s">
        <v>13354</v>
      </c>
      <c r="F5773" s="42" t="s">
        <v>13336</v>
      </c>
      <c r="G5773" s="45" t="n">
        <v>5905148059994</v>
      </c>
      <c r="H5773" s="46"/>
      <c r="I5773" s="47" t="n">
        <v>15.7</v>
      </c>
      <c r="J5773" s="48" t="n">
        <f aca="false">I5773-(I5773*$B$8/100)</f>
        <v>15.7</v>
      </c>
      <c r="K5773" s="48" t="n">
        <f aca="false">H5773*J5773</f>
        <v>0</v>
      </c>
    </row>
    <row r="5774" customFormat="false" ht="12.75" hidden="false" customHeight="false" outlineLevel="0" collapsed="false">
      <c r="B5774" s="42" t="s">
        <v>6420</v>
      </c>
      <c r="C5774" s="43" t="s">
        <v>13355</v>
      </c>
      <c r="D5774" s="43" t="s">
        <v>13356</v>
      </c>
      <c r="E5774" s="44" t="s">
        <v>13357</v>
      </c>
      <c r="F5774" s="42" t="s">
        <v>13336</v>
      </c>
      <c r="G5774" s="45" t="n">
        <v>5905148064363</v>
      </c>
      <c r="H5774" s="46"/>
      <c r="I5774" s="47" t="n">
        <v>17.1</v>
      </c>
      <c r="J5774" s="48" t="n">
        <f aca="false">I5774-(I5774*$B$8/100)</f>
        <v>17.1</v>
      </c>
      <c r="K5774" s="48" t="n">
        <f aca="false">H5774*J5774</f>
        <v>0</v>
      </c>
    </row>
    <row r="5775" customFormat="false" ht="12.75" hidden="false" customHeight="false" outlineLevel="0" collapsed="false">
      <c r="B5775" s="42" t="s">
        <v>6420</v>
      </c>
      <c r="C5775" s="43" t="s">
        <v>13358</v>
      </c>
      <c r="D5775" s="43" t="s">
        <v>13359</v>
      </c>
      <c r="E5775" s="44" t="s">
        <v>13360</v>
      </c>
      <c r="F5775" s="42" t="s">
        <v>13336</v>
      </c>
      <c r="G5775" s="45" t="n">
        <v>5905148059024</v>
      </c>
      <c r="H5775" s="46"/>
      <c r="I5775" s="47" t="n">
        <v>17.1</v>
      </c>
      <c r="J5775" s="48" t="n">
        <f aca="false">I5775-(I5775*$B$8/100)</f>
        <v>17.1</v>
      </c>
      <c r="K5775" s="48" t="n">
        <f aca="false">H5775*J5775</f>
        <v>0</v>
      </c>
    </row>
    <row r="5776" customFormat="false" ht="12.75" hidden="false" customHeight="false" outlineLevel="0" collapsed="false">
      <c r="B5776" s="42" t="s">
        <v>6420</v>
      </c>
      <c r="C5776" s="43" t="s">
        <v>13361</v>
      </c>
      <c r="D5776" s="43" t="s">
        <v>13362</v>
      </c>
      <c r="E5776" s="44" t="s">
        <v>13363</v>
      </c>
      <c r="F5776" s="42" t="s">
        <v>6054</v>
      </c>
      <c r="G5776" s="45" t="n">
        <v>5905148059970</v>
      </c>
      <c r="H5776" s="46"/>
      <c r="I5776" s="47" t="n">
        <v>20.3</v>
      </c>
      <c r="J5776" s="48" t="n">
        <f aca="false">I5776-(I5776*$B$8/100)</f>
        <v>20.3</v>
      </c>
      <c r="K5776" s="48" t="n">
        <f aca="false">H5776*J5776</f>
        <v>0</v>
      </c>
    </row>
    <row r="5777" customFormat="false" ht="12.75" hidden="false" customHeight="false" outlineLevel="0" collapsed="false">
      <c r="B5777" s="42" t="s">
        <v>6420</v>
      </c>
      <c r="C5777" s="43" t="s">
        <v>13364</v>
      </c>
      <c r="D5777" s="43" t="s">
        <v>13365</v>
      </c>
      <c r="E5777" s="44" t="s">
        <v>13366</v>
      </c>
      <c r="F5777" s="42" t="s">
        <v>6054</v>
      </c>
      <c r="G5777" s="45" t="n">
        <v>5905148064370</v>
      </c>
      <c r="H5777" s="46"/>
      <c r="I5777" s="47" t="n">
        <v>22.7</v>
      </c>
      <c r="J5777" s="48" t="n">
        <f aca="false">I5777-(I5777*$B$8/100)</f>
        <v>22.7</v>
      </c>
      <c r="K5777" s="48" t="n">
        <f aca="false">H5777*J5777</f>
        <v>0</v>
      </c>
    </row>
    <row r="5778" customFormat="false" ht="12.75" hidden="false" customHeight="false" outlineLevel="0" collapsed="false">
      <c r="B5778" s="42" t="s">
        <v>6420</v>
      </c>
      <c r="C5778" s="43" t="s">
        <v>13367</v>
      </c>
      <c r="D5778" s="43" t="s">
        <v>13368</v>
      </c>
      <c r="E5778" s="44" t="s">
        <v>13369</v>
      </c>
      <c r="F5778" s="42" t="s">
        <v>6054</v>
      </c>
      <c r="G5778" s="45" t="n">
        <v>5905148059000</v>
      </c>
      <c r="H5778" s="46"/>
      <c r="I5778" s="47" t="n">
        <v>22.7</v>
      </c>
      <c r="J5778" s="48" t="n">
        <f aca="false">I5778-(I5778*$B$8/100)</f>
        <v>22.7</v>
      </c>
      <c r="K5778" s="48" t="n">
        <f aca="false">H5778*J5778</f>
        <v>0</v>
      </c>
    </row>
    <row r="5779" customFormat="false" ht="12.75" hidden="false" customHeight="false" outlineLevel="0" collapsed="false">
      <c r="B5779" s="42" t="s">
        <v>6420</v>
      </c>
      <c r="C5779" s="43" t="s">
        <v>13370</v>
      </c>
      <c r="D5779" s="43" t="s">
        <v>13371</v>
      </c>
      <c r="E5779" s="44" t="s">
        <v>13372</v>
      </c>
      <c r="F5779" s="42" t="n">
        <v>2</v>
      </c>
      <c r="G5779" s="45" t="n">
        <v>5905148058935</v>
      </c>
      <c r="H5779" s="46"/>
      <c r="I5779" s="47" t="n">
        <v>310</v>
      </c>
      <c r="J5779" s="48" t="n">
        <f aca="false">I5779-(I5779*$B$8/100)</f>
        <v>310</v>
      </c>
      <c r="K5779" s="48" t="n">
        <f aca="false">H5779*J5779</f>
        <v>0</v>
      </c>
    </row>
    <row r="5780" customFormat="false" ht="12.75" hidden="false" customHeight="false" outlineLevel="0" collapsed="false">
      <c r="B5780" s="42" t="s">
        <v>6420</v>
      </c>
      <c r="C5780" s="43" t="s">
        <v>13373</v>
      </c>
      <c r="D5780" s="43" t="s">
        <v>13374</v>
      </c>
      <c r="E5780" s="44" t="s">
        <v>13375</v>
      </c>
      <c r="F5780" s="42" t="n">
        <v>2</v>
      </c>
      <c r="G5780" s="45" t="n">
        <v>5905148058942</v>
      </c>
      <c r="H5780" s="46"/>
      <c r="I5780" s="47" t="n">
        <v>310</v>
      </c>
      <c r="J5780" s="48" t="n">
        <f aca="false">I5780-(I5780*$B$8/100)</f>
        <v>310</v>
      </c>
      <c r="K5780" s="48" t="n">
        <f aca="false">H5780*J5780</f>
        <v>0</v>
      </c>
    </row>
    <row r="5781" customFormat="false" ht="12.75" hidden="false" customHeight="false" outlineLevel="0" collapsed="false">
      <c r="B5781" s="42" t="s">
        <v>6420</v>
      </c>
      <c r="C5781" s="43" t="s">
        <v>13376</v>
      </c>
      <c r="D5781" s="43" t="s">
        <v>13377</v>
      </c>
      <c r="E5781" s="44" t="s">
        <v>13378</v>
      </c>
      <c r="F5781" s="42" t="n">
        <v>20</v>
      </c>
      <c r="G5781" s="45" t="n">
        <v>5905148064707</v>
      </c>
      <c r="H5781" s="46"/>
      <c r="I5781" s="47" t="n">
        <v>401</v>
      </c>
      <c r="J5781" s="48" t="n">
        <f aca="false">I5781-(I5781*$B$8/100)</f>
        <v>401</v>
      </c>
      <c r="K5781" s="48" t="n">
        <f aca="false">H5781*J5781</f>
        <v>0</v>
      </c>
    </row>
    <row r="5782" customFormat="false" ht="12.75" hidden="false" customHeight="false" outlineLevel="0" collapsed="false">
      <c r="B5782" s="42" t="s">
        <v>6420</v>
      </c>
      <c r="C5782" s="43" t="s">
        <v>13379</v>
      </c>
      <c r="D5782" s="43" t="s">
        <v>13380</v>
      </c>
      <c r="E5782" s="44" t="s">
        <v>13381</v>
      </c>
      <c r="F5782" s="42" t="n">
        <v>105</v>
      </c>
      <c r="G5782" s="45" t="n">
        <v>5905148064714</v>
      </c>
      <c r="H5782" s="46"/>
      <c r="I5782" s="47" t="n">
        <v>93</v>
      </c>
      <c r="J5782" s="48" t="n">
        <f aca="false">I5782-(I5782*$B$8/100)</f>
        <v>93</v>
      </c>
      <c r="K5782" s="48" t="n">
        <f aca="false">H5782*J5782</f>
        <v>0</v>
      </c>
    </row>
    <row r="5783" customFormat="false" ht="12.75" hidden="false" customHeight="false" outlineLevel="0" collapsed="false">
      <c r="B5783" s="42" t="s">
        <v>6420</v>
      </c>
      <c r="C5783" s="43" t="s">
        <v>13382</v>
      </c>
      <c r="D5783" s="43" t="s">
        <v>13383</v>
      </c>
      <c r="E5783" s="44" t="s">
        <v>13384</v>
      </c>
      <c r="F5783" s="42" t="n">
        <v>105</v>
      </c>
      <c r="G5783" s="45" t="n">
        <v>5905148064721</v>
      </c>
      <c r="H5783" s="46"/>
      <c r="I5783" s="47" t="n">
        <v>116</v>
      </c>
      <c r="J5783" s="48" t="n">
        <f aca="false">I5783-(I5783*$B$8/100)</f>
        <v>116</v>
      </c>
      <c r="K5783" s="48" t="n">
        <f aca="false">H5783*J5783</f>
        <v>0</v>
      </c>
    </row>
    <row r="5784" customFormat="false" ht="12.75" hidden="false" customHeight="false" outlineLevel="0" collapsed="false">
      <c r="B5784" s="42" t="s">
        <v>6420</v>
      </c>
      <c r="C5784" s="43" t="s">
        <v>13385</v>
      </c>
      <c r="D5784" s="43" t="s">
        <v>13386</v>
      </c>
      <c r="E5784" s="44" t="s">
        <v>13387</v>
      </c>
      <c r="F5784" s="42" t="s">
        <v>13336</v>
      </c>
      <c r="G5784" s="45" t="n">
        <v>5905148066008</v>
      </c>
      <c r="H5784" s="46"/>
      <c r="I5784" s="47" t="n">
        <v>16.2</v>
      </c>
      <c r="J5784" s="48" t="n">
        <f aca="false">I5784-(I5784*$B$8/100)</f>
        <v>16.2</v>
      </c>
      <c r="K5784" s="48" t="n">
        <f aca="false">H5784*J5784</f>
        <v>0</v>
      </c>
    </row>
    <row r="5785" customFormat="false" ht="12.75" hidden="false" customHeight="false" outlineLevel="0" collapsed="false">
      <c r="B5785" s="42" t="s">
        <v>6420</v>
      </c>
      <c r="C5785" s="43" t="s">
        <v>13388</v>
      </c>
      <c r="D5785" s="43" t="s">
        <v>13389</v>
      </c>
      <c r="E5785" s="44" t="s">
        <v>13390</v>
      </c>
      <c r="F5785" s="42" t="s">
        <v>13336</v>
      </c>
      <c r="G5785" s="45" t="n">
        <v>5905148066015</v>
      </c>
      <c r="H5785" s="46"/>
      <c r="I5785" s="47" t="n">
        <v>16.2</v>
      </c>
      <c r="J5785" s="48" t="n">
        <f aca="false">I5785-(I5785*$B$8/100)</f>
        <v>16.2</v>
      </c>
      <c r="K5785" s="48" t="n">
        <f aca="false">H5785*J5785</f>
        <v>0</v>
      </c>
    </row>
    <row r="5786" customFormat="false" ht="12.75" hidden="false" customHeight="false" outlineLevel="0" collapsed="false">
      <c r="B5786" s="42" t="s">
        <v>6420</v>
      </c>
      <c r="C5786" s="43" t="s">
        <v>13391</v>
      </c>
      <c r="D5786" s="43" t="s">
        <v>13392</v>
      </c>
      <c r="E5786" s="44" t="s">
        <v>13393</v>
      </c>
      <c r="F5786" s="42" t="s">
        <v>13336</v>
      </c>
      <c r="G5786" s="45" t="n">
        <v>5905148066022</v>
      </c>
      <c r="H5786" s="46"/>
      <c r="I5786" s="47" t="n">
        <v>16.2</v>
      </c>
      <c r="J5786" s="48" t="n">
        <f aca="false">I5786-(I5786*$B$8/100)</f>
        <v>16.2</v>
      </c>
      <c r="K5786" s="48" t="n">
        <f aca="false">H5786*J5786</f>
        <v>0</v>
      </c>
    </row>
    <row r="5787" customFormat="false" ht="12.75" hidden="false" customHeight="false" outlineLevel="0" collapsed="false">
      <c r="B5787" s="42" t="s">
        <v>6420</v>
      </c>
      <c r="C5787" s="43" t="s">
        <v>13394</v>
      </c>
      <c r="D5787" s="43" t="s">
        <v>13395</v>
      </c>
      <c r="E5787" s="44" t="s">
        <v>13396</v>
      </c>
      <c r="F5787" s="42" t="s">
        <v>13336</v>
      </c>
      <c r="G5787" s="45" t="n">
        <v>5905148066060</v>
      </c>
      <c r="H5787" s="46"/>
      <c r="I5787" s="47" t="n">
        <v>17.1</v>
      </c>
      <c r="J5787" s="48" t="n">
        <f aca="false">I5787-(I5787*$B$8/100)</f>
        <v>17.1</v>
      </c>
      <c r="K5787" s="48" t="n">
        <f aca="false">H5787*J5787</f>
        <v>0</v>
      </c>
    </row>
    <row r="5788" customFormat="false" ht="12.75" hidden="false" customHeight="false" outlineLevel="0" collapsed="false">
      <c r="B5788" s="42" t="s">
        <v>6420</v>
      </c>
      <c r="C5788" s="43" t="s">
        <v>13397</v>
      </c>
      <c r="D5788" s="43" t="s">
        <v>13398</v>
      </c>
      <c r="E5788" s="44" t="s">
        <v>13399</v>
      </c>
      <c r="F5788" s="42" t="s">
        <v>13336</v>
      </c>
      <c r="G5788" s="45" t="n">
        <v>5905148066077</v>
      </c>
      <c r="H5788" s="46"/>
      <c r="I5788" s="47" t="n">
        <v>17.1</v>
      </c>
      <c r="J5788" s="48" t="n">
        <f aca="false">I5788-(I5788*$B$8/100)</f>
        <v>17.1</v>
      </c>
      <c r="K5788" s="48" t="n">
        <f aca="false">H5788*J5788</f>
        <v>0</v>
      </c>
    </row>
    <row r="5789" customFormat="false" ht="12.75" hidden="false" customHeight="false" outlineLevel="0" collapsed="false">
      <c r="B5789" s="42" t="s">
        <v>6420</v>
      </c>
      <c r="C5789" s="43" t="s">
        <v>13400</v>
      </c>
      <c r="D5789" s="43" t="s">
        <v>13401</v>
      </c>
      <c r="E5789" s="44" t="s">
        <v>13402</v>
      </c>
      <c r="F5789" s="42" t="s">
        <v>13336</v>
      </c>
      <c r="G5789" s="45" t="n">
        <v>5905148066084</v>
      </c>
      <c r="H5789" s="46"/>
      <c r="I5789" s="47" t="n">
        <v>17.1</v>
      </c>
      <c r="J5789" s="48" t="n">
        <f aca="false">I5789-(I5789*$B$8/100)</f>
        <v>17.1</v>
      </c>
      <c r="K5789" s="48" t="n">
        <f aca="false">H5789*J5789</f>
        <v>0</v>
      </c>
    </row>
    <row r="5790" customFormat="false" ht="12.75" hidden="false" customHeight="false" outlineLevel="0" collapsed="false">
      <c r="B5790" s="42" t="s">
        <v>6420</v>
      </c>
      <c r="C5790" s="43" t="s">
        <v>13403</v>
      </c>
      <c r="D5790" s="43" t="s">
        <v>13404</v>
      </c>
      <c r="E5790" s="44" t="s">
        <v>13405</v>
      </c>
      <c r="F5790" s="42" t="s">
        <v>6054</v>
      </c>
      <c r="G5790" s="45" t="n">
        <v>5905148066039</v>
      </c>
      <c r="H5790" s="46"/>
      <c r="I5790" s="47" t="n">
        <v>20.7</v>
      </c>
      <c r="J5790" s="48" t="n">
        <f aca="false">I5790-(I5790*$B$8/100)</f>
        <v>20.7</v>
      </c>
      <c r="K5790" s="48" t="n">
        <f aca="false">H5790*J5790</f>
        <v>0</v>
      </c>
    </row>
    <row r="5791" customFormat="false" ht="12.75" hidden="false" customHeight="false" outlineLevel="0" collapsed="false">
      <c r="B5791" s="42" t="s">
        <v>6420</v>
      </c>
      <c r="C5791" s="43" t="s">
        <v>13406</v>
      </c>
      <c r="D5791" s="43" t="s">
        <v>13407</v>
      </c>
      <c r="E5791" s="44" t="s">
        <v>13408</v>
      </c>
      <c r="F5791" s="42" t="s">
        <v>6054</v>
      </c>
      <c r="G5791" s="45" t="n">
        <v>5905148066046</v>
      </c>
      <c r="H5791" s="46"/>
      <c r="I5791" s="47" t="n">
        <v>20.7</v>
      </c>
      <c r="J5791" s="48" t="n">
        <f aca="false">I5791-(I5791*$B$8/100)</f>
        <v>20.7</v>
      </c>
      <c r="K5791" s="48" t="n">
        <f aca="false">H5791*J5791</f>
        <v>0</v>
      </c>
    </row>
    <row r="5792" customFormat="false" ht="12.75" hidden="false" customHeight="false" outlineLevel="0" collapsed="false">
      <c r="B5792" s="42" t="s">
        <v>6420</v>
      </c>
      <c r="C5792" s="43" t="s">
        <v>13409</v>
      </c>
      <c r="D5792" s="43" t="s">
        <v>13410</v>
      </c>
      <c r="E5792" s="44" t="s">
        <v>13411</v>
      </c>
      <c r="F5792" s="42" t="s">
        <v>6054</v>
      </c>
      <c r="G5792" s="45" t="n">
        <v>5905148066053</v>
      </c>
      <c r="H5792" s="46"/>
      <c r="I5792" s="47" t="n">
        <v>20.7</v>
      </c>
      <c r="J5792" s="48" t="n">
        <f aca="false">I5792-(I5792*$B$8/100)</f>
        <v>20.7</v>
      </c>
      <c r="K5792" s="48" t="n">
        <f aca="false">H5792*J5792</f>
        <v>0</v>
      </c>
    </row>
    <row r="5793" customFormat="false" ht="12.75" hidden="false" customHeight="false" outlineLevel="0" collapsed="false">
      <c r="B5793" s="42" t="s">
        <v>6420</v>
      </c>
      <c r="C5793" s="43" t="s">
        <v>13412</v>
      </c>
      <c r="D5793" s="43" t="s">
        <v>13413</v>
      </c>
      <c r="E5793" s="44" t="s">
        <v>13414</v>
      </c>
      <c r="F5793" s="42" t="s">
        <v>6054</v>
      </c>
      <c r="G5793" s="45" t="n">
        <v>5905148066091</v>
      </c>
      <c r="H5793" s="46"/>
      <c r="I5793" s="47" t="n">
        <v>22.7</v>
      </c>
      <c r="J5793" s="48" t="n">
        <f aca="false">I5793-(I5793*$B$8/100)</f>
        <v>22.7</v>
      </c>
      <c r="K5793" s="48" t="n">
        <f aca="false">H5793*J5793</f>
        <v>0</v>
      </c>
    </row>
    <row r="5794" customFormat="false" ht="12.75" hidden="false" customHeight="false" outlineLevel="0" collapsed="false">
      <c r="B5794" s="42" t="s">
        <v>6420</v>
      </c>
      <c r="C5794" s="43" t="s">
        <v>13415</v>
      </c>
      <c r="D5794" s="43" t="s">
        <v>13416</v>
      </c>
      <c r="E5794" s="44" t="s">
        <v>13417</v>
      </c>
      <c r="F5794" s="42" t="s">
        <v>6054</v>
      </c>
      <c r="G5794" s="45" t="n">
        <v>5905148066107</v>
      </c>
      <c r="H5794" s="46"/>
      <c r="I5794" s="47" t="n">
        <v>22.7</v>
      </c>
      <c r="J5794" s="48" t="n">
        <f aca="false">I5794-(I5794*$B$8/100)</f>
        <v>22.7</v>
      </c>
      <c r="K5794" s="48" t="n">
        <f aca="false">H5794*J5794</f>
        <v>0</v>
      </c>
    </row>
    <row r="5795" customFormat="false" ht="12.75" hidden="false" customHeight="false" outlineLevel="0" collapsed="false">
      <c r="B5795" s="42" t="s">
        <v>6420</v>
      </c>
      <c r="C5795" s="43" t="s">
        <v>13418</v>
      </c>
      <c r="D5795" s="43" t="s">
        <v>13419</v>
      </c>
      <c r="E5795" s="44" t="s">
        <v>13420</v>
      </c>
      <c r="F5795" s="42" t="s">
        <v>6054</v>
      </c>
      <c r="G5795" s="45" t="n">
        <v>5905148066114</v>
      </c>
      <c r="H5795" s="46"/>
      <c r="I5795" s="47" t="n">
        <v>22.7</v>
      </c>
      <c r="J5795" s="48" t="n">
        <f aca="false">I5795-(I5795*$B$8/100)</f>
        <v>22.7</v>
      </c>
      <c r="K5795" s="48" t="n">
        <f aca="false">H5795*J5795</f>
        <v>0</v>
      </c>
    </row>
    <row r="5796" customFormat="false" ht="12.75" hidden="false" customHeight="false" outlineLevel="0" collapsed="false">
      <c r="B5796" s="42" t="s">
        <v>6420</v>
      </c>
      <c r="C5796" s="43" t="s">
        <v>13421</v>
      </c>
      <c r="D5796" s="43" t="s">
        <v>13422</v>
      </c>
      <c r="E5796" s="44" t="s">
        <v>13423</v>
      </c>
      <c r="F5796" s="42" t="n">
        <v>12</v>
      </c>
      <c r="G5796" s="45" t="n">
        <v>5905148065872</v>
      </c>
      <c r="H5796" s="46"/>
      <c r="I5796" s="47" t="n">
        <v>47.4</v>
      </c>
      <c r="J5796" s="48" t="n">
        <f aca="false">I5796-(I5796*$B$8/100)</f>
        <v>47.4</v>
      </c>
      <c r="K5796" s="48" t="n">
        <f aca="false">H5796*J5796</f>
        <v>0</v>
      </c>
    </row>
    <row r="5797" customFormat="false" ht="12.75" hidden="false" customHeight="false" outlineLevel="0" collapsed="false">
      <c r="B5797" s="42" t="s">
        <v>6420</v>
      </c>
      <c r="C5797" s="43" t="s">
        <v>13424</v>
      </c>
      <c r="D5797" s="43" t="s">
        <v>13425</v>
      </c>
      <c r="E5797" s="44" t="s">
        <v>13426</v>
      </c>
      <c r="F5797" s="42" t="n">
        <v>12</v>
      </c>
      <c r="G5797" s="45" t="n">
        <v>5905148065865</v>
      </c>
      <c r="H5797" s="46"/>
      <c r="I5797" s="47" t="n">
        <v>47.4</v>
      </c>
      <c r="J5797" s="48" t="n">
        <f aca="false">I5797-(I5797*$B$8/100)</f>
        <v>47.4</v>
      </c>
      <c r="K5797" s="48" t="n">
        <f aca="false">H5797*J5797</f>
        <v>0</v>
      </c>
    </row>
    <row r="5798" customFormat="false" ht="12.75" hidden="false" customHeight="false" outlineLevel="0" collapsed="false">
      <c r="B5798" s="42" t="s">
        <v>6420</v>
      </c>
      <c r="C5798" s="43" t="s">
        <v>13427</v>
      </c>
      <c r="D5798" s="43" t="s">
        <v>13428</v>
      </c>
      <c r="E5798" s="44" t="s">
        <v>13429</v>
      </c>
      <c r="F5798" s="42" t="n">
        <v>12</v>
      </c>
      <c r="G5798" s="45" t="n">
        <v>5905148050397</v>
      </c>
      <c r="H5798" s="46"/>
      <c r="I5798" s="47" t="n">
        <v>47.4</v>
      </c>
      <c r="J5798" s="48" t="n">
        <f aca="false">I5798-(I5798*$B$8/100)</f>
        <v>47.4</v>
      </c>
      <c r="K5798" s="48" t="n">
        <f aca="false">H5798*J5798</f>
        <v>0</v>
      </c>
    </row>
    <row r="5799" customFormat="false" ht="12.75" hidden="false" customHeight="false" outlineLevel="0" collapsed="false">
      <c r="B5799" s="42" t="s">
        <v>6420</v>
      </c>
      <c r="C5799" s="43" t="s">
        <v>13430</v>
      </c>
      <c r="D5799" s="43" t="s">
        <v>13431</v>
      </c>
      <c r="E5799" s="44" t="s">
        <v>13432</v>
      </c>
      <c r="F5799" s="42" t="n">
        <v>50</v>
      </c>
      <c r="G5799" s="45" t="n">
        <v>5905148065421</v>
      </c>
      <c r="H5799" s="46"/>
      <c r="I5799" s="47" t="n">
        <v>9.272</v>
      </c>
      <c r="J5799" s="48" t="n">
        <f aca="false">I5799-(I5799*$B$8/100)</f>
        <v>9.272</v>
      </c>
      <c r="K5799" s="48" t="n">
        <f aca="false">H5799*J5799</f>
        <v>0</v>
      </c>
    </row>
    <row r="5800" customFormat="false" ht="12.75" hidden="false" customHeight="false" outlineLevel="0" collapsed="false">
      <c r="B5800" s="42" t="s">
        <v>6420</v>
      </c>
      <c r="C5800" s="43" t="s">
        <v>13433</v>
      </c>
      <c r="D5800" s="43" t="s">
        <v>13434</v>
      </c>
      <c r="E5800" s="44" t="s">
        <v>13435</v>
      </c>
      <c r="F5800" s="42" t="n">
        <v>50</v>
      </c>
      <c r="G5800" s="45" t="n">
        <v>5905148065438</v>
      </c>
      <c r="H5800" s="46"/>
      <c r="I5800" s="47" t="n">
        <v>9.272</v>
      </c>
      <c r="J5800" s="48" t="n">
        <f aca="false">I5800-(I5800*$B$8/100)</f>
        <v>9.272</v>
      </c>
      <c r="K5800" s="48" t="n">
        <f aca="false">H5800*J5800</f>
        <v>0</v>
      </c>
    </row>
    <row r="5801" customFormat="false" ht="12.75" hidden="false" customHeight="false" outlineLevel="0" collapsed="false">
      <c r="B5801" s="42" t="s">
        <v>6420</v>
      </c>
      <c r="C5801" s="43" t="s">
        <v>13436</v>
      </c>
      <c r="D5801" s="43" t="s">
        <v>13437</v>
      </c>
      <c r="E5801" s="44" t="s">
        <v>13438</v>
      </c>
      <c r="F5801" s="42" t="n">
        <v>50</v>
      </c>
      <c r="G5801" s="45" t="n">
        <v>5905148065445</v>
      </c>
      <c r="H5801" s="46"/>
      <c r="I5801" s="47" t="n">
        <v>9.272</v>
      </c>
      <c r="J5801" s="48" t="n">
        <f aca="false">I5801-(I5801*$B$8/100)</f>
        <v>9.272</v>
      </c>
      <c r="K5801" s="48" t="n">
        <f aca="false">H5801*J5801</f>
        <v>0</v>
      </c>
    </row>
    <row r="5802" customFormat="false" ht="12.75" hidden="false" customHeight="false" outlineLevel="0" collapsed="false">
      <c r="B5802" s="42" t="s">
        <v>6420</v>
      </c>
      <c r="C5802" s="43" t="s">
        <v>13439</v>
      </c>
      <c r="D5802" s="43" t="s">
        <v>13440</v>
      </c>
      <c r="E5802" s="44" t="s">
        <v>13441</v>
      </c>
      <c r="F5802" s="42" t="n">
        <v>50</v>
      </c>
      <c r="G5802" s="45" t="n">
        <v>5905148065469</v>
      </c>
      <c r="H5802" s="46"/>
      <c r="I5802" s="47" t="n">
        <v>9.272</v>
      </c>
      <c r="J5802" s="48" t="n">
        <f aca="false">I5802-(I5802*$B$8/100)</f>
        <v>9.272</v>
      </c>
      <c r="K5802" s="48" t="n">
        <f aca="false">H5802*J5802</f>
        <v>0</v>
      </c>
    </row>
    <row r="5803" customFormat="false" ht="12.75" hidden="false" customHeight="false" outlineLevel="0" collapsed="false">
      <c r="B5803" s="42" t="s">
        <v>6420</v>
      </c>
      <c r="C5803" s="43" t="s">
        <v>13442</v>
      </c>
      <c r="D5803" s="43" t="s">
        <v>13443</v>
      </c>
      <c r="E5803" s="44" t="s">
        <v>13444</v>
      </c>
      <c r="F5803" s="42" t="n">
        <v>50</v>
      </c>
      <c r="G5803" s="45" t="n">
        <v>5905148065476</v>
      </c>
      <c r="H5803" s="46"/>
      <c r="I5803" s="47" t="n">
        <v>9.272</v>
      </c>
      <c r="J5803" s="48" t="n">
        <f aca="false">I5803-(I5803*$B$8/100)</f>
        <v>9.272</v>
      </c>
      <c r="K5803" s="48" t="n">
        <f aca="false">H5803*J5803</f>
        <v>0</v>
      </c>
    </row>
    <row r="5804" customFormat="false" ht="12.75" hidden="false" customHeight="false" outlineLevel="0" collapsed="false">
      <c r="B5804" s="42" t="s">
        <v>6420</v>
      </c>
      <c r="C5804" s="43" t="s">
        <v>13445</v>
      </c>
      <c r="D5804" s="43" t="s">
        <v>13446</v>
      </c>
      <c r="E5804" s="44" t="s">
        <v>13447</v>
      </c>
      <c r="F5804" s="42" t="n">
        <v>50</v>
      </c>
      <c r="G5804" s="45" t="n">
        <v>5905148064547</v>
      </c>
      <c r="H5804" s="46"/>
      <c r="I5804" s="47" t="n">
        <v>11.3</v>
      </c>
      <c r="J5804" s="48" t="n">
        <f aca="false">I5804-(I5804*$B$8/100)</f>
        <v>11.3</v>
      </c>
      <c r="K5804" s="48" t="n">
        <f aca="false">H5804*J5804</f>
        <v>0</v>
      </c>
    </row>
    <row r="5805" customFormat="false" ht="12.75" hidden="false" customHeight="false" outlineLevel="0" collapsed="false">
      <c r="B5805" s="42" t="s">
        <v>6420</v>
      </c>
      <c r="C5805" s="43" t="s">
        <v>13448</v>
      </c>
      <c r="D5805" s="43" t="s">
        <v>13449</v>
      </c>
      <c r="E5805" s="44" t="s">
        <v>13450</v>
      </c>
      <c r="F5805" s="42" t="n">
        <v>50</v>
      </c>
      <c r="G5805" s="45" t="n">
        <v>5905148064554</v>
      </c>
      <c r="H5805" s="46"/>
      <c r="I5805" s="47" t="n">
        <v>11.3</v>
      </c>
      <c r="J5805" s="48" t="n">
        <f aca="false">I5805-(I5805*$B$8/100)</f>
        <v>11.3</v>
      </c>
      <c r="K5805" s="48" t="n">
        <f aca="false">H5805*J5805</f>
        <v>0</v>
      </c>
    </row>
    <row r="5806" customFormat="false" ht="12.75" hidden="false" customHeight="false" outlineLevel="0" collapsed="false">
      <c r="B5806" s="42" t="s">
        <v>6420</v>
      </c>
      <c r="C5806" s="43" t="s">
        <v>13451</v>
      </c>
      <c r="D5806" s="43" t="s">
        <v>13452</v>
      </c>
      <c r="E5806" s="44" t="s">
        <v>13453</v>
      </c>
      <c r="F5806" s="42" t="n">
        <v>50</v>
      </c>
      <c r="G5806" s="45" t="n">
        <v>5905148064561</v>
      </c>
      <c r="H5806" s="46"/>
      <c r="I5806" s="47" t="n">
        <v>11.5</v>
      </c>
      <c r="J5806" s="48" t="n">
        <f aca="false">I5806-(I5806*$B$8/100)</f>
        <v>11.5</v>
      </c>
      <c r="K5806" s="48" t="n">
        <f aca="false">H5806*J5806</f>
        <v>0</v>
      </c>
    </row>
    <row r="5807" customFormat="false" ht="12.75" hidden="false" customHeight="false" outlineLevel="0" collapsed="false">
      <c r="B5807" s="42" t="s">
        <v>6420</v>
      </c>
      <c r="C5807" s="43" t="s">
        <v>13454</v>
      </c>
      <c r="D5807" s="43" t="s">
        <v>13455</v>
      </c>
      <c r="E5807" s="44" t="s">
        <v>13456</v>
      </c>
      <c r="F5807" s="42" t="n">
        <v>50</v>
      </c>
      <c r="G5807" s="45" t="n">
        <v>5905148064578</v>
      </c>
      <c r="H5807" s="46"/>
      <c r="I5807" s="47" t="n">
        <v>11.6</v>
      </c>
      <c r="J5807" s="48" t="n">
        <f aca="false">I5807-(I5807*$B$8/100)</f>
        <v>11.6</v>
      </c>
      <c r="K5807" s="48" t="n">
        <f aca="false">H5807*J5807</f>
        <v>0</v>
      </c>
    </row>
    <row r="5808" customFormat="false" ht="12.75" hidden="false" customHeight="false" outlineLevel="0" collapsed="false">
      <c r="B5808" s="42" t="s">
        <v>6420</v>
      </c>
      <c r="C5808" s="43" t="s">
        <v>13457</v>
      </c>
      <c r="D5808" s="43" t="s">
        <v>13458</v>
      </c>
      <c r="E5808" s="44" t="s">
        <v>13459</v>
      </c>
      <c r="F5808" s="42" t="n">
        <v>50</v>
      </c>
      <c r="G5808" s="45" t="n">
        <v>5905148064585</v>
      </c>
      <c r="H5808" s="46"/>
      <c r="I5808" s="47" t="n">
        <v>11.9</v>
      </c>
      <c r="J5808" s="48" t="n">
        <f aca="false">I5808-(I5808*$B$8/100)</f>
        <v>11.9</v>
      </c>
      <c r="K5808" s="48" t="n">
        <f aca="false">H5808*J5808</f>
        <v>0</v>
      </c>
    </row>
    <row r="5809" customFormat="false" ht="12.75" hidden="false" customHeight="false" outlineLevel="0" collapsed="false">
      <c r="B5809" s="42" t="s">
        <v>6420</v>
      </c>
      <c r="C5809" s="43" t="s">
        <v>13460</v>
      </c>
      <c r="D5809" s="43" t="s">
        <v>13461</v>
      </c>
      <c r="E5809" s="44" t="s">
        <v>13462</v>
      </c>
      <c r="F5809" s="42" t="n">
        <v>50</v>
      </c>
      <c r="G5809" s="45" t="n">
        <v>5905148065483</v>
      </c>
      <c r="H5809" s="46"/>
      <c r="I5809" s="47" t="n">
        <v>13</v>
      </c>
      <c r="J5809" s="48" t="n">
        <f aca="false">I5809-(I5809*$B$8/100)</f>
        <v>13</v>
      </c>
      <c r="K5809" s="48" t="n">
        <f aca="false">H5809*J5809</f>
        <v>0</v>
      </c>
    </row>
    <row r="5810" customFormat="false" ht="12.75" hidden="false" customHeight="false" outlineLevel="0" collapsed="false">
      <c r="B5810" s="42" t="s">
        <v>6420</v>
      </c>
      <c r="C5810" s="43" t="s">
        <v>13463</v>
      </c>
      <c r="D5810" s="43" t="s">
        <v>13464</v>
      </c>
      <c r="E5810" s="44" t="s">
        <v>13465</v>
      </c>
      <c r="F5810" s="42" t="n">
        <v>50</v>
      </c>
      <c r="G5810" s="45" t="n">
        <v>5905148065490</v>
      </c>
      <c r="H5810" s="46"/>
      <c r="I5810" s="47" t="n">
        <v>13</v>
      </c>
      <c r="J5810" s="48" t="n">
        <f aca="false">I5810-(I5810*$B$8/100)</f>
        <v>13</v>
      </c>
      <c r="K5810" s="48" t="n">
        <f aca="false">H5810*J5810</f>
        <v>0</v>
      </c>
    </row>
    <row r="5811" customFormat="false" ht="12.75" hidden="false" customHeight="false" outlineLevel="0" collapsed="false">
      <c r="B5811" s="42" t="s">
        <v>6420</v>
      </c>
      <c r="C5811" s="43" t="s">
        <v>13466</v>
      </c>
      <c r="D5811" s="43" t="s">
        <v>13467</v>
      </c>
      <c r="E5811" s="44" t="s">
        <v>13468</v>
      </c>
      <c r="F5811" s="42" t="n">
        <v>50</v>
      </c>
      <c r="G5811" s="45" t="n">
        <v>5905148065506</v>
      </c>
      <c r="H5811" s="46"/>
      <c r="I5811" s="47" t="n">
        <v>13.3</v>
      </c>
      <c r="J5811" s="48" t="n">
        <f aca="false">I5811-(I5811*$B$8/100)</f>
        <v>13.3</v>
      </c>
      <c r="K5811" s="48" t="n">
        <f aca="false">H5811*J5811</f>
        <v>0</v>
      </c>
    </row>
    <row r="5812" customFormat="false" ht="12.75" hidden="false" customHeight="false" outlineLevel="0" collapsed="false">
      <c r="B5812" s="42" t="s">
        <v>6420</v>
      </c>
      <c r="C5812" s="43" t="s">
        <v>13469</v>
      </c>
      <c r="D5812" s="43" t="s">
        <v>13470</v>
      </c>
      <c r="E5812" s="44" t="s">
        <v>13471</v>
      </c>
      <c r="F5812" s="42" t="n">
        <v>50</v>
      </c>
      <c r="G5812" s="45" t="n">
        <v>5905148065513</v>
      </c>
      <c r="H5812" s="46"/>
      <c r="I5812" s="47" t="n">
        <v>13.7</v>
      </c>
      <c r="J5812" s="48" t="n">
        <f aca="false">I5812-(I5812*$B$8/100)</f>
        <v>13.7</v>
      </c>
      <c r="K5812" s="48" t="n">
        <f aca="false">H5812*J5812</f>
        <v>0</v>
      </c>
    </row>
    <row r="5813" customFormat="false" ht="12.75" hidden="false" customHeight="false" outlineLevel="0" collapsed="false">
      <c r="B5813" s="42" t="s">
        <v>6420</v>
      </c>
      <c r="C5813" s="43" t="s">
        <v>13472</v>
      </c>
      <c r="D5813" s="43" t="s">
        <v>13473</v>
      </c>
      <c r="E5813" s="44" t="s">
        <v>13474</v>
      </c>
      <c r="F5813" s="42" t="n">
        <v>50</v>
      </c>
      <c r="G5813" s="45" t="n">
        <v>5905148065520</v>
      </c>
      <c r="H5813" s="46"/>
      <c r="I5813" s="47" t="n">
        <v>14.1</v>
      </c>
      <c r="J5813" s="48" t="n">
        <f aca="false">I5813-(I5813*$B$8/100)</f>
        <v>14.1</v>
      </c>
      <c r="K5813" s="48" t="n">
        <f aca="false">H5813*J5813</f>
        <v>0</v>
      </c>
    </row>
    <row r="5814" customFormat="false" ht="12.75" hidden="false" customHeight="false" outlineLevel="0" collapsed="false">
      <c r="B5814" s="42" t="s">
        <v>6420</v>
      </c>
      <c r="C5814" s="43" t="s">
        <v>13475</v>
      </c>
      <c r="D5814" s="43" t="s">
        <v>13476</v>
      </c>
      <c r="E5814" s="44" t="s">
        <v>13477</v>
      </c>
      <c r="F5814" s="42" t="n">
        <v>50</v>
      </c>
      <c r="G5814" s="45" t="n">
        <v>5905148065537</v>
      </c>
      <c r="H5814" s="46"/>
      <c r="I5814" s="47" t="n">
        <v>14.7</v>
      </c>
      <c r="J5814" s="48" t="n">
        <f aca="false">I5814-(I5814*$B$8/100)</f>
        <v>14.7</v>
      </c>
      <c r="K5814" s="48" t="n">
        <f aca="false">H5814*J5814</f>
        <v>0</v>
      </c>
    </row>
    <row r="5815" customFormat="false" ht="12.75" hidden="false" customHeight="false" outlineLevel="0" collapsed="false">
      <c r="B5815" s="42" t="s">
        <v>6420</v>
      </c>
      <c r="C5815" s="43" t="s">
        <v>13478</v>
      </c>
      <c r="D5815" s="43" t="s">
        <v>13479</v>
      </c>
      <c r="E5815" s="44" t="s">
        <v>13480</v>
      </c>
      <c r="F5815" s="42" t="n">
        <v>10</v>
      </c>
      <c r="G5815" s="45" t="n">
        <v>5905148065902</v>
      </c>
      <c r="H5815" s="46"/>
      <c r="I5815" s="47" t="n">
        <v>7.686</v>
      </c>
      <c r="J5815" s="48" t="n">
        <f aca="false">I5815-(I5815*$B$8/100)</f>
        <v>7.686</v>
      </c>
      <c r="K5815" s="48" t="n">
        <f aca="false">H5815*J5815</f>
        <v>0</v>
      </c>
    </row>
    <row r="5816" customFormat="false" ht="12.75" hidden="false" customHeight="false" outlineLevel="0" collapsed="false">
      <c r="B5816" s="42" t="s">
        <v>6420</v>
      </c>
      <c r="C5816" s="43" t="s">
        <v>13481</v>
      </c>
      <c r="D5816" s="43" t="s">
        <v>13482</v>
      </c>
      <c r="E5816" s="44" t="s">
        <v>13483</v>
      </c>
      <c r="F5816" s="42" t="n">
        <v>10</v>
      </c>
      <c r="G5816" s="45" t="n">
        <v>5905148065919</v>
      </c>
      <c r="H5816" s="46"/>
      <c r="I5816" s="47" t="n">
        <v>7.808</v>
      </c>
      <c r="J5816" s="48" t="n">
        <f aca="false">I5816-(I5816*$B$8/100)</f>
        <v>7.808</v>
      </c>
      <c r="K5816" s="48" t="n">
        <f aca="false">H5816*J5816</f>
        <v>0</v>
      </c>
    </row>
    <row r="5817" customFormat="false" ht="12.75" hidden="false" customHeight="false" outlineLevel="0" collapsed="false">
      <c r="B5817" s="42" t="s">
        <v>6420</v>
      </c>
      <c r="C5817" s="43" t="s">
        <v>13484</v>
      </c>
      <c r="D5817" s="43" t="s">
        <v>13485</v>
      </c>
      <c r="E5817" s="44" t="s">
        <v>13486</v>
      </c>
      <c r="F5817" s="42" t="n">
        <v>10</v>
      </c>
      <c r="G5817" s="45" t="n">
        <v>5905148065926</v>
      </c>
      <c r="H5817" s="46"/>
      <c r="I5817" s="47" t="n">
        <v>12</v>
      </c>
      <c r="J5817" s="48" t="n">
        <f aca="false">I5817-(I5817*$B$8/100)</f>
        <v>12</v>
      </c>
      <c r="K5817" s="48" t="n">
        <f aca="false">H5817*J5817</f>
        <v>0</v>
      </c>
    </row>
    <row r="5818" customFormat="false" ht="12.75" hidden="false" customHeight="false" outlineLevel="0" collapsed="false">
      <c r="B5818" s="42" t="s">
        <v>6420</v>
      </c>
      <c r="C5818" s="43" t="s">
        <v>13487</v>
      </c>
      <c r="D5818" s="43" t="s">
        <v>13488</v>
      </c>
      <c r="E5818" s="44" t="s">
        <v>13489</v>
      </c>
      <c r="F5818" s="42" t="n">
        <v>10</v>
      </c>
      <c r="G5818" s="45" t="n">
        <v>5905148065933</v>
      </c>
      <c r="H5818" s="46"/>
      <c r="I5818" s="47" t="n">
        <v>12.6</v>
      </c>
      <c r="J5818" s="48" t="n">
        <f aca="false">I5818-(I5818*$B$8/100)</f>
        <v>12.6</v>
      </c>
      <c r="K5818" s="48" t="n">
        <f aca="false">H5818*J5818</f>
        <v>0</v>
      </c>
    </row>
    <row r="5819" customFormat="false" ht="12.75" hidden="false" customHeight="false" outlineLevel="0" collapsed="false">
      <c r="B5819" s="42" t="s">
        <v>6420</v>
      </c>
      <c r="C5819" s="43" t="s">
        <v>13490</v>
      </c>
      <c r="D5819" s="43" t="s">
        <v>13491</v>
      </c>
      <c r="E5819" s="44" t="s">
        <v>13492</v>
      </c>
      <c r="F5819" s="42" t="n">
        <v>10</v>
      </c>
      <c r="G5819" s="45" t="n">
        <v>5905148065940</v>
      </c>
      <c r="H5819" s="46"/>
      <c r="I5819" s="47" t="n">
        <v>13.3</v>
      </c>
      <c r="J5819" s="48" t="n">
        <f aca="false">I5819-(I5819*$B$8/100)</f>
        <v>13.3</v>
      </c>
      <c r="K5819" s="48" t="n">
        <f aca="false">H5819*J5819</f>
        <v>0</v>
      </c>
    </row>
    <row r="5820" customFormat="false" ht="12.75" hidden="false" customHeight="false" outlineLevel="0" collapsed="false">
      <c r="B5820" s="42" t="s">
        <v>6420</v>
      </c>
      <c r="C5820" s="43" t="s">
        <v>13493</v>
      </c>
      <c r="D5820" s="43" t="s">
        <v>13494</v>
      </c>
      <c r="E5820" s="44" t="s">
        <v>13495</v>
      </c>
      <c r="F5820" s="42" t="n">
        <v>50</v>
      </c>
      <c r="G5820" s="45" t="n">
        <v>5905148065407</v>
      </c>
      <c r="H5820" s="46"/>
      <c r="I5820" s="47" t="n">
        <v>14</v>
      </c>
      <c r="J5820" s="48" t="n">
        <f aca="false">I5820-(I5820*$B$8/100)</f>
        <v>14</v>
      </c>
      <c r="K5820" s="48" t="n">
        <f aca="false">H5820*J5820</f>
        <v>0</v>
      </c>
    </row>
    <row r="5821" customFormat="false" ht="12.75" hidden="false" customHeight="false" outlineLevel="0" collapsed="false">
      <c r="B5821" s="42" t="s">
        <v>6420</v>
      </c>
      <c r="C5821" s="43" t="s">
        <v>13496</v>
      </c>
      <c r="D5821" s="43" t="s">
        <v>13497</v>
      </c>
      <c r="E5821" s="44" t="s">
        <v>13498</v>
      </c>
      <c r="F5821" s="42" t="n">
        <v>50</v>
      </c>
      <c r="G5821" s="45" t="n">
        <v>5905148065360</v>
      </c>
      <c r="H5821" s="46"/>
      <c r="I5821" s="47" t="n">
        <v>15.5</v>
      </c>
      <c r="J5821" s="48" t="n">
        <f aca="false">I5821-(I5821*$B$8/100)</f>
        <v>15.5</v>
      </c>
      <c r="K5821" s="48" t="n">
        <f aca="false">H5821*J5821</f>
        <v>0</v>
      </c>
    </row>
    <row r="5822" customFormat="false" ht="12.75" hidden="false" customHeight="false" outlineLevel="0" collapsed="false">
      <c r="B5822" s="42" t="s">
        <v>6420</v>
      </c>
      <c r="C5822" s="43" t="s">
        <v>13499</v>
      </c>
      <c r="D5822" s="43" t="s">
        <v>13500</v>
      </c>
      <c r="E5822" s="44" t="s">
        <v>13501</v>
      </c>
      <c r="F5822" s="42" t="n">
        <v>50</v>
      </c>
      <c r="G5822" s="45" t="n">
        <v>5905148065377</v>
      </c>
      <c r="H5822" s="46"/>
      <c r="I5822" s="47" t="n">
        <v>16.6</v>
      </c>
      <c r="J5822" s="48" t="n">
        <f aca="false">I5822-(I5822*$B$8/100)</f>
        <v>16.6</v>
      </c>
      <c r="K5822" s="48" t="n">
        <f aca="false">H5822*J5822</f>
        <v>0</v>
      </c>
    </row>
    <row r="5823" customFormat="false" ht="12.75" hidden="false" customHeight="false" outlineLevel="0" collapsed="false">
      <c r="B5823" s="42" t="s">
        <v>6420</v>
      </c>
      <c r="C5823" s="43" t="s">
        <v>13502</v>
      </c>
      <c r="D5823" s="43" t="s">
        <v>13503</v>
      </c>
      <c r="E5823" s="44" t="s">
        <v>13504</v>
      </c>
      <c r="F5823" s="42" t="n">
        <v>100</v>
      </c>
      <c r="G5823" s="45" t="n">
        <v>5905148064646</v>
      </c>
      <c r="H5823" s="46"/>
      <c r="I5823" s="47" t="n">
        <v>13.5</v>
      </c>
      <c r="J5823" s="48" t="n">
        <f aca="false">I5823-(I5823*$B$8/100)</f>
        <v>13.5</v>
      </c>
      <c r="K5823" s="48" t="n">
        <f aca="false">H5823*J5823</f>
        <v>0</v>
      </c>
    </row>
    <row r="5824" customFormat="false" ht="12.75" hidden="false" customHeight="false" outlineLevel="0" collapsed="false">
      <c r="B5824" s="42" t="s">
        <v>6420</v>
      </c>
      <c r="C5824" s="43" t="s">
        <v>13505</v>
      </c>
      <c r="D5824" s="43" t="s">
        <v>13506</v>
      </c>
      <c r="E5824" s="44" t="s">
        <v>13507</v>
      </c>
      <c r="F5824" s="42" t="n">
        <v>100</v>
      </c>
      <c r="G5824" s="45" t="n">
        <v>5905148064653</v>
      </c>
      <c r="H5824" s="46"/>
      <c r="I5824" s="47" t="n">
        <v>13.5</v>
      </c>
      <c r="J5824" s="48" t="n">
        <f aca="false">I5824-(I5824*$B$8/100)</f>
        <v>13.5</v>
      </c>
      <c r="K5824" s="48" t="n">
        <f aca="false">H5824*J5824</f>
        <v>0</v>
      </c>
    </row>
    <row r="5825" customFormat="false" ht="12.75" hidden="false" customHeight="false" outlineLevel="0" collapsed="false">
      <c r="B5825" s="42" t="s">
        <v>6420</v>
      </c>
      <c r="C5825" s="43" t="s">
        <v>13508</v>
      </c>
      <c r="D5825" s="43" t="s">
        <v>13509</v>
      </c>
      <c r="E5825" s="44" t="s">
        <v>13510</v>
      </c>
      <c r="F5825" s="42" t="n">
        <v>100</v>
      </c>
      <c r="G5825" s="45" t="n">
        <v>5905148064660</v>
      </c>
      <c r="H5825" s="46"/>
      <c r="I5825" s="47" t="n">
        <v>13.5</v>
      </c>
      <c r="J5825" s="48" t="n">
        <f aca="false">I5825-(I5825*$B$8/100)</f>
        <v>13.5</v>
      </c>
      <c r="K5825" s="48" t="n">
        <f aca="false">H5825*J5825</f>
        <v>0</v>
      </c>
    </row>
    <row r="5826" customFormat="false" ht="12.75" hidden="false" customHeight="false" outlineLevel="0" collapsed="false">
      <c r="B5826" s="42" t="s">
        <v>6420</v>
      </c>
      <c r="C5826" s="43" t="s">
        <v>13511</v>
      </c>
      <c r="D5826" s="43" t="s">
        <v>13512</v>
      </c>
      <c r="E5826" s="44" t="s">
        <v>13513</v>
      </c>
      <c r="F5826" s="42" t="s">
        <v>8408</v>
      </c>
      <c r="G5826" s="45" t="n">
        <v>5905148064769</v>
      </c>
      <c r="H5826" s="46"/>
      <c r="I5826" s="47" t="n">
        <v>27.4</v>
      </c>
      <c r="J5826" s="48" t="n">
        <f aca="false">I5826-(I5826*$B$8/100)</f>
        <v>27.4</v>
      </c>
      <c r="K5826" s="48" t="n">
        <f aca="false">H5826*J5826</f>
        <v>0</v>
      </c>
    </row>
    <row r="5827" customFormat="false" ht="12.75" hidden="false" customHeight="false" outlineLevel="0" collapsed="false">
      <c r="B5827" s="42" t="s">
        <v>6420</v>
      </c>
      <c r="C5827" s="43" t="s">
        <v>13514</v>
      </c>
      <c r="D5827" s="43" t="s">
        <v>13515</v>
      </c>
      <c r="E5827" s="44" t="s">
        <v>13516</v>
      </c>
      <c r="F5827" s="42" t="s">
        <v>8408</v>
      </c>
      <c r="G5827" s="45" t="n">
        <v>5905148064776</v>
      </c>
      <c r="H5827" s="46"/>
      <c r="I5827" s="47" t="n">
        <v>27.5</v>
      </c>
      <c r="J5827" s="48" t="n">
        <f aca="false">I5827-(I5827*$B$8/100)</f>
        <v>27.5</v>
      </c>
      <c r="K5827" s="48" t="n">
        <f aca="false">H5827*J5827</f>
        <v>0</v>
      </c>
    </row>
    <row r="5828" customFormat="false" ht="12.75" hidden="false" customHeight="false" outlineLevel="0" collapsed="false">
      <c r="B5828" s="42" t="s">
        <v>6420</v>
      </c>
      <c r="C5828" s="43" t="s">
        <v>13517</v>
      </c>
      <c r="D5828" s="43" t="s">
        <v>13518</v>
      </c>
      <c r="E5828" s="44" t="s">
        <v>13519</v>
      </c>
      <c r="F5828" s="42" t="s">
        <v>8408</v>
      </c>
      <c r="G5828" s="45" t="n">
        <v>5905148064783</v>
      </c>
      <c r="H5828" s="46"/>
      <c r="I5828" s="47" t="n">
        <v>27.5</v>
      </c>
      <c r="J5828" s="48" t="n">
        <f aca="false">I5828-(I5828*$B$8/100)</f>
        <v>27.5</v>
      </c>
      <c r="K5828" s="48" t="n">
        <f aca="false">H5828*J5828</f>
        <v>0</v>
      </c>
    </row>
    <row r="5829" customFormat="false" ht="12.75" hidden="false" customHeight="false" outlineLevel="0" collapsed="false">
      <c r="B5829" s="42" t="s">
        <v>6420</v>
      </c>
      <c r="C5829" s="43" t="s">
        <v>13520</v>
      </c>
      <c r="D5829" s="43" t="s">
        <v>13521</v>
      </c>
      <c r="E5829" s="44" t="s">
        <v>13522</v>
      </c>
      <c r="F5829" s="42" t="s">
        <v>8408</v>
      </c>
      <c r="G5829" s="45" t="n">
        <v>5905148064790</v>
      </c>
      <c r="H5829" s="46"/>
      <c r="I5829" s="47" t="n">
        <v>27.4</v>
      </c>
      <c r="J5829" s="48" t="n">
        <f aca="false">I5829-(I5829*$B$8/100)</f>
        <v>27.4</v>
      </c>
      <c r="K5829" s="48" t="n">
        <f aca="false">H5829*J5829</f>
        <v>0</v>
      </c>
    </row>
    <row r="5830" customFormat="false" ht="12.75" hidden="false" customHeight="false" outlineLevel="0" collapsed="false">
      <c r="B5830" s="42" t="s">
        <v>6420</v>
      </c>
      <c r="C5830" s="43" t="s">
        <v>13523</v>
      </c>
      <c r="D5830" s="43" t="s">
        <v>13524</v>
      </c>
      <c r="E5830" s="44" t="s">
        <v>13525</v>
      </c>
      <c r="F5830" s="42" t="s">
        <v>8408</v>
      </c>
      <c r="G5830" s="45" t="n">
        <v>5905148064806</v>
      </c>
      <c r="H5830" s="46"/>
      <c r="I5830" s="47" t="n">
        <v>27.5</v>
      </c>
      <c r="J5830" s="48" t="n">
        <f aca="false">I5830-(I5830*$B$8/100)</f>
        <v>27.5</v>
      </c>
      <c r="K5830" s="48" t="n">
        <f aca="false">H5830*J5830</f>
        <v>0</v>
      </c>
    </row>
    <row r="5831" customFormat="false" ht="12.75" hidden="false" customHeight="false" outlineLevel="0" collapsed="false">
      <c r="B5831" s="42" t="s">
        <v>6420</v>
      </c>
      <c r="C5831" s="43" t="s">
        <v>13526</v>
      </c>
      <c r="D5831" s="43" t="s">
        <v>13527</v>
      </c>
      <c r="E5831" s="44" t="s">
        <v>13528</v>
      </c>
      <c r="F5831" s="42" t="s">
        <v>8408</v>
      </c>
      <c r="G5831" s="45" t="n">
        <v>5905148064813</v>
      </c>
      <c r="H5831" s="46"/>
      <c r="I5831" s="47" t="n">
        <v>27.5</v>
      </c>
      <c r="J5831" s="48" t="n">
        <f aca="false">I5831-(I5831*$B$8/100)</f>
        <v>27.5</v>
      </c>
      <c r="K5831" s="48" t="n">
        <f aca="false">H5831*J5831</f>
        <v>0</v>
      </c>
    </row>
    <row r="5832" customFormat="false" ht="12.75" hidden="false" customHeight="false" outlineLevel="0" collapsed="false">
      <c r="B5832" s="42" t="s">
        <v>6420</v>
      </c>
      <c r="C5832" s="43" t="s">
        <v>13529</v>
      </c>
      <c r="D5832" s="43" t="s">
        <v>13530</v>
      </c>
      <c r="E5832" s="44" t="s">
        <v>13531</v>
      </c>
      <c r="F5832" s="42" t="s">
        <v>8408</v>
      </c>
      <c r="G5832" s="45" t="n">
        <v>5905148064820</v>
      </c>
      <c r="H5832" s="46"/>
      <c r="I5832" s="47" t="n">
        <v>29.3</v>
      </c>
      <c r="J5832" s="48" t="n">
        <f aca="false">I5832-(I5832*$B$8/100)</f>
        <v>29.3</v>
      </c>
      <c r="K5832" s="48" t="n">
        <f aca="false">H5832*J5832</f>
        <v>0</v>
      </c>
    </row>
    <row r="5833" customFormat="false" ht="12.75" hidden="false" customHeight="false" outlineLevel="0" collapsed="false">
      <c r="B5833" s="42" t="s">
        <v>6420</v>
      </c>
      <c r="C5833" s="43" t="s">
        <v>13532</v>
      </c>
      <c r="D5833" s="43" t="s">
        <v>13533</v>
      </c>
      <c r="E5833" s="44" t="s">
        <v>13534</v>
      </c>
      <c r="F5833" s="42" t="s">
        <v>8408</v>
      </c>
      <c r="G5833" s="45" t="n">
        <v>5905148064837</v>
      </c>
      <c r="H5833" s="46"/>
      <c r="I5833" s="47" t="n">
        <v>29.5</v>
      </c>
      <c r="J5833" s="48" t="n">
        <f aca="false">I5833-(I5833*$B$8/100)</f>
        <v>29.5</v>
      </c>
      <c r="K5833" s="48" t="n">
        <f aca="false">H5833*J5833</f>
        <v>0</v>
      </c>
    </row>
    <row r="5834" customFormat="false" ht="12.75" hidden="false" customHeight="false" outlineLevel="0" collapsed="false">
      <c r="B5834" s="42" t="s">
        <v>6420</v>
      </c>
      <c r="C5834" s="43" t="s">
        <v>13535</v>
      </c>
      <c r="D5834" s="43" t="s">
        <v>13536</v>
      </c>
      <c r="E5834" s="44" t="s">
        <v>13537</v>
      </c>
      <c r="F5834" s="42" t="s">
        <v>8408</v>
      </c>
      <c r="G5834" s="45" t="n">
        <v>5905148064844</v>
      </c>
      <c r="H5834" s="46"/>
      <c r="I5834" s="47" t="n">
        <v>29.5</v>
      </c>
      <c r="J5834" s="48" t="n">
        <f aca="false">I5834-(I5834*$B$8/100)</f>
        <v>29.5</v>
      </c>
      <c r="K5834" s="48" t="n">
        <f aca="false">H5834*J5834</f>
        <v>0</v>
      </c>
    </row>
    <row r="5835" customFormat="false" ht="12.75" hidden="false" customHeight="false" outlineLevel="0" collapsed="false">
      <c r="B5835" s="42" t="s">
        <v>6420</v>
      </c>
      <c r="C5835" s="43" t="s">
        <v>13538</v>
      </c>
      <c r="D5835" s="43" t="s">
        <v>13539</v>
      </c>
      <c r="E5835" s="44" t="s">
        <v>13540</v>
      </c>
      <c r="F5835" s="42" t="s">
        <v>8408</v>
      </c>
      <c r="G5835" s="45" t="n">
        <v>5905148064851</v>
      </c>
      <c r="H5835" s="46"/>
      <c r="I5835" s="47" t="n">
        <v>29.3</v>
      </c>
      <c r="J5835" s="48" t="n">
        <f aca="false">I5835-(I5835*$B$8/100)</f>
        <v>29.3</v>
      </c>
      <c r="K5835" s="48" t="n">
        <f aca="false">H5835*J5835</f>
        <v>0</v>
      </c>
    </row>
    <row r="5836" customFormat="false" ht="12.75" hidden="false" customHeight="false" outlineLevel="0" collapsed="false">
      <c r="B5836" s="42" t="s">
        <v>6420</v>
      </c>
      <c r="C5836" s="43" t="s">
        <v>13541</v>
      </c>
      <c r="D5836" s="43" t="s">
        <v>13542</v>
      </c>
      <c r="E5836" s="44" t="s">
        <v>13543</v>
      </c>
      <c r="F5836" s="42" t="s">
        <v>8408</v>
      </c>
      <c r="G5836" s="45" t="n">
        <v>5905148064868</v>
      </c>
      <c r="H5836" s="46"/>
      <c r="I5836" s="47" t="n">
        <v>29.5</v>
      </c>
      <c r="J5836" s="48" t="n">
        <f aca="false">I5836-(I5836*$B$8/100)</f>
        <v>29.5</v>
      </c>
      <c r="K5836" s="48" t="n">
        <f aca="false">H5836*J5836</f>
        <v>0</v>
      </c>
    </row>
    <row r="5837" customFormat="false" ht="12.75" hidden="false" customHeight="false" outlineLevel="0" collapsed="false">
      <c r="B5837" s="42" t="s">
        <v>6420</v>
      </c>
      <c r="C5837" s="43" t="s">
        <v>13544</v>
      </c>
      <c r="D5837" s="43" t="s">
        <v>13545</v>
      </c>
      <c r="E5837" s="44" t="s">
        <v>13546</v>
      </c>
      <c r="F5837" s="42" t="s">
        <v>8408</v>
      </c>
      <c r="G5837" s="45" t="n">
        <v>5905148064875</v>
      </c>
      <c r="H5837" s="46"/>
      <c r="I5837" s="47" t="n">
        <v>29.5</v>
      </c>
      <c r="J5837" s="48" t="n">
        <f aca="false">I5837-(I5837*$B$8/100)</f>
        <v>29.5</v>
      </c>
      <c r="K5837" s="48" t="n">
        <f aca="false">H5837*J5837</f>
        <v>0</v>
      </c>
    </row>
    <row r="5838" customFormat="false" ht="12.75" hidden="false" customHeight="false" outlineLevel="0" collapsed="false">
      <c r="B5838" s="42" t="s">
        <v>6420</v>
      </c>
      <c r="C5838" s="43" t="s">
        <v>13547</v>
      </c>
      <c r="D5838" s="43" t="s">
        <v>13548</v>
      </c>
      <c r="E5838" s="44" t="s">
        <v>13549</v>
      </c>
      <c r="F5838" s="42" t="s">
        <v>8408</v>
      </c>
      <c r="G5838" s="45" t="n">
        <v>5905148064882</v>
      </c>
      <c r="H5838" s="46"/>
      <c r="I5838" s="47" t="n">
        <v>36.9</v>
      </c>
      <c r="J5838" s="48" t="n">
        <f aca="false">I5838-(I5838*$B$8/100)</f>
        <v>36.9</v>
      </c>
      <c r="K5838" s="48" t="n">
        <f aca="false">H5838*J5838</f>
        <v>0</v>
      </c>
    </row>
    <row r="5839" customFormat="false" ht="12.75" hidden="false" customHeight="false" outlineLevel="0" collapsed="false">
      <c r="B5839" s="42" t="s">
        <v>6420</v>
      </c>
      <c r="C5839" s="43" t="s">
        <v>13550</v>
      </c>
      <c r="D5839" s="43" t="s">
        <v>13551</v>
      </c>
      <c r="E5839" s="44" t="s">
        <v>13552</v>
      </c>
      <c r="F5839" s="42" t="s">
        <v>8408</v>
      </c>
      <c r="G5839" s="45" t="n">
        <v>5905148064899</v>
      </c>
      <c r="H5839" s="46"/>
      <c r="I5839" s="47" t="n">
        <v>37.1</v>
      </c>
      <c r="J5839" s="48" t="n">
        <f aca="false">I5839-(I5839*$B$8/100)</f>
        <v>37.1</v>
      </c>
      <c r="K5839" s="48" t="n">
        <f aca="false">H5839*J5839</f>
        <v>0</v>
      </c>
    </row>
    <row r="5840" customFormat="false" ht="12.75" hidden="false" customHeight="false" outlineLevel="0" collapsed="false">
      <c r="B5840" s="42" t="s">
        <v>6420</v>
      </c>
      <c r="C5840" s="43" t="s">
        <v>13553</v>
      </c>
      <c r="D5840" s="43" t="s">
        <v>13554</v>
      </c>
      <c r="E5840" s="44" t="s">
        <v>13555</v>
      </c>
      <c r="F5840" s="42" t="s">
        <v>8408</v>
      </c>
      <c r="G5840" s="45" t="n">
        <v>5905148064905</v>
      </c>
      <c r="H5840" s="46"/>
      <c r="I5840" s="47" t="n">
        <v>37.1</v>
      </c>
      <c r="J5840" s="48" t="n">
        <f aca="false">I5840-(I5840*$B$8/100)</f>
        <v>37.1</v>
      </c>
      <c r="K5840" s="48" t="n">
        <f aca="false">H5840*J5840</f>
        <v>0</v>
      </c>
    </row>
    <row r="5841" customFormat="false" ht="12.75" hidden="false" customHeight="false" outlineLevel="0" collapsed="false">
      <c r="B5841" s="42" t="s">
        <v>6420</v>
      </c>
      <c r="C5841" s="43" t="s">
        <v>13556</v>
      </c>
      <c r="D5841" s="43" t="s">
        <v>13557</v>
      </c>
      <c r="E5841" s="44" t="s">
        <v>13558</v>
      </c>
      <c r="F5841" s="42" t="s">
        <v>8408</v>
      </c>
      <c r="G5841" s="45" t="n">
        <v>5905148064912</v>
      </c>
      <c r="H5841" s="46"/>
      <c r="I5841" s="47" t="n">
        <v>36.9</v>
      </c>
      <c r="J5841" s="48" t="n">
        <f aca="false">I5841-(I5841*$B$8/100)</f>
        <v>36.9</v>
      </c>
      <c r="K5841" s="48" t="n">
        <f aca="false">H5841*J5841</f>
        <v>0</v>
      </c>
    </row>
    <row r="5842" customFormat="false" ht="12.75" hidden="false" customHeight="false" outlineLevel="0" collapsed="false">
      <c r="B5842" s="42" t="s">
        <v>6420</v>
      </c>
      <c r="C5842" s="43" t="s">
        <v>13559</v>
      </c>
      <c r="D5842" s="43" t="s">
        <v>13560</v>
      </c>
      <c r="E5842" s="44" t="s">
        <v>13561</v>
      </c>
      <c r="F5842" s="42" t="s">
        <v>8408</v>
      </c>
      <c r="G5842" s="45" t="n">
        <v>5905148064929</v>
      </c>
      <c r="H5842" s="46"/>
      <c r="I5842" s="47" t="n">
        <v>37.1</v>
      </c>
      <c r="J5842" s="48" t="n">
        <f aca="false">I5842-(I5842*$B$8/100)</f>
        <v>37.1</v>
      </c>
      <c r="K5842" s="48" t="n">
        <f aca="false">H5842*J5842</f>
        <v>0</v>
      </c>
    </row>
    <row r="5843" customFormat="false" ht="12.75" hidden="false" customHeight="false" outlineLevel="0" collapsed="false">
      <c r="B5843" s="42" t="s">
        <v>6420</v>
      </c>
      <c r="C5843" s="43" t="s">
        <v>13562</v>
      </c>
      <c r="D5843" s="43" t="s">
        <v>13563</v>
      </c>
      <c r="E5843" s="44" t="s">
        <v>13564</v>
      </c>
      <c r="F5843" s="42" t="s">
        <v>8408</v>
      </c>
      <c r="G5843" s="45" t="n">
        <v>5905148064936</v>
      </c>
      <c r="H5843" s="46"/>
      <c r="I5843" s="47" t="n">
        <v>37.1</v>
      </c>
      <c r="J5843" s="48" t="n">
        <f aca="false">I5843-(I5843*$B$8/100)</f>
        <v>37.1</v>
      </c>
      <c r="K5843" s="48" t="n">
        <f aca="false">H5843*J5843</f>
        <v>0</v>
      </c>
    </row>
    <row r="5844" customFormat="false" ht="12.75" hidden="false" customHeight="false" outlineLevel="0" collapsed="false">
      <c r="B5844" s="42" t="s">
        <v>6420</v>
      </c>
      <c r="C5844" s="43" t="s">
        <v>13565</v>
      </c>
      <c r="D5844" s="43" t="s">
        <v>13566</v>
      </c>
      <c r="E5844" s="44" t="s">
        <v>13567</v>
      </c>
      <c r="F5844" s="42" t="s">
        <v>8408</v>
      </c>
      <c r="G5844" s="45" t="n">
        <v>5905148064943</v>
      </c>
      <c r="H5844" s="46"/>
      <c r="I5844" s="47" t="n">
        <v>32.4</v>
      </c>
      <c r="J5844" s="48" t="n">
        <f aca="false">I5844-(I5844*$B$8/100)</f>
        <v>32.4</v>
      </c>
      <c r="K5844" s="48" t="n">
        <f aca="false">H5844*J5844</f>
        <v>0</v>
      </c>
    </row>
    <row r="5845" customFormat="false" ht="12.75" hidden="false" customHeight="false" outlineLevel="0" collapsed="false">
      <c r="B5845" s="42" t="s">
        <v>6420</v>
      </c>
      <c r="C5845" s="43" t="s">
        <v>13568</v>
      </c>
      <c r="D5845" s="43" t="s">
        <v>13569</v>
      </c>
      <c r="E5845" s="44" t="s">
        <v>13570</v>
      </c>
      <c r="F5845" s="42" t="s">
        <v>8408</v>
      </c>
      <c r="G5845" s="45" t="n">
        <v>5905148064950</v>
      </c>
      <c r="H5845" s="46"/>
      <c r="I5845" s="47" t="n">
        <v>32.7</v>
      </c>
      <c r="J5845" s="48" t="n">
        <f aca="false">I5845-(I5845*$B$8/100)</f>
        <v>32.7</v>
      </c>
      <c r="K5845" s="48" t="n">
        <f aca="false">H5845*J5845</f>
        <v>0</v>
      </c>
    </row>
    <row r="5846" customFormat="false" ht="12.75" hidden="false" customHeight="false" outlineLevel="0" collapsed="false">
      <c r="B5846" s="42" t="s">
        <v>6420</v>
      </c>
      <c r="C5846" s="43" t="s">
        <v>13571</v>
      </c>
      <c r="D5846" s="43" t="s">
        <v>13572</v>
      </c>
      <c r="E5846" s="44" t="s">
        <v>13573</v>
      </c>
      <c r="F5846" s="42" t="s">
        <v>8408</v>
      </c>
      <c r="G5846" s="45" t="n">
        <v>5905148064967</v>
      </c>
      <c r="H5846" s="46"/>
      <c r="I5846" s="47" t="n">
        <v>32.7</v>
      </c>
      <c r="J5846" s="48" t="n">
        <f aca="false">I5846-(I5846*$B$8/100)</f>
        <v>32.7</v>
      </c>
      <c r="K5846" s="48" t="n">
        <f aca="false">H5846*J5846</f>
        <v>0</v>
      </c>
    </row>
    <row r="5847" customFormat="false" ht="12.75" hidden="false" customHeight="false" outlineLevel="0" collapsed="false">
      <c r="B5847" s="42" t="s">
        <v>6420</v>
      </c>
      <c r="C5847" s="43" t="s">
        <v>13574</v>
      </c>
      <c r="D5847" s="43" t="s">
        <v>13575</v>
      </c>
      <c r="E5847" s="44" t="s">
        <v>13576</v>
      </c>
      <c r="F5847" s="42" t="s">
        <v>8408</v>
      </c>
      <c r="G5847" s="45" t="n">
        <v>5905148064974</v>
      </c>
      <c r="H5847" s="46"/>
      <c r="I5847" s="47" t="n">
        <v>32.4</v>
      </c>
      <c r="J5847" s="48" t="n">
        <f aca="false">I5847-(I5847*$B$8/100)</f>
        <v>32.4</v>
      </c>
      <c r="K5847" s="48" t="n">
        <f aca="false">H5847*J5847</f>
        <v>0</v>
      </c>
    </row>
    <row r="5848" customFormat="false" ht="12.75" hidden="false" customHeight="false" outlineLevel="0" collapsed="false">
      <c r="B5848" s="42" t="s">
        <v>6420</v>
      </c>
      <c r="C5848" s="43" t="s">
        <v>13577</v>
      </c>
      <c r="D5848" s="43" t="s">
        <v>13578</v>
      </c>
      <c r="E5848" s="44" t="s">
        <v>13579</v>
      </c>
      <c r="F5848" s="42" t="s">
        <v>8408</v>
      </c>
      <c r="G5848" s="45" t="n">
        <v>5905148064981</v>
      </c>
      <c r="H5848" s="46"/>
      <c r="I5848" s="47" t="n">
        <v>32.7</v>
      </c>
      <c r="J5848" s="48" t="n">
        <f aca="false">I5848-(I5848*$B$8/100)</f>
        <v>32.7</v>
      </c>
      <c r="K5848" s="48" t="n">
        <f aca="false">H5848*J5848</f>
        <v>0</v>
      </c>
    </row>
    <row r="5849" customFormat="false" ht="12.75" hidden="false" customHeight="false" outlineLevel="0" collapsed="false">
      <c r="B5849" s="42" t="s">
        <v>6420</v>
      </c>
      <c r="C5849" s="43" t="s">
        <v>13580</v>
      </c>
      <c r="D5849" s="43" t="s">
        <v>13581</v>
      </c>
      <c r="E5849" s="44" t="s">
        <v>13582</v>
      </c>
      <c r="F5849" s="42" t="s">
        <v>8408</v>
      </c>
      <c r="G5849" s="45" t="n">
        <v>5905148064998</v>
      </c>
      <c r="H5849" s="46"/>
      <c r="I5849" s="47" t="n">
        <v>32.7</v>
      </c>
      <c r="J5849" s="48" t="n">
        <f aca="false">I5849-(I5849*$B$8/100)</f>
        <v>32.7</v>
      </c>
      <c r="K5849" s="48" t="n">
        <f aca="false">H5849*J5849</f>
        <v>0</v>
      </c>
    </row>
    <row r="5850" customFormat="false" ht="12.75" hidden="false" customHeight="false" outlineLevel="0" collapsed="false">
      <c r="B5850" s="42" t="s">
        <v>6420</v>
      </c>
      <c r="C5850" s="43" t="s">
        <v>13583</v>
      </c>
      <c r="D5850" s="43" t="s">
        <v>13584</v>
      </c>
      <c r="E5850" s="44" t="s">
        <v>13585</v>
      </c>
      <c r="F5850" s="42" t="s">
        <v>8408</v>
      </c>
      <c r="G5850" s="45" t="n">
        <v>5905148065001</v>
      </c>
      <c r="H5850" s="46"/>
      <c r="I5850" s="47" t="n">
        <v>44.7</v>
      </c>
      <c r="J5850" s="48" t="n">
        <f aca="false">I5850-(I5850*$B$8/100)</f>
        <v>44.7</v>
      </c>
      <c r="K5850" s="48" t="n">
        <f aca="false">H5850*J5850</f>
        <v>0</v>
      </c>
    </row>
    <row r="5851" customFormat="false" ht="12.75" hidden="false" customHeight="false" outlineLevel="0" collapsed="false">
      <c r="B5851" s="42" t="s">
        <v>6420</v>
      </c>
      <c r="C5851" s="43" t="s">
        <v>13586</v>
      </c>
      <c r="D5851" s="43" t="s">
        <v>13587</v>
      </c>
      <c r="E5851" s="44" t="s">
        <v>13588</v>
      </c>
      <c r="F5851" s="42" t="s">
        <v>8408</v>
      </c>
      <c r="G5851" s="45" t="n">
        <v>5905148065018</v>
      </c>
      <c r="H5851" s="46"/>
      <c r="I5851" s="47" t="n">
        <v>45.1</v>
      </c>
      <c r="J5851" s="48" t="n">
        <f aca="false">I5851-(I5851*$B$8/100)</f>
        <v>45.1</v>
      </c>
      <c r="K5851" s="48" t="n">
        <f aca="false">H5851*J5851</f>
        <v>0</v>
      </c>
    </row>
    <row r="5852" customFormat="false" ht="12.75" hidden="false" customHeight="false" outlineLevel="0" collapsed="false">
      <c r="B5852" s="42" t="s">
        <v>6420</v>
      </c>
      <c r="C5852" s="43" t="s">
        <v>13589</v>
      </c>
      <c r="D5852" s="43" t="s">
        <v>13590</v>
      </c>
      <c r="E5852" s="44" t="s">
        <v>13591</v>
      </c>
      <c r="F5852" s="42" t="s">
        <v>8408</v>
      </c>
      <c r="G5852" s="45" t="n">
        <v>5905148065025</v>
      </c>
      <c r="H5852" s="46"/>
      <c r="I5852" s="47" t="n">
        <v>45.1</v>
      </c>
      <c r="J5852" s="48" t="n">
        <f aca="false">I5852-(I5852*$B$8/100)</f>
        <v>45.1</v>
      </c>
      <c r="K5852" s="48" t="n">
        <f aca="false">H5852*J5852</f>
        <v>0</v>
      </c>
    </row>
    <row r="5853" customFormat="false" ht="12.75" hidden="false" customHeight="false" outlineLevel="0" collapsed="false">
      <c r="B5853" s="42" t="s">
        <v>6420</v>
      </c>
      <c r="C5853" s="43" t="s">
        <v>13592</v>
      </c>
      <c r="D5853" s="43" t="s">
        <v>13593</v>
      </c>
      <c r="E5853" s="44" t="s">
        <v>13594</v>
      </c>
      <c r="F5853" s="42" t="s">
        <v>8408</v>
      </c>
      <c r="G5853" s="45" t="n">
        <v>5905148065032</v>
      </c>
      <c r="H5853" s="46"/>
      <c r="I5853" s="47" t="n">
        <v>44.7</v>
      </c>
      <c r="J5853" s="48" t="n">
        <f aca="false">I5853-(I5853*$B$8/100)</f>
        <v>44.7</v>
      </c>
      <c r="K5853" s="48" t="n">
        <f aca="false">H5853*J5853</f>
        <v>0</v>
      </c>
    </row>
    <row r="5854" customFormat="false" ht="12.75" hidden="false" customHeight="false" outlineLevel="0" collapsed="false">
      <c r="B5854" s="42" t="s">
        <v>6420</v>
      </c>
      <c r="C5854" s="43" t="s">
        <v>13595</v>
      </c>
      <c r="D5854" s="43" t="s">
        <v>13596</v>
      </c>
      <c r="E5854" s="44" t="s">
        <v>13597</v>
      </c>
      <c r="F5854" s="42" t="s">
        <v>8408</v>
      </c>
      <c r="G5854" s="45" t="n">
        <v>5905148065049</v>
      </c>
      <c r="H5854" s="46"/>
      <c r="I5854" s="47" t="n">
        <v>45.1</v>
      </c>
      <c r="J5854" s="48" t="n">
        <f aca="false">I5854-(I5854*$B$8/100)</f>
        <v>45.1</v>
      </c>
      <c r="K5854" s="48" t="n">
        <f aca="false">H5854*J5854</f>
        <v>0</v>
      </c>
    </row>
    <row r="5855" customFormat="false" ht="12.75" hidden="false" customHeight="false" outlineLevel="0" collapsed="false">
      <c r="B5855" s="42" t="s">
        <v>6420</v>
      </c>
      <c r="C5855" s="43" t="s">
        <v>13598</v>
      </c>
      <c r="D5855" s="43" t="s">
        <v>13599</v>
      </c>
      <c r="E5855" s="44" t="s">
        <v>13600</v>
      </c>
      <c r="F5855" s="42" t="s">
        <v>8408</v>
      </c>
      <c r="G5855" s="45" t="n">
        <v>5905148065056</v>
      </c>
      <c r="H5855" s="46"/>
      <c r="I5855" s="47" t="n">
        <v>45.1</v>
      </c>
      <c r="J5855" s="48" t="n">
        <f aca="false">I5855-(I5855*$B$8/100)</f>
        <v>45.1</v>
      </c>
      <c r="K5855" s="48" t="n">
        <f aca="false">H5855*J5855</f>
        <v>0</v>
      </c>
    </row>
    <row r="5856" customFormat="false" ht="12.75" hidden="false" customHeight="false" outlineLevel="0" collapsed="false">
      <c r="B5856" s="42" t="s">
        <v>6420</v>
      </c>
      <c r="C5856" s="43" t="s">
        <v>13601</v>
      </c>
      <c r="D5856" s="43" t="s">
        <v>13602</v>
      </c>
      <c r="E5856" s="44" t="s">
        <v>13603</v>
      </c>
      <c r="F5856" s="42" t="s">
        <v>13336</v>
      </c>
      <c r="G5856" s="45" t="n">
        <v>5905148066695</v>
      </c>
      <c r="H5856" s="46"/>
      <c r="I5856" s="47" t="n">
        <v>18.6</v>
      </c>
      <c r="J5856" s="48" t="n">
        <f aca="false">I5856-(I5856*$B$8/100)</f>
        <v>18.6</v>
      </c>
      <c r="K5856" s="48" t="n">
        <f aca="false">H5856*J5856</f>
        <v>0</v>
      </c>
    </row>
    <row r="5857" customFormat="false" ht="12.75" hidden="false" customHeight="false" outlineLevel="0" collapsed="false">
      <c r="B5857" s="42" t="s">
        <v>6420</v>
      </c>
      <c r="C5857" s="43" t="s">
        <v>13604</v>
      </c>
      <c r="D5857" s="43" t="s">
        <v>13605</v>
      </c>
      <c r="E5857" s="44" t="s">
        <v>13606</v>
      </c>
      <c r="F5857" s="42" t="s">
        <v>13336</v>
      </c>
      <c r="G5857" s="45" t="n">
        <v>5905148066701</v>
      </c>
      <c r="H5857" s="46"/>
      <c r="I5857" s="47" t="n">
        <v>19.4</v>
      </c>
      <c r="J5857" s="48" t="n">
        <f aca="false">I5857-(I5857*$B$8/100)</f>
        <v>19.4</v>
      </c>
      <c r="K5857" s="48" t="n">
        <f aca="false">H5857*J5857</f>
        <v>0</v>
      </c>
    </row>
    <row r="5858" customFormat="false" ht="12.75" hidden="false" customHeight="false" outlineLevel="0" collapsed="false">
      <c r="B5858" s="42" t="s">
        <v>6420</v>
      </c>
      <c r="C5858" s="43" t="s">
        <v>13607</v>
      </c>
      <c r="D5858" s="43" t="s">
        <v>13608</v>
      </c>
      <c r="E5858" s="44" t="s">
        <v>13609</v>
      </c>
      <c r="F5858" s="42" t="s">
        <v>13336</v>
      </c>
      <c r="G5858" s="45" t="n">
        <v>5905148066718</v>
      </c>
      <c r="H5858" s="46"/>
      <c r="I5858" s="47" t="n">
        <v>19.4</v>
      </c>
      <c r="J5858" s="48" t="n">
        <f aca="false">I5858-(I5858*$B$8/100)</f>
        <v>19.4</v>
      </c>
      <c r="K5858" s="48" t="n">
        <f aca="false">H5858*J5858</f>
        <v>0</v>
      </c>
    </row>
    <row r="5859" customFormat="false" ht="12.75" hidden="false" customHeight="false" outlineLevel="0" collapsed="false">
      <c r="B5859" s="42" t="s">
        <v>6420</v>
      </c>
      <c r="C5859" s="43" t="s">
        <v>13610</v>
      </c>
      <c r="D5859" s="43" t="s">
        <v>13611</v>
      </c>
      <c r="E5859" s="44" t="s">
        <v>13612</v>
      </c>
      <c r="F5859" s="42" t="s">
        <v>13336</v>
      </c>
      <c r="G5859" s="45" t="n">
        <v>5905148066725</v>
      </c>
      <c r="H5859" s="46"/>
      <c r="I5859" s="47" t="n">
        <v>19.4</v>
      </c>
      <c r="J5859" s="48" t="n">
        <f aca="false">I5859-(I5859*$B$8/100)</f>
        <v>19.4</v>
      </c>
      <c r="K5859" s="48" t="n">
        <f aca="false">H5859*J5859</f>
        <v>0</v>
      </c>
    </row>
    <row r="5860" customFormat="false" ht="12.75" hidden="false" customHeight="false" outlineLevel="0" collapsed="false">
      <c r="B5860" s="42" t="s">
        <v>6420</v>
      </c>
      <c r="C5860" s="43" t="s">
        <v>13613</v>
      </c>
      <c r="D5860" s="43" t="s">
        <v>13614</v>
      </c>
      <c r="E5860" s="44" t="s">
        <v>13615</v>
      </c>
      <c r="F5860" s="42" t="s">
        <v>13336</v>
      </c>
      <c r="G5860" s="45" t="n">
        <v>5905148066732</v>
      </c>
      <c r="H5860" s="46"/>
      <c r="I5860" s="47" t="n">
        <v>19.4</v>
      </c>
      <c r="J5860" s="48" t="n">
        <f aca="false">I5860-(I5860*$B$8/100)</f>
        <v>19.4</v>
      </c>
      <c r="K5860" s="48" t="n">
        <f aca="false">H5860*J5860</f>
        <v>0</v>
      </c>
    </row>
    <row r="5861" customFormat="false" ht="12.75" hidden="false" customHeight="false" outlineLevel="0" collapsed="false">
      <c r="B5861" s="42" t="s">
        <v>6420</v>
      </c>
      <c r="C5861" s="43" t="s">
        <v>13616</v>
      </c>
      <c r="D5861" s="43" t="s">
        <v>13617</v>
      </c>
      <c r="E5861" s="44" t="s">
        <v>13618</v>
      </c>
      <c r="F5861" s="42" t="s">
        <v>13336</v>
      </c>
      <c r="G5861" s="45" t="n">
        <v>5905148066749</v>
      </c>
      <c r="H5861" s="46"/>
      <c r="I5861" s="47" t="n">
        <v>19.4</v>
      </c>
      <c r="J5861" s="48" t="n">
        <f aca="false">I5861-(I5861*$B$8/100)</f>
        <v>19.4</v>
      </c>
      <c r="K5861" s="48" t="n">
        <f aca="false">H5861*J5861</f>
        <v>0</v>
      </c>
    </row>
    <row r="5862" customFormat="false" ht="12.75" hidden="false" customHeight="false" outlineLevel="0" collapsed="false">
      <c r="B5862" s="42" t="s">
        <v>6420</v>
      </c>
      <c r="C5862" s="43" t="s">
        <v>13619</v>
      </c>
      <c r="D5862" s="43" t="s">
        <v>13620</v>
      </c>
      <c r="E5862" s="44" t="s">
        <v>13621</v>
      </c>
      <c r="F5862" s="42" t="s">
        <v>13336</v>
      </c>
      <c r="G5862" s="45" t="n">
        <v>5905148066756</v>
      </c>
      <c r="H5862" s="46"/>
      <c r="I5862" s="47" t="n">
        <v>20.2</v>
      </c>
      <c r="J5862" s="48" t="n">
        <f aca="false">I5862-(I5862*$B$8/100)</f>
        <v>20.2</v>
      </c>
      <c r="K5862" s="48" t="n">
        <f aca="false">H5862*J5862</f>
        <v>0</v>
      </c>
    </row>
    <row r="5863" customFormat="false" ht="12.75" hidden="false" customHeight="false" outlineLevel="0" collapsed="false">
      <c r="B5863" s="42" t="s">
        <v>6420</v>
      </c>
      <c r="C5863" s="43" t="s">
        <v>13622</v>
      </c>
      <c r="D5863" s="43" t="s">
        <v>13623</v>
      </c>
      <c r="E5863" s="44" t="s">
        <v>13624</v>
      </c>
      <c r="F5863" s="42" t="s">
        <v>13336</v>
      </c>
      <c r="G5863" s="45" t="n">
        <v>5905148066763</v>
      </c>
      <c r="H5863" s="46"/>
      <c r="I5863" s="47" t="n">
        <v>21.8</v>
      </c>
      <c r="J5863" s="48" t="n">
        <f aca="false">I5863-(I5863*$B$8/100)</f>
        <v>21.8</v>
      </c>
      <c r="K5863" s="48" t="n">
        <f aca="false">H5863*J5863</f>
        <v>0</v>
      </c>
    </row>
    <row r="5864" customFormat="false" ht="12.75" hidden="false" customHeight="false" outlineLevel="0" collapsed="false">
      <c r="B5864" s="42" t="s">
        <v>6420</v>
      </c>
      <c r="C5864" s="43" t="s">
        <v>13625</v>
      </c>
      <c r="D5864" s="43" t="s">
        <v>13626</v>
      </c>
      <c r="E5864" s="44" t="s">
        <v>13627</v>
      </c>
      <c r="F5864" s="42" t="s">
        <v>13336</v>
      </c>
      <c r="G5864" s="45" t="n">
        <v>5905148066770</v>
      </c>
      <c r="H5864" s="46"/>
      <c r="I5864" s="47" t="n">
        <v>21.8</v>
      </c>
      <c r="J5864" s="48" t="n">
        <f aca="false">I5864-(I5864*$B$8/100)</f>
        <v>21.8</v>
      </c>
      <c r="K5864" s="48" t="n">
        <f aca="false">H5864*J5864</f>
        <v>0</v>
      </c>
    </row>
    <row r="5865" customFormat="false" ht="12.75" hidden="false" customHeight="false" outlineLevel="0" collapsed="false">
      <c r="B5865" s="42" t="s">
        <v>6420</v>
      </c>
      <c r="C5865" s="43" t="s">
        <v>13628</v>
      </c>
      <c r="D5865" s="43" t="s">
        <v>13629</v>
      </c>
      <c r="E5865" s="44" t="s">
        <v>13630</v>
      </c>
      <c r="F5865" s="42" t="s">
        <v>13336</v>
      </c>
      <c r="G5865" s="45" t="n">
        <v>5905148066787</v>
      </c>
      <c r="H5865" s="46"/>
      <c r="I5865" s="47" t="n">
        <v>21.8</v>
      </c>
      <c r="J5865" s="48" t="n">
        <f aca="false">I5865-(I5865*$B$8/100)</f>
        <v>21.8</v>
      </c>
      <c r="K5865" s="48" t="n">
        <f aca="false">H5865*J5865</f>
        <v>0</v>
      </c>
    </row>
    <row r="5866" customFormat="false" ht="12.75" hidden="false" customHeight="false" outlineLevel="0" collapsed="false">
      <c r="B5866" s="42" t="s">
        <v>6420</v>
      </c>
      <c r="C5866" s="43" t="s">
        <v>13631</v>
      </c>
      <c r="D5866" s="43" t="s">
        <v>13632</v>
      </c>
      <c r="E5866" s="44" t="s">
        <v>13633</v>
      </c>
      <c r="F5866" s="42" t="s">
        <v>13336</v>
      </c>
      <c r="G5866" s="45" t="n">
        <v>5905148066794</v>
      </c>
      <c r="H5866" s="46"/>
      <c r="I5866" s="47" t="n">
        <v>21.8</v>
      </c>
      <c r="J5866" s="48" t="n">
        <f aca="false">I5866-(I5866*$B$8/100)</f>
        <v>21.8</v>
      </c>
      <c r="K5866" s="48" t="n">
        <f aca="false">H5866*J5866</f>
        <v>0</v>
      </c>
    </row>
    <row r="5867" customFormat="false" ht="12.75" hidden="false" customHeight="false" outlineLevel="0" collapsed="false">
      <c r="B5867" s="42" t="s">
        <v>6420</v>
      </c>
      <c r="C5867" s="43" t="s">
        <v>13634</v>
      </c>
      <c r="D5867" s="43" t="s">
        <v>13635</v>
      </c>
      <c r="E5867" s="44" t="s">
        <v>13636</v>
      </c>
      <c r="F5867" s="42" t="s">
        <v>13336</v>
      </c>
      <c r="G5867" s="45" t="n">
        <v>5905148066800</v>
      </c>
      <c r="H5867" s="46"/>
      <c r="I5867" s="47" t="n">
        <v>21.8</v>
      </c>
      <c r="J5867" s="48" t="n">
        <f aca="false">I5867-(I5867*$B$8/100)</f>
        <v>21.8</v>
      </c>
      <c r="K5867" s="48" t="n">
        <f aca="false">H5867*J5867</f>
        <v>0</v>
      </c>
    </row>
    <row r="5868" customFormat="false" ht="12.75" hidden="false" customHeight="false" outlineLevel="0" collapsed="false">
      <c r="B5868" s="42" t="s">
        <v>6420</v>
      </c>
      <c r="C5868" s="43" t="s">
        <v>13637</v>
      </c>
      <c r="D5868" s="43" t="s">
        <v>13638</v>
      </c>
      <c r="E5868" s="44" t="s">
        <v>13639</v>
      </c>
      <c r="F5868" s="42" t="s">
        <v>6054</v>
      </c>
      <c r="G5868" s="45" t="n">
        <v>5905148066817</v>
      </c>
      <c r="H5868" s="46"/>
      <c r="I5868" s="47" t="n">
        <v>21.4</v>
      </c>
      <c r="J5868" s="48" t="n">
        <f aca="false">I5868-(I5868*$B$8/100)</f>
        <v>21.4</v>
      </c>
      <c r="K5868" s="48" t="n">
        <f aca="false">H5868*J5868</f>
        <v>0</v>
      </c>
    </row>
    <row r="5869" customFormat="false" ht="12.75" hidden="false" customHeight="false" outlineLevel="0" collapsed="false">
      <c r="B5869" s="42" t="s">
        <v>6420</v>
      </c>
      <c r="C5869" s="43" t="s">
        <v>13640</v>
      </c>
      <c r="D5869" s="43" t="s">
        <v>13641</v>
      </c>
      <c r="E5869" s="44" t="s">
        <v>13642</v>
      </c>
      <c r="F5869" s="42" t="s">
        <v>6054</v>
      </c>
      <c r="G5869" s="45" t="n">
        <v>5905148066824</v>
      </c>
      <c r="H5869" s="46"/>
      <c r="I5869" s="47" t="n">
        <v>23.6</v>
      </c>
      <c r="J5869" s="48" t="n">
        <f aca="false">I5869-(I5869*$B$8/100)</f>
        <v>23.6</v>
      </c>
      <c r="K5869" s="48" t="n">
        <f aca="false">H5869*J5869</f>
        <v>0</v>
      </c>
    </row>
    <row r="5870" customFormat="false" ht="12.75" hidden="false" customHeight="false" outlineLevel="0" collapsed="false">
      <c r="B5870" s="42" t="s">
        <v>6420</v>
      </c>
      <c r="C5870" s="43" t="s">
        <v>13643</v>
      </c>
      <c r="D5870" s="43" t="s">
        <v>13644</v>
      </c>
      <c r="E5870" s="44" t="s">
        <v>13645</v>
      </c>
      <c r="F5870" s="42" t="s">
        <v>6054</v>
      </c>
      <c r="G5870" s="45" t="n">
        <v>5905148066831</v>
      </c>
      <c r="H5870" s="46"/>
      <c r="I5870" s="47" t="n">
        <v>23.6</v>
      </c>
      <c r="J5870" s="48" t="n">
        <f aca="false">I5870-(I5870*$B$8/100)</f>
        <v>23.6</v>
      </c>
      <c r="K5870" s="48" t="n">
        <f aca="false">H5870*J5870</f>
        <v>0</v>
      </c>
    </row>
    <row r="5871" customFormat="false" ht="12.75" hidden="false" customHeight="false" outlineLevel="0" collapsed="false">
      <c r="B5871" s="42" t="s">
        <v>6420</v>
      </c>
      <c r="C5871" s="43" t="s">
        <v>13646</v>
      </c>
      <c r="D5871" s="43" t="s">
        <v>13647</v>
      </c>
      <c r="E5871" s="44" t="s">
        <v>13648</v>
      </c>
      <c r="F5871" s="42" t="s">
        <v>6054</v>
      </c>
      <c r="G5871" s="45" t="n">
        <v>5905148066848</v>
      </c>
      <c r="H5871" s="46"/>
      <c r="I5871" s="47" t="n">
        <v>23.6</v>
      </c>
      <c r="J5871" s="48" t="n">
        <f aca="false">I5871-(I5871*$B$8/100)</f>
        <v>23.6</v>
      </c>
      <c r="K5871" s="48" t="n">
        <f aca="false">H5871*J5871</f>
        <v>0</v>
      </c>
    </row>
    <row r="5872" customFormat="false" ht="12.75" hidden="false" customHeight="false" outlineLevel="0" collapsed="false">
      <c r="B5872" s="42" t="s">
        <v>6420</v>
      </c>
      <c r="C5872" s="43" t="s">
        <v>13649</v>
      </c>
      <c r="D5872" s="43" t="s">
        <v>13650</v>
      </c>
      <c r="E5872" s="44" t="s">
        <v>13651</v>
      </c>
      <c r="F5872" s="42" t="s">
        <v>6054</v>
      </c>
      <c r="G5872" s="45" t="n">
        <v>5905148066855</v>
      </c>
      <c r="H5872" s="46"/>
      <c r="I5872" s="47" t="n">
        <v>23.6</v>
      </c>
      <c r="J5872" s="48" t="n">
        <f aca="false">I5872-(I5872*$B$8/100)</f>
        <v>23.6</v>
      </c>
      <c r="K5872" s="48" t="n">
        <f aca="false">H5872*J5872</f>
        <v>0</v>
      </c>
    </row>
    <row r="5873" customFormat="false" ht="12.75" hidden="false" customHeight="false" outlineLevel="0" collapsed="false">
      <c r="B5873" s="42" t="s">
        <v>6420</v>
      </c>
      <c r="C5873" s="43" t="s">
        <v>13652</v>
      </c>
      <c r="D5873" s="43" t="s">
        <v>13653</v>
      </c>
      <c r="E5873" s="44" t="s">
        <v>13654</v>
      </c>
      <c r="F5873" s="42" t="s">
        <v>6054</v>
      </c>
      <c r="G5873" s="45" t="n">
        <v>5905148066862</v>
      </c>
      <c r="H5873" s="46"/>
      <c r="I5873" s="47" t="n">
        <v>23.6</v>
      </c>
      <c r="J5873" s="48" t="n">
        <f aca="false">I5873-(I5873*$B$8/100)</f>
        <v>23.6</v>
      </c>
      <c r="K5873" s="48" t="n">
        <f aca="false">H5873*J5873</f>
        <v>0</v>
      </c>
    </row>
    <row r="5874" customFormat="false" ht="12.75" hidden="false" customHeight="false" outlineLevel="0" collapsed="false">
      <c r="B5874" s="42" t="s">
        <v>6420</v>
      </c>
      <c r="C5874" s="43" t="s">
        <v>13655</v>
      </c>
      <c r="D5874" s="43" t="s">
        <v>13656</v>
      </c>
      <c r="E5874" s="44" t="s">
        <v>13657</v>
      </c>
      <c r="F5874" s="42" t="s">
        <v>6054</v>
      </c>
      <c r="G5874" s="45" t="n">
        <v>5905148066879</v>
      </c>
      <c r="H5874" s="46"/>
      <c r="I5874" s="47" t="n">
        <v>24.3</v>
      </c>
      <c r="J5874" s="48" t="n">
        <f aca="false">I5874-(I5874*$B$8/100)</f>
        <v>24.3</v>
      </c>
      <c r="K5874" s="48" t="n">
        <f aca="false">H5874*J5874</f>
        <v>0</v>
      </c>
    </row>
    <row r="5875" customFormat="false" ht="12.75" hidden="false" customHeight="false" outlineLevel="0" collapsed="false">
      <c r="B5875" s="42" t="s">
        <v>6420</v>
      </c>
      <c r="C5875" s="43" t="s">
        <v>13658</v>
      </c>
      <c r="D5875" s="43" t="s">
        <v>13659</v>
      </c>
      <c r="E5875" s="44" t="s">
        <v>13660</v>
      </c>
      <c r="F5875" s="42" t="s">
        <v>6054</v>
      </c>
      <c r="G5875" s="45" t="n">
        <v>5905148066886</v>
      </c>
      <c r="H5875" s="46"/>
      <c r="I5875" s="47" t="n">
        <v>26.8</v>
      </c>
      <c r="J5875" s="48" t="n">
        <f aca="false">I5875-(I5875*$B$8/100)</f>
        <v>26.8</v>
      </c>
      <c r="K5875" s="48" t="n">
        <f aca="false">H5875*J5875</f>
        <v>0</v>
      </c>
    </row>
    <row r="5876" customFormat="false" ht="12.75" hidden="false" customHeight="false" outlineLevel="0" collapsed="false">
      <c r="B5876" s="42" t="s">
        <v>6420</v>
      </c>
      <c r="C5876" s="43" t="s">
        <v>13661</v>
      </c>
      <c r="D5876" s="43" t="s">
        <v>13662</v>
      </c>
      <c r="E5876" s="44" t="s">
        <v>13663</v>
      </c>
      <c r="F5876" s="42" t="s">
        <v>6054</v>
      </c>
      <c r="G5876" s="45" t="n">
        <v>5905148066893</v>
      </c>
      <c r="H5876" s="46"/>
      <c r="I5876" s="47" t="n">
        <v>26.8</v>
      </c>
      <c r="J5876" s="48" t="n">
        <f aca="false">I5876-(I5876*$B$8/100)</f>
        <v>26.8</v>
      </c>
      <c r="K5876" s="48" t="n">
        <f aca="false">H5876*J5876</f>
        <v>0</v>
      </c>
    </row>
    <row r="5877" customFormat="false" ht="12.75" hidden="false" customHeight="false" outlineLevel="0" collapsed="false">
      <c r="B5877" s="42" t="s">
        <v>6420</v>
      </c>
      <c r="C5877" s="43" t="s">
        <v>13664</v>
      </c>
      <c r="D5877" s="43" t="s">
        <v>13665</v>
      </c>
      <c r="E5877" s="44" t="s">
        <v>13666</v>
      </c>
      <c r="F5877" s="42" t="s">
        <v>6054</v>
      </c>
      <c r="G5877" s="45" t="n">
        <v>5905148066909</v>
      </c>
      <c r="H5877" s="46"/>
      <c r="I5877" s="47" t="n">
        <v>26.8</v>
      </c>
      <c r="J5877" s="48" t="n">
        <f aca="false">I5877-(I5877*$B$8/100)</f>
        <v>26.8</v>
      </c>
      <c r="K5877" s="48" t="n">
        <f aca="false">H5877*J5877</f>
        <v>0</v>
      </c>
    </row>
    <row r="5878" customFormat="false" ht="12.75" hidden="false" customHeight="false" outlineLevel="0" collapsed="false">
      <c r="B5878" s="42" t="s">
        <v>6420</v>
      </c>
      <c r="C5878" s="43" t="s">
        <v>13667</v>
      </c>
      <c r="D5878" s="43" t="s">
        <v>13668</v>
      </c>
      <c r="E5878" s="44" t="s">
        <v>13669</v>
      </c>
      <c r="F5878" s="42" t="s">
        <v>6054</v>
      </c>
      <c r="G5878" s="45" t="n">
        <v>5905148066916</v>
      </c>
      <c r="H5878" s="46"/>
      <c r="I5878" s="47" t="n">
        <v>26.8</v>
      </c>
      <c r="J5878" s="48" t="n">
        <f aca="false">I5878-(I5878*$B$8/100)</f>
        <v>26.8</v>
      </c>
      <c r="K5878" s="48" t="n">
        <f aca="false">H5878*J5878</f>
        <v>0</v>
      </c>
    </row>
    <row r="5879" customFormat="false" ht="12.75" hidden="false" customHeight="false" outlineLevel="0" collapsed="false">
      <c r="B5879" s="42" t="s">
        <v>6420</v>
      </c>
      <c r="C5879" s="43" t="s">
        <v>13670</v>
      </c>
      <c r="D5879" s="43" t="s">
        <v>13671</v>
      </c>
      <c r="E5879" s="44" t="s">
        <v>13672</v>
      </c>
      <c r="F5879" s="42" t="s">
        <v>6054</v>
      </c>
      <c r="G5879" s="45" t="n">
        <v>5905148066923</v>
      </c>
      <c r="H5879" s="46"/>
      <c r="I5879" s="47" t="n">
        <v>26.8</v>
      </c>
      <c r="J5879" s="48" t="n">
        <f aca="false">I5879-(I5879*$B$8/100)</f>
        <v>26.8</v>
      </c>
      <c r="K5879" s="48" t="n">
        <f aca="false">H5879*J5879</f>
        <v>0</v>
      </c>
    </row>
    <row r="5880" customFormat="false" ht="12.75" hidden="false" customHeight="false" outlineLevel="0" collapsed="false">
      <c r="B5880" s="42" t="s">
        <v>6420</v>
      </c>
      <c r="C5880" s="43" t="s">
        <v>13673</v>
      </c>
      <c r="D5880" s="43" t="s">
        <v>13674</v>
      </c>
      <c r="E5880" s="44" t="s">
        <v>13675</v>
      </c>
      <c r="F5880" s="42" t="s">
        <v>13336</v>
      </c>
      <c r="G5880" s="45" t="n">
        <v>5905148066930</v>
      </c>
      <c r="H5880" s="46"/>
      <c r="I5880" s="47" t="n">
        <v>18.6</v>
      </c>
      <c r="J5880" s="48" t="n">
        <f aca="false">I5880-(I5880*$B$8/100)</f>
        <v>18.6</v>
      </c>
      <c r="K5880" s="48" t="n">
        <f aca="false">H5880*J5880</f>
        <v>0</v>
      </c>
    </row>
    <row r="5881" customFormat="false" ht="12.75" hidden="false" customHeight="false" outlineLevel="0" collapsed="false">
      <c r="B5881" s="42" t="s">
        <v>6420</v>
      </c>
      <c r="C5881" s="43" t="s">
        <v>13676</v>
      </c>
      <c r="D5881" s="43" t="s">
        <v>13677</v>
      </c>
      <c r="E5881" s="44" t="s">
        <v>13678</v>
      </c>
      <c r="F5881" s="42" t="s">
        <v>13336</v>
      </c>
      <c r="G5881" s="45" t="n">
        <v>5905148066947</v>
      </c>
      <c r="H5881" s="46"/>
      <c r="I5881" s="47" t="n">
        <v>19.4</v>
      </c>
      <c r="J5881" s="48" t="n">
        <f aca="false">I5881-(I5881*$B$8/100)</f>
        <v>19.4</v>
      </c>
      <c r="K5881" s="48" t="n">
        <f aca="false">H5881*J5881</f>
        <v>0</v>
      </c>
    </row>
    <row r="5882" customFormat="false" ht="12.75" hidden="false" customHeight="false" outlineLevel="0" collapsed="false">
      <c r="B5882" s="42" t="s">
        <v>6420</v>
      </c>
      <c r="C5882" s="43" t="s">
        <v>13679</v>
      </c>
      <c r="D5882" s="43" t="s">
        <v>13680</v>
      </c>
      <c r="E5882" s="44" t="s">
        <v>13681</v>
      </c>
      <c r="F5882" s="42" t="s">
        <v>13336</v>
      </c>
      <c r="G5882" s="45" t="n">
        <v>5905148066954</v>
      </c>
      <c r="H5882" s="46"/>
      <c r="I5882" s="47" t="n">
        <v>19.4</v>
      </c>
      <c r="J5882" s="48" t="n">
        <f aca="false">I5882-(I5882*$B$8/100)</f>
        <v>19.4</v>
      </c>
      <c r="K5882" s="48" t="n">
        <f aca="false">H5882*J5882</f>
        <v>0</v>
      </c>
    </row>
    <row r="5883" customFormat="false" ht="12.75" hidden="false" customHeight="false" outlineLevel="0" collapsed="false">
      <c r="B5883" s="42" t="s">
        <v>6420</v>
      </c>
      <c r="C5883" s="43" t="s">
        <v>13682</v>
      </c>
      <c r="D5883" s="43" t="s">
        <v>13683</v>
      </c>
      <c r="E5883" s="44" t="s">
        <v>13684</v>
      </c>
      <c r="F5883" s="42" t="s">
        <v>13336</v>
      </c>
      <c r="G5883" s="45" t="n">
        <v>5905148066961</v>
      </c>
      <c r="H5883" s="46"/>
      <c r="I5883" s="47" t="n">
        <v>19.4</v>
      </c>
      <c r="J5883" s="48" t="n">
        <f aca="false">I5883-(I5883*$B$8/100)</f>
        <v>19.4</v>
      </c>
      <c r="K5883" s="48" t="n">
        <f aca="false">H5883*J5883</f>
        <v>0</v>
      </c>
    </row>
    <row r="5884" customFormat="false" ht="12.75" hidden="false" customHeight="false" outlineLevel="0" collapsed="false">
      <c r="B5884" s="42" t="s">
        <v>6420</v>
      </c>
      <c r="C5884" s="43" t="s">
        <v>13685</v>
      </c>
      <c r="D5884" s="43" t="s">
        <v>13686</v>
      </c>
      <c r="E5884" s="44" t="s">
        <v>13687</v>
      </c>
      <c r="F5884" s="42" t="s">
        <v>13336</v>
      </c>
      <c r="G5884" s="45" t="n">
        <v>5905148066978</v>
      </c>
      <c r="H5884" s="46"/>
      <c r="I5884" s="47" t="n">
        <v>19.4</v>
      </c>
      <c r="J5884" s="48" t="n">
        <f aca="false">I5884-(I5884*$B$8/100)</f>
        <v>19.4</v>
      </c>
      <c r="K5884" s="48" t="n">
        <f aca="false">H5884*J5884</f>
        <v>0</v>
      </c>
    </row>
    <row r="5885" customFormat="false" ht="12.75" hidden="false" customHeight="false" outlineLevel="0" collapsed="false">
      <c r="B5885" s="42" t="s">
        <v>6420</v>
      </c>
      <c r="C5885" s="43" t="s">
        <v>13688</v>
      </c>
      <c r="D5885" s="43" t="s">
        <v>13689</v>
      </c>
      <c r="E5885" s="44" t="s">
        <v>13690</v>
      </c>
      <c r="F5885" s="42" t="s">
        <v>13336</v>
      </c>
      <c r="G5885" s="45" t="n">
        <v>5905148066985</v>
      </c>
      <c r="H5885" s="46"/>
      <c r="I5885" s="47" t="n">
        <v>19.4</v>
      </c>
      <c r="J5885" s="48" t="n">
        <f aca="false">I5885-(I5885*$B$8/100)</f>
        <v>19.4</v>
      </c>
      <c r="K5885" s="48" t="n">
        <f aca="false">H5885*J5885</f>
        <v>0</v>
      </c>
    </row>
    <row r="5886" customFormat="false" ht="12.75" hidden="false" customHeight="false" outlineLevel="0" collapsed="false">
      <c r="B5886" s="42" t="s">
        <v>6420</v>
      </c>
      <c r="C5886" s="43" t="s">
        <v>13691</v>
      </c>
      <c r="D5886" s="43" t="s">
        <v>13692</v>
      </c>
      <c r="E5886" s="44" t="s">
        <v>13693</v>
      </c>
      <c r="F5886" s="42" t="s">
        <v>13336</v>
      </c>
      <c r="G5886" s="45" t="n">
        <v>5905148066992</v>
      </c>
      <c r="H5886" s="46"/>
      <c r="I5886" s="47" t="n">
        <v>20.2</v>
      </c>
      <c r="J5886" s="48" t="n">
        <f aca="false">I5886-(I5886*$B$8/100)</f>
        <v>20.2</v>
      </c>
      <c r="K5886" s="48" t="n">
        <f aca="false">H5886*J5886</f>
        <v>0</v>
      </c>
    </row>
    <row r="5887" customFormat="false" ht="12.75" hidden="false" customHeight="false" outlineLevel="0" collapsed="false">
      <c r="B5887" s="42" t="s">
        <v>6420</v>
      </c>
      <c r="C5887" s="43" t="s">
        <v>13694</v>
      </c>
      <c r="D5887" s="43" t="s">
        <v>13695</v>
      </c>
      <c r="E5887" s="44" t="s">
        <v>13696</v>
      </c>
      <c r="F5887" s="42" t="s">
        <v>13336</v>
      </c>
      <c r="G5887" s="45" t="n">
        <v>5905148067005</v>
      </c>
      <c r="H5887" s="46"/>
      <c r="I5887" s="47" t="n">
        <v>21.8</v>
      </c>
      <c r="J5887" s="48" t="n">
        <f aca="false">I5887-(I5887*$B$8/100)</f>
        <v>21.8</v>
      </c>
      <c r="K5887" s="48" t="n">
        <f aca="false">H5887*J5887</f>
        <v>0</v>
      </c>
    </row>
    <row r="5888" customFormat="false" ht="12.75" hidden="false" customHeight="false" outlineLevel="0" collapsed="false">
      <c r="B5888" s="42" t="s">
        <v>6420</v>
      </c>
      <c r="C5888" s="43" t="s">
        <v>13697</v>
      </c>
      <c r="D5888" s="43" t="s">
        <v>13698</v>
      </c>
      <c r="E5888" s="44" t="s">
        <v>13699</v>
      </c>
      <c r="F5888" s="42" t="s">
        <v>13336</v>
      </c>
      <c r="G5888" s="45" t="n">
        <v>5905148067012</v>
      </c>
      <c r="H5888" s="46"/>
      <c r="I5888" s="47" t="n">
        <v>21.8</v>
      </c>
      <c r="J5888" s="48" t="n">
        <f aca="false">I5888-(I5888*$B$8/100)</f>
        <v>21.8</v>
      </c>
      <c r="K5888" s="48" t="n">
        <f aca="false">H5888*J5888</f>
        <v>0</v>
      </c>
    </row>
    <row r="5889" customFormat="false" ht="12.75" hidden="false" customHeight="false" outlineLevel="0" collapsed="false">
      <c r="B5889" s="42" t="s">
        <v>6420</v>
      </c>
      <c r="C5889" s="43" t="s">
        <v>13700</v>
      </c>
      <c r="D5889" s="43" t="s">
        <v>13701</v>
      </c>
      <c r="E5889" s="44" t="s">
        <v>13702</v>
      </c>
      <c r="F5889" s="42" t="s">
        <v>13336</v>
      </c>
      <c r="G5889" s="45" t="n">
        <v>5905148067029</v>
      </c>
      <c r="H5889" s="46"/>
      <c r="I5889" s="47" t="n">
        <v>21.8</v>
      </c>
      <c r="J5889" s="48" t="n">
        <f aca="false">I5889-(I5889*$B$8/100)</f>
        <v>21.8</v>
      </c>
      <c r="K5889" s="48" t="n">
        <f aca="false">H5889*J5889</f>
        <v>0</v>
      </c>
    </row>
    <row r="5890" customFormat="false" ht="12.75" hidden="false" customHeight="false" outlineLevel="0" collapsed="false">
      <c r="B5890" s="42" t="s">
        <v>6420</v>
      </c>
      <c r="C5890" s="43" t="s">
        <v>13703</v>
      </c>
      <c r="D5890" s="43" t="s">
        <v>13704</v>
      </c>
      <c r="E5890" s="44" t="s">
        <v>13705</v>
      </c>
      <c r="F5890" s="42" t="s">
        <v>13336</v>
      </c>
      <c r="G5890" s="45" t="n">
        <v>5905148067036</v>
      </c>
      <c r="H5890" s="46"/>
      <c r="I5890" s="47" t="n">
        <v>21.8</v>
      </c>
      <c r="J5890" s="48" t="n">
        <f aca="false">I5890-(I5890*$B$8/100)</f>
        <v>21.8</v>
      </c>
      <c r="K5890" s="48" t="n">
        <f aca="false">H5890*J5890</f>
        <v>0</v>
      </c>
    </row>
    <row r="5891" customFormat="false" ht="12.75" hidden="false" customHeight="false" outlineLevel="0" collapsed="false">
      <c r="B5891" s="42" t="s">
        <v>6420</v>
      </c>
      <c r="C5891" s="43" t="s">
        <v>13706</v>
      </c>
      <c r="D5891" s="43" t="s">
        <v>13707</v>
      </c>
      <c r="E5891" s="44" t="s">
        <v>13708</v>
      </c>
      <c r="F5891" s="42" t="s">
        <v>13336</v>
      </c>
      <c r="G5891" s="45" t="n">
        <v>5905148067043</v>
      </c>
      <c r="H5891" s="46"/>
      <c r="I5891" s="47" t="n">
        <v>21.8</v>
      </c>
      <c r="J5891" s="48" t="n">
        <f aca="false">I5891-(I5891*$B$8/100)</f>
        <v>21.8</v>
      </c>
      <c r="K5891" s="48" t="n">
        <f aca="false">H5891*J5891</f>
        <v>0</v>
      </c>
    </row>
    <row r="5892" customFormat="false" ht="12.75" hidden="false" customHeight="false" outlineLevel="0" collapsed="false">
      <c r="B5892" s="42" t="s">
        <v>6420</v>
      </c>
      <c r="C5892" s="43" t="s">
        <v>13709</v>
      </c>
      <c r="D5892" s="43" t="s">
        <v>13710</v>
      </c>
      <c r="E5892" s="44" t="s">
        <v>13711</v>
      </c>
      <c r="F5892" s="42" t="s">
        <v>6054</v>
      </c>
      <c r="G5892" s="45" t="n">
        <v>5905148067050</v>
      </c>
      <c r="H5892" s="46"/>
      <c r="I5892" s="47" t="n">
        <v>21.4</v>
      </c>
      <c r="J5892" s="48" t="n">
        <f aca="false">I5892-(I5892*$B$8/100)</f>
        <v>21.4</v>
      </c>
      <c r="K5892" s="48" t="n">
        <f aca="false">H5892*J5892</f>
        <v>0</v>
      </c>
    </row>
    <row r="5893" customFormat="false" ht="12.75" hidden="false" customHeight="false" outlineLevel="0" collapsed="false">
      <c r="B5893" s="42" t="s">
        <v>6420</v>
      </c>
      <c r="C5893" s="43" t="s">
        <v>13712</v>
      </c>
      <c r="D5893" s="43" t="s">
        <v>13713</v>
      </c>
      <c r="E5893" s="44" t="s">
        <v>13714</v>
      </c>
      <c r="F5893" s="42" t="s">
        <v>6054</v>
      </c>
      <c r="G5893" s="45" t="n">
        <v>5905148067067</v>
      </c>
      <c r="H5893" s="46"/>
      <c r="I5893" s="47" t="n">
        <v>23.6</v>
      </c>
      <c r="J5893" s="48" t="n">
        <f aca="false">I5893-(I5893*$B$8/100)</f>
        <v>23.6</v>
      </c>
      <c r="K5893" s="48" t="n">
        <f aca="false">H5893*J5893</f>
        <v>0</v>
      </c>
    </row>
    <row r="5894" customFormat="false" ht="12.75" hidden="false" customHeight="false" outlineLevel="0" collapsed="false">
      <c r="B5894" s="42" t="s">
        <v>6420</v>
      </c>
      <c r="C5894" s="43" t="s">
        <v>13715</v>
      </c>
      <c r="D5894" s="43" t="s">
        <v>13716</v>
      </c>
      <c r="E5894" s="44" t="s">
        <v>13717</v>
      </c>
      <c r="F5894" s="42" t="s">
        <v>6054</v>
      </c>
      <c r="G5894" s="45" t="n">
        <v>5905148067074</v>
      </c>
      <c r="H5894" s="46"/>
      <c r="I5894" s="47" t="n">
        <v>23.6</v>
      </c>
      <c r="J5894" s="48" t="n">
        <f aca="false">I5894-(I5894*$B$8/100)</f>
        <v>23.6</v>
      </c>
      <c r="K5894" s="48" t="n">
        <f aca="false">H5894*J5894</f>
        <v>0</v>
      </c>
    </row>
    <row r="5895" customFormat="false" ht="12.75" hidden="false" customHeight="false" outlineLevel="0" collapsed="false">
      <c r="B5895" s="42" t="s">
        <v>6420</v>
      </c>
      <c r="C5895" s="43" t="s">
        <v>13718</v>
      </c>
      <c r="D5895" s="43" t="s">
        <v>13719</v>
      </c>
      <c r="E5895" s="44" t="s">
        <v>13720</v>
      </c>
      <c r="F5895" s="42" t="s">
        <v>6054</v>
      </c>
      <c r="G5895" s="45" t="n">
        <v>5905148067081</v>
      </c>
      <c r="H5895" s="46"/>
      <c r="I5895" s="47" t="n">
        <v>23.6</v>
      </c>
      <c r="J5895" s="48" t="n">
        <f aca="false">I5895-(I5895*$B$8/100)</f>
        <v>23.6</v>
      </c>
      <c r="K5895" s="48" t="n">
        <f aca="false">H5895*J5895</f>
        <v>0</v>
      </c>
    </row>
    <row r="5896" customFormat="false" ht="12.75" hidden="false" customHeight="false" outlineLevel="0" collapsed="false">
      <c r="B5896" s="42" t="s">
        <v>6420</v>
      </c>
      <c r="C5896" s="43" t="s">
        <v>13721</v>
      </c>
      <c r="D5896" s="43" t="s">
        <v>13722</v>
      </c>
      <c r="E5896" s="44" t="s">
        <v>13723</v>
      </c>
      <c r="F5896" s="42" t="s">
        <v>6054</v>
      </c>
      <c r="G5896" s="45" t="n">
        <v>5905148067098</v>
      </c>
      <c r="H5896" s="46"/>
      <c r="I5896" s="47" t="n">
        <v>23.6</v>
      </c>
      <c r="J5896" s="48" t="n">
        <f aca="false">I5896-(I5896*$B$8/100)</f>
        <v>23.6</v>
      </c>
      <c r="K5896" s="48" t="n">
        <f aca="false">H5896*J5896</f>
        <v>0</v>
      </c>
    </row>
    <row r="5897" customFormat="false" ht="12.75" hidden="false" customHeight="false" outlineLevel="0" collapsed="false">
      <c r="B5897" s="42" t="s">
        <v>6420</v>
      </c>
      <c r="C5897" s="43" t="s">
        <v>13724</v>
      </c>
      <c r="D5897" s="43" t="s">
        <v>13725</v>
      </c>
      <c r="E5897" s="44" t="s">
        <v>13726</v>
      </c>
      <c r="F5897" s="42" t="s">
        <v>6054</v>
      </c>
      <c r="G5897" s="45" t="n">
        <v>5905148067104</v>
      </c>
      <c r="H5897" s="46"/>
      <c r="I5897" s="47" t="n">
        <v>23.6</v>
      </c>
      <c r="J5897" s="48" t="n">
        <f aca="false">I5897-(I5897*$B$8/100)</f>
        <v>23.6</v>
      </c>
      <c r="K5897" s="48" t="n">
        <f aca="false">H5897*J5897</f>
        <v>0</v>
      </c>
    </row>
    <row r="5898" customFormat="false" ht="12.75" hidden="false" customHeight="false" outlineLevel="0" collapsed="false">
      <c r="B5898" s="42" t="s">
        <v>6420</v>
      </c>
      <c r="C5898" s="43" t="s">
        <v>13727</v>
      </c>
      <c r="D5898" s="43" t="s">
        <v>13728</v>
      </c>
      <c r="E5898" s="44" t="s">
        <v>13729</v>
      </c>
      <c r="F5898" s="42" t="s">
        <v>6054</v>
      </c>
      <c r="G5898" s="45" t="n">
        <v>5905148067111</v>
      </c>
      <c r="H5898" s="46"/>
      <c r="I5898" s="47" t="n">
        <v>24.3</v>
      </c>
      <c r="J5898" s="48" t="n">
        <f aca="false">I5898-(I5898*$B$8/100)</f>
        <v>24.3</v>
      </c>
      <c r="K5898" s="48" t="n">
        <f aca="false">H5898*J5898</f>
        <v>0</v>
      </c>
    </row>
    <row r="5899" customFormat="false" ht="12.75" hidden="false" customHeight="false" outlineLevel="0" collapsed="false">
      <c r="B5899" s="42" t="s">
        <v>6420</v>
      </c>
      <c r="C5899" s="43" t="s">
        <v>13730</v>
      </c>
      <c r="D5899" s="43" t="s">
        <v>13731</v>
      </c>
      <c r="E5899" s="44" t="s">
        <v>13732</v>
      </c>
      <c r="F5899" s="42" t="s">
        <v>6054</v>
      </c>
      <c r="G5899" s="45" t="n">
        <v>5905148067128</v>
      </c>
      <c r="H5899" s="46"/>
      <c r="I5899" s="47" t="n">
        <v>26.8</v>
      </c>
      <c r="J5899" s="48" t="n">
        <f aca="false">I5899-(I5899*$B$8/100)</f>
        <v>26.8</v>
      </c>
      <c r="K5899" s="48" t="n">
        <f aca="false">H5899*J5899</f>
        <v>0</v>
      </c>
    </row>
    <row r="5900" customFormat="false" ht="12.75" hidden="false" customHeight="false" outlineLevel="0" collapsed="false">
      <c r="B5900" s="42" t="s">
        <v>6420</v>
      </c>
      <c r="C5900" s="43" t="s">
        <v>13733</v>
      </c>
      <c r="D5900" s="43" t="s">
        <v>13734</v>
      </c>
      <c r="E5900" s="44" t="s">
        <v>13735</v>
      </c>
      <c r="F5900" s="42" t="s">
        <v>6054</v>
      </c>
      <c r="G5900" s="45" t="n">
        <v>5905148067135</v>
      </c>
      <c r="H5900" s="46"/>
      <c r="I5900" s="47" t="n">
        <v>26.8</v>
      </c>
      <c r="J5900" s="48" t="n">
        <f aca="false">I5900-(I5900*$B$8/100)</f>
        <v>26.8</v>
      </c>
      <c r="K5900" s="48" t="n">
        <f aca="false">H5900*J5900</f>
        <v>0</v>
      </c>
    </row>
    <row r="5901" customFormat="false" ht="12.75" hidden="false" customHeight="false" outlineLevel="0" collapsed="false">
      <c r="B5901" s="42" t="s">
        <v>6420</v>
      </c>
      <c r="C5901" s="43" t="s">
        <v>13736</v>
      </c>
      <c r="D5901" s="43" t="s">
        <v>13737</v>
      </c>
      <c r="E5901" s="44" t="s">
        <v>13738</v>
      </c>
      <c r="F5901" s="42" t="s">
        <v>6054</v>
      </c>
      <c r="G5901" s="45" t="n">
        <v>5905148067142</v>
      </c>
      <c r="H5901" s="46"/>
      <c r="I5901" s="47" t="n">
        <v>26.8</v>
      </c>
      <c r="J5901" s="48" t="n">
        <f aca="false">I5901-(I5901*$B$8/100)</f>
        <v>26.8</v>
      </c>
      <c r="K5901" s="48" t="n">
        <f aca="false">H5901*J5901</f>
        <v>0</v>
      </c>
    </row>
    <row r="5902" customFormat="false" ht="12.75" hidden="false" customHeight="false" outlineLevel="0" collapsed="false">
      <c r="B5902" s="42" t="s">
        <v>6420</v>
      </c>
      <c r="C5902" s="43" t="s">
        <v>13739</v>
      </c>
      <c r="D5902" s="43" t="s">
        <v>13740</v>
      </c>
      <c r="E5902" s="44" t="s">
        <v>13741</v>
      </c>
      <c r="F5902" s="42" t="s">
        <v>6054</v>
      </c>
      <c r="G5902" s="45" t="n">
        <v>5905148067159</v>
      </c>
      <c r="H5902" s="46"/>
      <c r="I5902" s="47" t="n">
        <v>26.8</v>
      </c>
      <c r="J5902" s="48" t="n">
        <f aca="false">I5902-(I5902*$B$8/100)</f>
        <v>26.8</v>
      </c>
      <c r="K5902" s="48" t="n">
        <f aca="false">H5902*J5902</f>
        <v>0</v>
      </c>
    </row>
    <row r="5903" customFormat="false" ht="12.75" hidden="false" customHeight="false" outlineLevel="0" collapsed="false">
      <c r="B5903" s="42" t="s">
        <v>6420</v>
      </c>
      <c r="C5903" s="43" t="s">
        <v>13742</v>
      </c>
      <c r="D5903" s="43" t="s">
        <v>13743</v>
      </c>
      <c r="E5903" s="44" t="s">
        <v>13744</v>
      </c>
      <c r="F5903" s="42" t="s">
        <v>6054</v>
      </c>
      <c r="G5903" s="45" t="n">
        <v>5905148067166</v>
      </c>
      <c r="H5903" s="46"/>
      <c r="I5903" s="47" t="n">
        <v>26.8</v>
      </c>
      <c r="J5903" s="48" t="n">
        <f aca="false">I5903-(I5903*$B$8/100)</f>
        <v>26.8</v>
      </c>
      <c r="K5903" s="48" t="n">
        <f aca="false">H5903*J5903</f>
        <v>0</v>
      </c>
    </row>
    <row r="5904" customFormat="false" ht="12.75" hidden="false" customHeight="false" outlineLevel="0" collapsed="false">
      <c r="B5904" s="42" t="s">
        <v>6420</v>
      </c>
      <c r="C5904" s="43" t="s">
        <v>13745</v>
      </c>
      <c r="D5904" s="43" t="s">
        <v>13746</v>
      </c>
      <c r="E5904" s="44" t="s">
        <v>13747</v>
      </c>
      <c r="F5904" s="42" t="s">
        <v>13336</v>
      </c>
      <c r="G5904" s="45" t="n">
        <v>5905148067173</v>
      </c>
      <c r="H5904" s="46"/>
      <c r="I5904" s="47" t="n">
        <v>18.6</v>
      </c>
      <c r="J5904" s="48" t="n">
        <f aca="false">I5904-(I5904*$B$8/100)</f>
        <v>18.6</v>
      </c>
      <c r="K5904" s="48" t="n">
        <f aca="false">H5904*J5904</f>
        <v>0</v>
      </c>
    </row>
    <row r="5905" customFormat="false" ht="12.75" hidden="false" customHeight="false" outlineLevel="0" collapsed="false">
      <c r="B5905" s="42" t="s">
        <v>6420</v>
      </c>
      <c r="C5905" s="43" t="s">
        <v>13748</v>
      </c>
      <c r="D5905" s="43" t="s">
        <v>13749</v>
      </c>
      <c r="E5905" s="44" t="s">
        <v>13750</v>
      </c>
      <c r="F5905" s="42" t="s">
        <v>13336</v>
      </c>
      <c r="G5905" s="45" t="n">
        <v>5905148067180</v>
      </c>
      <c r="H5905" s="46"/>
      <c r="I5905" s="47" t="n">
        <v>19.4</v>
      </c>
      <c r="J5905" s="48" t="n">
        <f aca="false">I5905-(I5905*$B$8/100)</f>
        <v>19.4</v>
      </c>
      <c r="K5905" s="48" t="n">
        <f aca="false">H5905*J5905</f>
        <v>0</v>
      </c>
    </row>
    <row r="5906" customFormat="false" ht="12.75" hidden="false" customHeight="false" outlineLevel="0" collapsed="false">
      <c r="B5906" s="42" t="s">
        <v>6420</v>
      </c>
      <c r="C5906" s="43" t="s">
        <v>13751</v>
      </c>
      <c r="D5906" s="43" t="s">
        <v>13752</v>
      </c>
      <c r="E5906" s="44" t="s">
        <v>13753</v>
      </c>
      <c r="F5906" s="42" t="s">
        <v>13336</v>
      </c>
      <c r="G5906" s="45" t="n">
        <v>5905148067197</v>
      </c>
      <c r="H5906" s="46"/>
      <c r="I5906" s="47" t="n">
        <v>19.4</v>
      </c>
      <c r="J5906" s="48" t="n">
        <f aca="false">I5906-(I5906*$B$8/100)</f>
        <v>19.4</v>
      </c>
      <c r="K5906" s="48" t="n">
        <f aca="false">H5906*J5906</f>
        <v>0</v>
      </c>
    </row>
    <row r="5907" customFormat="false" ht="12.75" hidden="false" customHeight="false" outlineLevel="0" collapsed="false">
      <c r="B5907" s="42" t="s">
        <v>6420</v>
      </c>
      <c r="C5907" s="43" t="s">
        <v>13754</v>
      </c>
      <c r="D5907" s="43" t="s">
        <v>13755</v>
      </c>
      <c r="E5907" s="44" t="s">
        <v>13756</v>
      </c>
      <c r="F5907" s="42" t="s">
        <v>13336</v>
      </c>
      <c r="G5907" s="45" t="n">
        <v>5905148067203</v>
      </c>
      <c r="H5907" s="46"/>
      <c r="I5907" s="47" t="n">
        <v>19.4</v>
      </c>
      <c r="J5907" s="48" t="n">
        <f aca="false">I5907-(I5907*$B$8/100)</f>
        <v>19.4</v>
      </c>
      <c r="K5907" s="48" t="n">
        <f aca="false">H5907*J5907</f>
        <v>0</v>
      </c>
    </row>
    <row r="5908" customFormat="false" ht="12.75" hidden="false" customHeight="false" outlineLevel="0" collapsed="false">
      <c r="B5908" s="42" t="s">
        <v>6420</v>
      </c>
      <c r="C5908" s="43" t="s">
        <v>13757</v>
      </c>
      <c r="D5908" s="43" t="s">
        <v>13758</v>
      </c>
      <c r="E5908" s="44" t="s">
        <v>13759</v>
      </c>
      <c r="F5908" s="42" t="s">
        <v>13336</v>
      </c>
      <c r="G5908" s="45" t="n">
        <v>5905148067210</v>
      </c>
      <c r="H5908" s="46"/>
      <c r="I5908" s="47" t="n">
        <v>19.4</v>
      </c>
      <c r="J5908" s="48" t="n">
        <f aca="false">I5908-(I5908*$B$8/100)</f>
        <v>19.4</v>
      </c>
      <c r="K5908" s="48" t="n">
        <f aca="false">H5908*J5908</f>
        <v>0</v>
      </c>
    </row>
    <row r="5909" customFormat="false" ht="12.75" hidden="false" customHeight="false" outlineLevel="0" collapsed="false">
      <c r="B5909" s="42" t="s">
        <v>6420</v>
      </c>
      <c r="C5909" s="43" t="s">
        <v>13760</v>
      </c>
      <c r="D5909" s="43" t="s">
        <v>13761</v>
      </c>
      <c r="E5909" s="44" t="s">
        <v>13762</v>
      </c>
      <c r="F5909" s="42" t="s">
        <v>13336</v>
      </c>
      <c r="G5909" s="45" t="n">
        <v>5905148067227</v>
      </c>
      <c r="H5909" s="46"/>
      <c r="I5909" s="47" t="n">
        <v>19.4</v>
      </c>
      <c r="J5909" s="48" t="n">
        <f aca="false">I5909-(I5909*$B$8/100)</f>
        <v>19.4</v>
      </c>
      <c r="K5909" s="48" t="n">
        <f aca="false">H5909*J5909</f>
        <v>0</v>
      </c>
    </row>
    <row r="5910" customFormat="false" ht="12.75" hidden="false" customHeight="false" outlineLevel="0" collapsed="false">
      <c r="B5910" s="42" t="s">
        <v>6420</v>
      </c>
      <c r="C5910" s="43" t="s">
        <v>13763</v>
      </c>
      <c r="D5910" s="43" t="s">
        <v>13764</v>
      </c>
      <c r="E5910" s="44" t="s">
        <v>13765</v>
      </c>
      <c r="F5910" s="42" t="s">
        <v>13336</v>
      </c>
      <c r="G5910" s="45" t="n">
        <v>5905148067296</v>
      </c>
      <c r="H5910" s="46"/>
      <c r="I5910" s="47" t="n">
        <v>20.2</v>
      </c>
      <c r="J5910" s="48" t="n">
        <f aca="false">I5910-(I5910*$B$8/100)</f>
        <v>20.2</v>
      </c>
      <c r="K5910" s="48" t="n">
        <f aca="false">H5910*J5910</f>
        <v>0</v>
      </c>
    </row>
    <row r="5911" customFormat="false" ht="12.75" hidden="false" customHeight="false" outlineLevel="0" collapsed="false">
      <c r="B5911" s="42" t="s">
        <v>6420</v>
      </c>
      <c r="C5911" s="43" t="s">
        <v>13766</v>
      </c>
      <c r="D5911" s="43" t="s">
        <v>13767</v>
      </c>
      <c r="E5911" s="44" t="s">
        <v>13768</v>
      </c>
      <c r="F5911" s="42" t="s">
        <v>13336</v>
      </c>
      <c r="G5911" s="45" t="n">
        <v>5905148067302</v>
      </c>
      <c r="H5911" s="46"/>
      <c r="I5911" s="47" t="n">
        <v>21.8</v>
      </c>
      <c r="J5911" s="48" t="n">
        <f aca="false">I5911-(I5911*$B$8/100)</f>
        <v>21.8</v>
      </c>
      <c r="K5911" s="48" t="n">
        <f aca="false">H5911*J5911</f>
        <v>0</v>
      </c>
    </row>
    <row r="5912" customFormat="false" ht="12.75" hidden="false" customHeight="false" outlineLevel="0" collapsed="false">
      <c r="B5912" s="42" t="s">
        <v>6420</v>
      </c>
      <c r="C5912" s="43" t="s">
        <v>13769</v>
      </c>
      <c r="D5912" s="43" t="s">
        <v>13770</v>
      </c>
      <c r="E5912" s="44" t="s">
        <v>13771</v>
      </c>
      <c r="F5912" s="42" t="s">
        <v>13336</v>
      </c>
      <c r="G5912" s="45" t="n">
        <v>5905148067319</v>
      </c>
      <c r="H5912" s="46"/>
      <c r="I5912" s="47" t="n">
        <v>21.8</v>
      </c>
      <c r="J5912" s="48" t="n">
        <f aca="false">I5912-(I5912*$B$8/100)</f>
        <v>21.8</v>
      </c>
      <c r="K5912" s="48" t="n">
        <f aca="false">H5912*J5912</f>
        <v>0</v>
      </c>
    </row>
    <row r="5913" customFormat="false" ht="12.75" hidden="false" customHeight="false" outlineLevel="0" collapsed="false">
      <c r="B5913" s="42" t="s">
        <v>6420</v>
      </c>
      <c r="C5913" s="43" t="s">
        <v>13772</v>
      </c>
      <c r="D5913" s="43" t="s">
        <v>13773</v>
      </c>
      <c r="E5913" s="44" t="s">
        <v>13774</v>
      </c>
      <c r="F5913" s="42" t="s">
        <v>13336</v>
      </c>
      <c r="G5913" s="45" t="n">
        <v>5905148067326</v>
      </c>
      <c r="H5913" s="46"/>
      <c r="I5913" s="47" t="n">
        <v>21.8</v>
      </c>
      <c r="J5913" s="48" t="n">
        <f aca="false">I5913-(I5913*$B$8/100)</f>
        <v>21.8</v>
      </c>
      <c r="K5913" s="48" t="n">
        <f aca="false">H5913*J5913</f>
        <v>0</v>
      </c>
    </row>
    <row r="5914" customFormat="false" ht="12.75" hidden="false" customHeight="false" outlineLevel="0" collapsed="false">
      <c r="B5914" s="42" t="s">
        <v>6420</v>
      </c>
      <c r="C5914" s="43" t="s">
        <v>13775</v>
      </c>
      <c r="D5914" s="43" t="s">
        <v>13776</v>
      </c>
      <c r="E5914" s="44" t="s">
        <v>13777</v>
      </c>
      <c r="F5914" s="42" t="s">
        <v>13336</v>
      </c>
      <c r="G5914" s="45" t="n">
        <v>5905148067333</v>
      </c>
      <c r="H5914" s="46"/>
      <c r="I5914" s="47" t="n">
        <v>21.8</v>
      </c>
      <c r="J5914" s="48" t="n">
        <f aca="false">I5914-(I5914*$B$8/100)</f>
        <v>21.8</v>
      </c>
      <c r="K5914" s="48" t="n">
        <f aca="false">H5914*J5914</f>
        <v>0</v>
      </c>
    </row>
    <row r="5915" customFormat="false" ht="12.75" hidden="false" customHeight="false" outlineLevel="0" collapsed="false">
      <c r="B5915" s="42" t="s">
        <v>6420</v>
      </c>
      <c r="C5915" s="43" t="s">
        <v>13778</v>
      </c>
      <c r="D5915" s="43" t="s">
        <v>13779</v>
      </c>
      <c r="E5915" s="44" t="s">
        <v>13780</v>
      </c>
      <c r="F5915" s="42" t="s">
        <v>13336</v>
      </c>
      <c r="G5915" s="45" t="n">
        <v>5905148067340</v>
      </c>
      <c r="H5915" s="46"/>
      <c r="I5915" s="47" t="n">
        <v>21.8</v>
      </c>
      <c r="J5915" s="48" t="n">
        <f aca="false">I5915-(I5915*$B$8/100)</f>
        <v>21.8</v>
      </c>
      <c r="K5915" s="48" t="n">
        <f aca="false">H5915*J5915</f>
        <v>0</v>
      </c>
    </row>
    <row r="5916" customFormat="false" ht="12.75" hidden="false" customHeight="false" outlineLevel="0" collapsed="false">
      <c r="B5916" s="42" t="s">
        <v>6420</v>
      </c>
      <c r="C5916" s="43" t="s">
        <v>13781</v>
      </c>
      <c r="D5916" s="43" t="s">
        <v>13782</v>
      </c>
      <c r="E5916" s="44" t="s">
        <v>13783</v>
      </c>
      <c r="F5916" s="42" t="s">
        <v>6054</v>
      </c>
      <c r="G5916" s="45" t="n">
        <v>5905148067234</v>
      </c>
      <c r="H5916" s="46"/>
      <c r="I5916" s="47" t="n">
        <v>21.4</v>
      </c>
      <c r="J5916" s="48" t="n">
        <f aca="false">I5916-(I5916*$B$8/100)</f>
        <v>21.4</v>
      </c>
      <c r="K5916" s="48" t="n">
        <f aca="false">H5916*J5916</f>
        <v>0</v>
      </c>
    </row>
    <row r="5917" customFormat="false" ht="12.75" hidden="false" customHeight="false" outlineLevel="0" collapsed="false">
      <c r="B5917" s="42" t="s">
        <v>6420</v>
      </c>
      <c r="C5917" s="43" t="s">
        <v>13784</v>
      </c>
      <c r="D5917" s="43" t="s">
        <v>13785</v>
      </c>
      <c r="E5917" s="44" t="s">
        <v>13786</v>
      </c>
      <c r="F5917" s="42" t="s">
        <v>6054</v>
      </c>
      <c r="G5917" s="45" t="n">
        <v>5905148067241</v>
      </c>
      <c r="H5917" s="46"/>
      <c r="I5917" s="47" t="n">
        <v>23.6</v>
      </c>
      <c r="J5917" s="48" t="n">
        <f aca="false">I5917-(I5917*$B$8/100)</f>
        <v>23.6</v>
      </c>
      <c r="K5917" s="48" t="n">
        <f aca="false">H5917*J5917</f>
        <v>0</v>
      </c>
    </row>
    <row r="5918" customFormat="false" ht="12.75" hidden="false" customHeight="false" outlineLevel="0" collapsed="false">
      <c r="B5918" s="42" t="s">
        <v>6420</v>
      </c>
      <c r="C5918" s="43" t="s">
        <v>13787</v>
      </c>
      <c r="D5918" s="43" t="s">
        <v>13788</v>
      </c>
      <c r="E5918" s="44" t="s">
        <v>13789</v>
      </c>
      <c r="F5918" s="42" t="s">
        <v>6054</v>
      </c>
      <c r="G5918" s="45" t="n">
        <v>5905148067258</v>
      </c>
      <c r="H5918" s="46"/>
      <c r="I5918" s="47" t="n">
        <v>23.6</v>
      </c>
      <c r="J5918" s="48" t="n">
        <f aca="false">I5918-(I5918*$B$8/100)</f>
        <v>23.6</v>
      </c>
      <c r="K5918" s="48" t="n">
        <f aca="false">H5918*J5918</f>
        <v>0</v>
      </c>
    </row>
    <row r="5919" customFormat="false" ht="12.75" hidden="false" customHeight="false" outlineLevel="0" collapsed="false">
      <c r="B5919" s="42" t="s">
        <v>6420</v>
      </c>
      <c r="C5919" s="43" t="s">
        <v>13790</v>
      </c>
      <c r="D5919" s="43" t="s">
        <v>13791</v>
      </c>
      <c r="E5919" s="44" t="s">
        <v>13792</v>
      </c>
      <c r="F5919" s="42" t="s">
        <v>6054</v>
      </c>
      <c r="G5919" s="45" t="n">
        <v>5905148067265</v>
      </c>
      <c r="H5919" s="46"/>
      <c r="I5919" s="47" t="n">
        <v>23.6</v>
      </c>
      <c r="J5919" s="48" t="n">
        <f aca="false">I5919-(I5919*$B$8/100)</f>
        <v>23.6</v>
      </c>
      <c r="K5919" s="48" t="n">
        <f aca="false">H5919*J5919</f>
        <v>0</v>
      </c>
    </row>
    <row r="5920" customFormat="false" ht="12.75" hidden="false" customHeight="false" outlineLevel="0" collapsed="false">
      <c r="B5920" s="42" t="s">
        <v>6420</v>
      </c>
      <c r="C5920" s="43" t="s">
        <v>13793</v>
      </c>
      <c r="D5920" s="43" t="s">
        <v>13794</v>
      </c>
      <c r="E5920" s="44" t="s">
        <v>13795</v>
      </c>
      <c r="F5920" s="42" t="s">
        <v>6054</v>
      </c>
      <c r="G5920" s="45" t="n">
        <v>5905148067272</v>
      </c>
      <c r="H5920" s="46"/>
      <c r="I5920" s="47" t="n">
        <v>23.6</v>
      </c>
      <c r="J5920" s="48" t="n">
        <f aca="false">I5920-(I5920*$B$8/100)</f>
        <v>23.6</v>
      </c>
      <c r="K5920" s="48" t="n">
        <f aca="false">H5920*J5920</f>
        <v>0</v>
      </c>
    </row>
    <row r="5921" customFormat="false" ht="12.75" hidden="false" customHeight="false" outlineLevel="0" collapsed="false">
      <c r="B5921" s="42" t="s">
        <v>6420</v>
      </c>
      <c r="C5921" s="43" t="s">
        <v>13796</v>
      </c>
      <c r="D5921" s="43" t="s">
        <v>13797</v>
      </c>
      <c r="E5921" s="44" t="s">
        <v>13798</v>
      </c>
      <c r="F5921" s="42" t="s">
        <v>6054</v>
      </c>
      <c r="G5921" s="45" t="n">
        <v>5905148067289</v>
      </c>
      <c r="H5921" s="46"/>
      <c r="I5921" s="47" t="n">
        <v>23.6</v>
      </c>
      <c r="J5921" s="48" t="n">
        <f aca="false">I5921-(I5921*$B$8/100)</f>
        <v>23.6</v>
      </c>
      <c r="K5921" s="48" t="n">
        <f aca="false">H5921*J5921</f>
        <v>0</v>
      </c>
    </row>
    <row r="5922" customFormat="false" ht="12.75" hidden="false" customHeight="false" outlineLevel="0" collapsed="false">
      <c r="B5922" s="42" t="s">
        <v>6420</v>
      </c>
      <c r="C5922" s="43" t="s">
        <v>13799</v>
      </c>
      <c r="D5922" s="43" t="s">
        <v>13800</v>
      </c>
      <c r="E5922" s="44" t="s">
        <v>13801</v>
      </c>
      <c r="F5922" s="42" t="s">
        <v>6054</v>
      </c>
      <c r="G5922" s="45" t="n">
        <v>5905148067357</v>
      </c>
      <c r="H5922" s="46"/>
      <c r="I5922" s="47" t="n">
        <v>24.3</v>
      </c>
      <c r="J5922" s="48" t="n">
        <f aca="false">I5922-(I5922*$B$8/100)</f>
        <v>24.3</v>
      </c>
      <c r="K5922" s="48" t="n">
        <f aca="false">H5922*J5922</f>
        <v>0</v>
      </c>
    </row>
    <row r="5923" customFormat="false" ht="12.75" hidden="false" customHeight="false" outlineLevel="0" collapsed="false">
      <c r="B5923" s="42" t="s">
        <v>6420</v>
      </c>
      <c r="C5923" s="43" t="s">
        <v>13802</v>
      </c>
      <c r="D5923" s="43" t="s">
        <v>13803</v>
      </c>
      <c r="E5923" s="44" t="s">
        <v>13804</v>
      </c>
      <c r="F5923" s="42" t="s">
        <v>6054</v>
      </c>
      <c r="G5923" s="45" t="n">
        <v>5905148067364</v>
      </c>
      <c r="H5923" s="46"/>
      <c r="I5923" s="47" t="n">
        <v>26.8</v>
      </c>
      <c r="J5923" s="48" t="n">
        <f aca="false">I5923-(I5923*$B$8/100)</f>
        <v>26.8</v>
      </c>
      <c r="K5923" s="48" t="n">
        <f aca="false">H5923*J5923</f>
        <v>0</v>
      </c>
    </row>
    <row r="5924" customFormat="false" ht="12.75" hidden="false" customHeight="false" outlineLevel="0" collapsed="false">
      <c r="B5924" s="42" t="s">
        <v>6420</v>
      </c>
      <c r="C5924" s="43" t="s">
        <v>13805</v>
      </c>
      <c r="D5924" s="43" t="s">
        <v>13806</v>
      </c>
      <c r="E5924" s="44" t="s">
        <v>13807</v>
      </c>
      <c r="F5924" s="42" t="s">
        <v>6054</v>
      </c>
      <c r="G5924" s="45" t="n">
        <v>5905148067371</v>
      </c>
      <c r="H5924" s="46"/>
      <c r="I5924" s="47" t="n">
        <v>26.8</v>
      </c>
      <c r="J5924" s="48" t="n">
        <f aca="false">I5924-(I5924*$B$8/100)</f>
        <v>26.8</v>
      </c>
      <c r="K5924" s="48" t="n">
        <f aca="false">H5924*J5924</f>
        <v>0</v>
      </c>
    </row>
    <row r="5925" customFormat="false" ht="12.75" hidden="false" customHeight="false" outlineLevel="0" collapsed="false">
      <c r="B5925" s="42" t="s">
        <v>6420</v>
      </c>
      <c r="C5925" s="43" t="s">
        <v>13808</v>
      </c>
      <c r="D5925" s="43" t="s">
        <v>13809</v>
      </c>
      <c r="E5925" s="44" t="s">
        <v>13810</v>
      </c>
      <c r="F5925" s="42" t="s">
        <v>6054</v>
      </c>
      <c r="G5925" s="45" t="n">
        <v>5905148067388</v>
      </c>
      <c r="H5925" s="46"/>
      <c r="I5925" s="47" t="n">
        <v>26.8</v>
      </c>
      <c r="J5925" s="48" t="n">
        <f aca="false">I5925-(I5925*$B$8/100)</f>
        <v>26.8</v>
      </c>
      <c r="K5925" s="48" t="n">
        <f aca="false">H5925*J5925</f>
        <v>0</v>
      </c>
    </row>
    <row r="5926" customFormat="false" ht="12.75" hidden="false" customHeight="false" outlineLevel="0" collapsed="false">
      <c r="B5926" s="42" t="s">
        <v>6420</v>
      </c>
      <c r="C5926" s="43" t="s">
        <v>13811</v>
      </c>
      <c r="D5926" s="43" t="s">
        <v>13812</v>
      </c>
      <c r="E5926" s="44" t="s">
        <v>13813</v>
      </c>
      <c r="F5926" s="42" t="s">
        <v>6054</v>
      </c>
      <c r="G5926" s="45" t="n">
        <v>5905148067395</v>
      </c>
      <c r="H5926" s="46"/>
      <c r="I5926" s="47" t="n">
        <v>26.8</v>
      </c>
      <c r="J5926" s="48" t="n">
        <f aca="false">I5926-(I5926*$B$8/100)</f>
        <v>26.8</v>
      </c>
      <c r="K5926" s="48" t="n">
        <f aca="false">H5926*J5926</f>
        <v>0</v>
      </c>
    </row>
    <row r="5927" customFormat="false" ht="12.75" hidden="false" customHeight="false" outlineLevel="0" collapsed="false">
      <c r="B5927" s="42" t="s">
        <v>6420</v>
      </c>
      <c r="C5927" s="43" t="s">
        <v>13814</v>
      </c>
      <c r="D5927" s="43" t="s">
        <v>13815</v>
      </c>
      <c r="E5927" s="44" t="s">
        <v>13816</v>
      </c>
      <c r="F5927" s="42" t="s">
        <v>6054</v>
      </c>
      <c r="G5927" s="45" t="n">
        <v>5905148067401</v>
      </c>
      <c r="H5927" s="46"/>
      <c r="I5927" s="47" t="n">
        <v>26.8</v>
      </c>
      <c r="J5927" s="48" t="n">
        <f aca="false">I5927-(I5927*$B$8/100)</f>
        <v>26.8</v>
      </c>
      <c r="K5927" s="48" t="n">
        <f aca="false">H5927*J5927</f>
        <v>0</v>
      </c>
    </row>
    <row r="5928" customFormat="false" ht="12.75" hidden="false" customHeight="false" outlineLevel="0" collapsed="false">
      <c r="B5928" s="42" t="s">
        <v>6420</v>
      </c>
      <c r="C5928" s="43" t="s">
        <v>13817</v>
      </c>
      <c r="D5928" s="43" t="s">
        <v>13818</v>
      </c>
      <c r="E5928" s="44" t="s">
        <v>13819</v>
      </c>
      <c r="F5928" s="42" t="s">
        <v>13336</v>
      </c>
      <c r="G5928" s="45" t="n">
        <v>5905148067418</v>
      </c>
      <c r="H5928" s="46"/>
      <c r="I5928" s="47" t="n">
        <v>18.6</v>
      </c>
      <c r="J5928" s="48" t="n">
        <f aca="false">I5928-(I5928*$B$8/100)</f>
        <v>18.6</v>
      </c>
      <c r="K5928" s="48" t="n">
        <f aca="false">H5928*J5928</f>
        <v>0</v>
      </c>
    </row>
    <row r="5929" customFormat="false" ht="12.75" hidden="false" customHeight="false" outlineLevel="0" collapsed="false">
      <c r="B5929" s="42" t="s">
        <v>6420</v>
      </c>
      <c r="C5929" s="43" t="s">
        <v>13820</v>
      </c>
      <c r="D5929" s="43" t="s">
        <v>13821</v>
      </c>
      <c r="E5929" s="44" t="s">
        <v>13822</v>
      </c>
      <c r="F5929" s="42" t="s">
        <v>13336</v>
      </c>
      <c r="G5929" s="45" t="n">
        <v>5905148067425</v>
      </c>
      <c r="H5929" s="46"/>
      <c r="I5929" s="47" t="n">
        <v>19.4</v>
      </c>
      <c r="J5929" s="48" t="n">
        <f aca="false">I5929-(I5929*$B$8/100)</f>
        <v>19.4</v>
      </c>
      <c r="K5929" s="48" t="n">
        <f aca="false">H5929*J5929</f>
        <v>0</v>
      </c>
    </row>
    <row r="5930" customFormat="false" ht="12.75" hidden="false" customHeight="false" outlineLevel="0" collapsed="false">
      <c r="B5930" s="42" t="s">
        <v>6420</v>
      </c>
      <c r="C5930" s="43" t="s">
        <v>13823</v>
      </c>
      <c r="D5930" s="43" t="s">
        <v>13824</v>
      </c>
      <c r="E5930" s="44" t="s">
        <v>13825</v>
      </c>
      <c r="F5930" s="42" t="s">
        <v>13336</v>
      </c>
      <c r="G5930" s="45" t="n">
        <v>5905148067432</v>
      </c>
      <c r="H5930" s="46"/>
      <c r="I5930" s="47" t="n">
        <v>19.4</v>
      </c>
      <c r="J5930" s="48" t="n">
        <f aca="false">I5930-(I5930*$B$8/100)</f>
        <v>19.4</v>
      </c>
      <c r="K5930" s="48" t="n">
        <f aca="false">H5930*J5930</f>
        <v>0</v>
      </c>
    </row>
    <row r="5931" customFormat="false" ht="12.75" hidden="false" customHeight="false" outlineLevel="0" collapsed="false">
      <c r="B5931" s="42" t="s">
        <v>6420</v>
      </c>
      <c r="C5931" s="43" t="s">
        <v>13826</v>
      </c>
      <c r="D5931" s="43" t="s">
        <v>13827</v>
      </c>
      <c r="E5931" s="44" t="s">
        <v>13828</v>
      </c>
      <c r="F5931" s="42" t="s">
        <v>13336</v>
      </c>
      <c r="G5931" s="45" t="n">
        <v>5905148067449</v>
      </c>
      <c r="H5931" s="46"/>
      <c r="I5931" s="47" t="n">
        <v>19.4</v>
      </c>
      <c r="J5931" s="48" t="n">
        <f aca="false">I5931-(I5931*$B$8/100)</f>
        <v>19.4</v>
      </c>
      <c r="K5931" s="48" t="n">
        <f aca="false">H5931*J5931</f>
        <v>0</v>
      </c>
    </row>
    <row r="5932" customFormat="false" ht="12.75" hidden="false" customHeight="false" outlineLevel="0" collapsed="false">
      <c r="B5932" s="42" t="s">
        <v>6420</v>
      </c>
      <c r="C5932" s="43" t="s">
        <v>13829</v>
      </c>
      <c r="D5932" s="43" t="s">
        <v>13830</v>
      </c>
      <c r="E5932" s="44" t="s">
        <v>13831</v>
      </c>
      <c r="F5932" s="42" t="s">
        <v>13336</v>
      </c>
      <c r="G5932" s="45" t="n">
        <v>5905148067456</v>
      </c>
      <c r="H5932" s="46"/>
      <c r="I5932" s="47" t="n">
        <v>19.4</v>
      </c>
      <c r="J5932" s="48" t="n">
        <f aca="false">I5932-(I5932*$B$8/100)</f>
        <v>19.4</v>
      </c>
      <c r="K5932" s="48" t="n">
        <f aca="false">H5932*J5932</f>
        <v>0</v>
      </c>
    </row>
    <row r="5933" customFormat="false" ht="12.75" hidden="false" customHeight="false" outlineLevel="0" collapsed="false">
      <c r="B5933" s="42" t="s">
        <v>6420</v>
      </c>
      <c r="C5933" s="43" t="s">
        <v>13832</v>
      </c>
      <c r="D5933" s="43" t="s">
        <v>13833</v>
      </c>
      <c r="E5933" s="44" t="s">
        <v>13834</v>
      </c>
      <c r="F5933" s="42" t="s">
        <v>13336</v>
      </c>
      <c r="G5933" s="45" t="n">
        <v>5905148067463</v>
      </c>
      <c r="H5933" s="46"/>
      <c r="I5933" s="47" t="n">
        <v>19.4</v>
      </c>
      <c r="J5933" s="48" t="n">
        <f aca="false">I5933-(I5933*$B$8/100)</f>
        <v>19.4</v>
      </c>
      <c r="K5933" s="48" t="n">
        <f aca="false">H5933*J5933</f>
        <v>0</v>
      </c>
    </row>
    <row r="5934" customFormat="false" ht="12.75" hidden="false" customHeight="false" outlineLevel="0" collapsed="false">
      <c r="B5934" s="42" t="s">
        <v>6420</v>
      </c>
      <c r="C5934" s="43" t="s">
        <v>13835</v>
      </c>
      <c r="D5934" s="43" t="s">
        <v>13836</v>
      </c>
      <c r="E5934" s="44" t="s">
        <v>13837</v>
      </c>
      <c r="F5934" s="42" t="s">
        <v>13336</v>
      </c>
      <c r="G5934" s="45" t="n">
        <v>5905148067470</v>
      </c>
      <c r="H5934" s="46"/>
      <c r="I5934" s="47" t="n">
        <v>20.2</v>
      </c>
      <c r="J5934" s="48" t="n">
        <f aca="false">I5934-(I5934*$B$8/100)</f>
        <v>20.2</v>
      </c>
      <c r="K5934" s="48" t="n">
        <f aca="false">H5934*J5934</f>
        <v>0</v>
      </c>
    </row>
    <row r="5935" customFormat="false" ht="12.75" hidden="false" customHeight="false" outlineLevel="0" collapsed="false">
      <c r="B5935" s="42" t="s">
        <v>6420</v>
      </c>
      <c r="C5935" s="43" t="s">
        <v>13838</v>
      </c>
      <c r="D5935" s="43" t="s">
        <v>13839</v>
      </c>
      <c r="E5935" s="44" t="s">
        <v>13840</v>
      </c>
      <c r="F5935" s="42" t="s">
        <v>13336</v>
      </c>
      <c r="G5935" s="45" t="n">
        <v>5905148067487</v>
      </c>
      <c r="H5935" s="46"/>
      <c r="I5935" s="47" t="n">
        <v>21.8</v>
      </c>
      <c r="J5935" s="48" t="n">
        <f aca="false">I5935-(I5935*$B$8/100)</f>
        <v>21.8</v>
      </c>
      <c r="K5935" s="48" t="n">
        <f aca="false">H5935*J5935</f>
        <v>0</v>
      </c>
    </row>
    <row r="5936" customFormat="false" ht="12.75" hidden="false" customHeight="false" outlineLevel="0" collapsed="false">
      <c r="B5936" s="42" t="s">
        <v>6420</v>
      </c>
      <c r="C5936" s="43" t="s">
        <v>13841</v>
      </c>
      <c r="D5936" s="43" t="s">
        <v>13842</v>
      </c>
      <c r="E5936" s="44" t="s">
        <v>13843</v>
      </c>
      <c r="F5936" s="42" t="s">
        <v>13336</v>
      </c>
      <c r="G5936" s="45" t="n">
        <v>5905148067494</v>
      </c>
      <c r="H5936" s="46"/>
      <c r="I5936" s="47" t="n">
        <v>21.8</v>
      </c>
      <c r="J5936" s="48" t="n">
        <f aca="false">I5936-(I5936*$B$8/100)</f>
        <v>21.8</v>
      </c>
      <c r="K5936" s="48" t="n">
        <f aca="false">H5936*J5936</f>
        <v>0</v>
      </c>
    </row>
    <row r="5937" customFormat="false" ht="12.75" hidden="false" customHeight="false" outlineLevel="0" collapsed="false">
      <c r="B5937" s="42" t="s">
        <v>6420</v>
      </c>
      <c r="C5937" s="43" t="s">
        <v>13844</v>
      </c>
      <c r="D5937" s="43" t="s">
        <v>13845</v>
      </c>
      <c r="E5937" s="44" t="s">
        <v>13846</v>
      </c>
      <c r="F5937" s="42" t="s">
        <v>13336</v>
      </c>
      <c r="G5937" s="45" t="n">
        <v>5905148067500</v>
      </c>
      <c r="H5937" s="46"/>
      <c r="I5937" s="47" t="n">
        <v>21.8</v>
      </c>
      <c r="J5937" s="48" t="n">
        <f aca="false">I5937-(I5937*$B$8/100)</f>
        <v>21.8</v>
      </c>
      <c r="K5937" s="48" t="n">
        <f aca="false">H5937*J5937</f>
        <v>0</v>
      </c>
    </row>
    <row r="5938" customFormat="false" ht="12.75" hidden="false" customHeight="false" outlineLevel="0" collapsed="false">
      <c r="B5938" s="42" t="s">
        <v>6420</v>
      </c>
      <c r="C5938" s="43" t="s">
        <v>13847</v>
      </c>
      <c r="D5938" s="43" t="s">
        <v>13848</v>
      </c>
      <c r="E5938" s="44" t="s">
        <v>13849</v>
      </c>
      <c r="F5938" s="42" t="s">
        <v>13336</v>
      </c>
      <c r="G5938" s="45" t="n">
        <v>5905148067517</v>
      </c>
      <c r="H5938" s="46"/>
      <c r="I5938" s="47" t="n">
        <v>21.8</v>
      </c>
      <c r="J5938" s="48" t="n">
        <f aca="false">I5938-(I5938*$B$8/100)</f>
        <v>21.8</v>
      </c>
      <c r="K5938" s="48" t="n">
        <f aca="false">H5938*J5938</f>
        <v>0</v>
      </c>
    </row>
    <row r="5939" customFormat="false" ht="12.75" hidden="false" customHeight="false" outlineLevel="0" collapsed="false">
      <c r="B5939" s="42" t="s">
        <v>6420</v>
      </c>
      <c r="C5939" s="43" t="s">
        <v>13850</v>
      </c>
      <c r="D5939" s="43" t="s">
        <v>13851</v>
      </c>
      <c r="E5939" s="44" t="s">
        <v>13852</v>
      </c>
      <c r="F5939" s="42" t="s">
        <v>13336</v>
      </c>
      <c r="G5939" s="45" t="n">
        <v>5905148067524</v>
      </c>
      <c r="H5939" s="46"/>
      <c r="I5939" s="47" t="n">
        <v>21.8</v>
      </c>
      <c r="J5939" s="48" t="n">
        <f aca="false">I5939-(I5939*$B$8/100)</f>
        <v>21.8</v>
      </c>
      <c r="K5939" s="48" t="n">
        <f aca="false">H5939*J5939</f>
        <v>0</v>
      </c>
    </row>
    <row r="5940" customFormat="false" ht="12.75" hidden="false" customHeight="false" outlineLevel="0" collapsed="false">
      <c r="B5940" s="42" t="s">
        <v>6420</v>
      </c>
      <c r="C5940" s="43" t="s">
        <v>13853</v>
      </c>
      <c r="D5940" s="43" t="s">
        <v>13854</v>
      </c>
      <c r="E5940" s="44" t="s">
        <v>13855</v>
      </c>
      <c r="F5940" s="42" t="s">
        <v>6054</v>
      </c>
      <c r="G5940" s="45" t="n">
        <v>5905148067531</v>
      </c>
      <c r="H5940" s="46"/>
      <c r="I5940" s="47" t="n">
        <v>21.4</v>
      </c>
      <c r="J5940" s="48" t="n">
        <f aca="false">I5940-(I5940*$B$8/100)</f>
        <v>21.4</v>
      </c>
      <c r="K5940" s="48" t="n">
        <f aca="false">H5940*J5940</f>
        <v>0</v>
      </c>
    </row>
    <row r="5941" customFormat="false" ht="12.75" hidden="false" customHeight="false" outlineLevel="0" collapsed="false">
      <c r="B5941" s="42" t="s">
        <v>6420</v>
      </c>
      <c r="C5941" s="43" t="s">
        <v>13856</v>
      </c>
      <c r="D5941" s="43" t="s">
        <v>13857</v>
      </c>
      <c r="E5941" s="44" t="s">
        <v>13858</v>
      </c>
      <c r="F5941" s="42" t="s">
        <v>6054</v>
      </c>
      <c r="G5941" s="45" t="n">
        <v>5905148067548</v>
      </c>
      <c r="H5941" s="46"/>
      <c r="I5941" s="47" t="n">
        <v>23.6</v>
      </c>
      <c r="J5941" s="48" t="n">
        <f aca="false">I5941-(I5941*$B$8/100)</f>
        <v>23.6</v>
      </c>
      <c r="K5941" s="48" t="n">
        <f aca="false">H5941*J5941</f>
        <v>0</v>
      </c>
    </row>
    <row r="5942" customFormat="false" ht="12.75" hidden="false" customHeight="false" outlineLevel="0" collapsed="false">
      <c r="B5942" s="42" t="s">
        <v>6420</v>
      </c>
      <c r="C5942" s="43" t="s">
        <v>13859</v>
      </c>
      <c r="D5942" s="43" t="s">
        <v>13860</v>
      </c>
      <c r="E5942" s="44" t="s">
        <v>13861</v>
      </c>
      <c r="F5942" s="42" t="s">
        <v>6054</v>
      </c>
      <c r="G5942" s="45" t="n">
        <v>5905148067555</v>
      </c>
      <c r="H5942" s="46"/>
      <c r="I5942" s="47" t="n">
        <v>23.6</v>
      </c>
      <c r="J5942" s="48" t="n">
        <f aca="false">I5942-(I5942*$B$8/100)</f>
        <v>23.6</v>
      </c>
      <c r="K5942" s="48" t="n">
        <f aca="false">H5942*J5942</f>
        <v>0</v>
      </c>
    </row>
    <row r="5943" customFormat="false" ht="12.75" hidden="false" customHeight="false" outlineLevel="0" collapsed="false">
      <c r="B5943" s="42" t="s">
        <v>6420</v>
      </c>
      <c r="C5943" s="43" t="s">
        <v>13862</v>
      </c>
      <c r="D5943" s="43" t="s">
        <v>13863</v>
      </c>
      <c r="E5943" s="44" t="s">
        <v>13864</v>
      </c>
      <c r="F5943" s="42" t="s">
        <v>6054</v>
      </c>
      <c r="G5943" s="45" t="n">
        <v>5905148067562</v>
      </c>
      <c r="H5943" s="46"/>
      <c r="I5943" s="47" t="n">
        <v>23.6</v>
      </c>
      <c r="J5943" s="48" t="n">
        <f aca="false">I5943-(I5943*$B$8/100)</f>
        <v>23.6</v>
      </c>
      <c r="K5943" s="48" t="n">
        <f aca="false">H5943*J5943</f>
        <v>0</v>
      </c>
    </row>
    <row r="5944" customFormat="false" ht="12.75" hidden="false" customHeight="false" outlineLevel="0" collapsed="false">
      <c r="B5944" s="42" t="s">
        <v>6420</v>
      </c>
      <c r="C5944" s="43" t="s">
        <v>13865</v>
      </c>
      <c r="D5944" s="43" t="s">
        <v>13866</v>
      </c>
      <c r="E5944" s="44" t="s">
        <v>13867</v>
      </c>
      <c r="F5944" s="42" t="s">
        <v>6054</v>
      </c>
      <c r="G5944" s="45" t="n">
        <v>5905148067579</v>
      </c>
      <c r="H5944" s="46"/>
      <c r="I5944" s="47" t="n">
        <v>23.6</v>
      </c>
      <c r="J5944" s="48" t="n">
        <f aca="false">I5944-(I5944*$B$8/100)</f>
        <v>23.6</v>
      </c>
      <c r="K5944" s="48" t="n">
        <f aca="false">H5944*J5944</f>
        <v>0</v>
      </c>
    </row>
    <row r="5945" customFormat="false" ht="12.75" hidden="false" customHeight="false" outlineLevel="0" collapsed="false">
      <c r="B5945" s="42" t="s">
        <v>6420</v>
      </c>
      <c r="C5945" s="43" t="s">
        <v>13868</v>
      </c>
      <c r="D5945" s="43" t="s">
        <v>13869</v>
      </c>
      <c r="E5945" s="44" t="s">
        <v>13870</v>
      </c>
      <c r="F5945" s="42" t="s">
        <v>6054</v>
      </c>
      <c r="G5945" s="45" t="n">
        <v>5905148067586</v>
      </c>
      <c r="H5945" s="46"/>
      <c r="I5945" s="47" t="n">
        <v>23.6</v>
      </c>
      <c r="J5945" s="48" t="n">
        <f aca="false">I5945-(I5945*$B$8/100)</f>
        <v>23.6</v>
      </c>
      <c r="K5945" s="48" t="n">
        <f aca="false">H5945*J5945</f>
        <v>0</v>
      </c>
    </row>
    <row r="5946" customFormat="false" ht="12.75" hidden="false" customHeight="false" outlineLevel="0" collapsed="false">
      <c r="B5946" s="42" t="s">
        <v>6420</v>
      </c>
      <c r="C5946" s="43" t="s">
        <v>13871</v>
      </c>
      <c r="D5946" s="43" t="s">
        <v>13872</v>
      </c>
      <c r="E5946" s="44" t="s">
        <v>13873</v>
      </c>
      <c r="F5946" s="42" t="s">
        <v>6054</v>
      </c>
      <c r="G5946" s="45" t="n">
        <v>5905148067593</v>
      </c>
      <c r="H5946" s="46"/>
      <c r="I5946" s="47" t="n">
        <v>24.3</v>
      </c>
      <c r="J5946" s="48" t="n">
        <f aca="false">I5946-(I5946*$B$8/100)</f>
        <v>24.3</v>
      </c>
      <c r="K5946" s="48" t="n">
        <f aca="false">H5946*J5946</f>
        <v>0</v>
      </c>
    </row>
    <row r="5947" customFormat="false" ht="12.75" hidden="false" customHeight="false" outlineLevel="0" collapsed="false">
      <c r="B5947" s="42" t="s">
        <v>6420</v>
      </c>
      <c r="C5947" s="43" t="s">
        <v>13874</v>
      </c>
      <c r="D5947" s="43" t="s">
        <v>13875</v>
      </c>
      <c r="E5947" s="44" t="s">
        <v>13876</v>
      </c>
      <c r="F5947" s="42" t="s">
        <v>6054</v>
      </c>
      <c r="G5947" s="45" t="n">
        <v>5905148067609</v>
      </c>
      <c r="H5947" s="46"/>
      <c r="I5947" s="47" t="n">
        <v>26.8</v>
      </c>
      <c r="J5947" s="48" t="n">
        <f aca="false">I5947-(I5947*$B$8/100)</f>
        <v>26.8</v>
      </c>
      <c r="K5947" s="48" t="n">
        <f aca="false">H5947*J5947</f>
        <v>0</v>
      </c>
    </row>
    <row r="5948" customFormat="false" ht="12.75" hidden="false" customHeight="false" outlineLevel="0" collapsed="false">
      <c r="B5948" s="42" t="s">
        <v>6420</v>
      </c>
      <c r="C5948" s="43" t="s">
        <v>13877</v>
      </c>
      <c r="D5948" s="43" t="s">
        <v>13878</v>
      </c>
      <c r="E5948" s="44" t="s">
        <v>13879</v>
      </c>
      <c r="F5948" s="42" t="s">
        <v>6054</v>
      </c>
      <c r="G5948" s="45" t="n">
        <v>5905148067616</v>
      </c>
      <c r="H5948" s="46"/>
      <c r="I5948" s="47" t="n">
        <v>26.8</v>
      </c>
      <c r="J5948" s="48" t="n">
        <f aca="false">I5948-(I5948*$B$8/100)</f>
        <v>26.8</v>
      </c>
      <c r="K5948" s="48" t="n">
        <f aca="false">H5948*J5948</f>
        <v>0</v>
      </c>
    </row>
    <row r="5949" customFormat="false" ht="12.75" hidden="false" customHeight="false" outlineLevel="0" collapsed="false">
      <c r="B5949" s="42" t="s">
        <v>6420</v>
      </c>
      <c r="C5949" s="43" t="s">
        <v>13880</v>
      </c>
      <c r="D5949" s="43" t="s">
        <v>13881</v>
      </c>
      <c r="E5949" s="44" t="s">
        <v>13882</v>
      </c>
      <c r="F5949" s="42" t="s">
        <v>6054</v>
      </c>
      <c r="G5949" s="45" t="n">
        <v>5905148067623</v>
      </c>
      <c r="H5949" s="46"/>
      <c r="I5949" s="47" t="n">
        <v>26.8</v>
      </c>
      <c r="J5949" s="48" t="n">
        <f aca="false">I5949-(I5949*$B$8/100)</f>
        <v>26.8</v>
      </c>
      <c r="K5949" s="48" t="n">
        <f aca="false">H5949*J5949</f>
        <v>0</v>
      </c>
    </row>
    <row r="5950" customFormat="false" ht="12.75" hidden="false" customHeight="false" outlineLevel="0" collapsed="false">
      <c r="B5950" s="42" t="s">
        <v>6420</v>
      </c>
      <c r="C5950" s="43" t="s">
        <v>13883</v>
      </c>
      <c r="D5950" s="43" t="s">
        <v>13884</v>
      </c>
      <c r="E5950" s="44" t="s">
        <v>13885</v>
      </c>
      <c r="F5950" s="42" t="s">
        <v>6054</v>
      </c>
      <c r="G5950" s="45" t="n">
        <v>5905148067630</v>
      </c>
      <c r="H5950" s="46"/>
      <c r="I5950" s="47" t="n">
        <v>26.8</v>
      </c>
      <c r="J5950" s="48" t="n">
        <f aca="false">I5950-(I5950*$B$8/100)</f>
        <v>26.8</v>
      </c>
      <c r="K5950" s="48" t="n">
        <f aca="false">H5950*J5950</f>
        <v>0</v>
      </c>
    </row>
    <row r="5951" customFormat="false" ht="12.75" hidden="false" customHeight="false" outlineLevel="0" collapsed="false">
      <c r="B5951" s="42" t="s">
        <v>6420</v>
      </c>
      <c r="C5951" s="43" t="s">
        <v>13886</v>
      </c>
      <c r="D5951" s="43" t="s">
        <v>13887</v>
      </c>
      <c r="E5951" s="44" t="s">
        <v>13888</v>
      </c>
      <c r="F5951" s="42" t="s">
        <v>6054</v>
      </c>
      <c r="G5951" s="45" t="n">
        <v>5905148067647</v>
      </c>
      <c r="H5951" s="46"/>
      <c r="I5951" s="47" t="n">
        <v>26.8</v>
      </c>
      <c r="J5951" s="48" t="n">
        <f aca="false">I5951-(I5951*$B$8/100)</f>
        <v>26.8</v>
      </c>
      <c r="K5951" s="48" t="n">
        <f aca="false">H5951*J5951</f>
        <v>0</v>
      </c>
    </row>
    <row r="5952" customFormat="false" ht="12.75" hidden="false" customHeight="false" outlineLevel="0" collapsed="false">
      <c r="B5952" s="42" t="s">
        <v>6420</v>
      </c>
      <c r="C5952" s="43" t="s">
        <v>13889</v>
      </c>
      <c r="D5952" s="43" t="s">
        <v>13890</v>
      </c>
      <c r="E5952" s="44" t="s">
        <v>13891</v>
      </c>
      <c r="F5952" s="42" t="s">
        <v>13336</v>
      </c>
      <c r="G5952" s="45" t="n">
        <v>5905148067654</v>
      </c>
      <c r="H5952" s="46"/>
      <c r="I5952" s="47" t="n">
        <v>18.6</v>
      </c>
      <c r="J5952" s="48" t="n">
        <f aca="false">I5952-(I5952*$B$8/100)</f>
        <v>18.6</v>
      </c>
      <c r="K5952" s="48" t="n">
        <f aca="false">H5952*J5952</f>
        <v>0</v>
      </c>
    </row>
    <row r="5953" customFormat="false" ht="12.75" hidden="false" customHeight="false" outlineLevel="0" collapsed="false">
      <c r="B5953" s="42" t="s">
        <v>6420</v>
      </c>
      <c r="C5953" s="43" t="s">
        <v>13892</v>
      </c>
      <c r="D5953" s="43" t="s">
        <v>13893</v>
      </c>
      <c r="E5953" s="44" t="s">
        <v>13894</v>
      </c>
      <c r="F5953" s="42" t="s">
        <v>13336</v>
      </c>
      <c r="G5953" s="45" t="n">
        <v>5905148067661</v>
      </c>
      <c r="H5953" s="46"/>
      <c r="I5953" s="47" t="n">
        <v>19.4</v>
      </c>
      <c r="J5953" s="48" t="n">
        <f aca="false">I5953-(I5953*$B$8/100)</f>
        <v>19.4</v>
      </c>
      <c r="K5953" s="48" t="n">
        <f aca="false">H5953*J5953</f>
        <v>0</v>
      </c>
    </row>
    <row r="5954" customFormat="false" ht="12.75" hidden="false" customHeight="false" outlineLevel="0" collapsed="false">
      <c r="B5954" s="42" t="s">
        <v>6420</v>
      </c>
      <c r="C5954" s="43" t="s">
        <v>13895</v>
      </c>
      <c r="D5954" s="43" t="s">
        <v>13896</v>
      </c>
      <c r="E5954" s="44" t="s">
        <v>13897</v>
      </c>
      <c r="F5954" s="42" t="s">
        <v>13336</v>
      </c>
      <c r="G5954" s="45" t="n">
        <v>5905148067678</v>
      </c>
      <c r="H5954" s="46"/>
      <c r="I5954" s="47" t="n">
        <v>19.4</v>
      </c>
      <c r="J5954" s="48" t="n">
        <f aca="false">I5954-(I5954*$B$8/100)</f>
        <v>19.4</v>
      </c>
      <c r="K5954" s="48" t="n">
        <f aca="false">H5954*J5954</f>
        <v>0</v>
      </c>
    </row>
    <row r="5955" customFormat="false" ht="12.75" hidden="false" customHeight="false" outlineLevel="0" collapsed="false">
      <c r="B5955" s="42" t="s">
        <v>6420</v>
      </c>
      <c r="C5955" s="43" t="s">
        <v>13898</v>
      </c>
      <c r="D5955" s="43" t="s">
        <v>13899</v>
      </c>
      <c r="E5955" s="44" t="s">
        <v>13900</v>
      </c>
      <c r="F5955" s="42" t="s">
        <v>13336</v>
      </c>
      <c r="G5955" s="45" t="n">
        <v>5905148067685</v>
      </c>
      <c r="H5955" s="46"/>
      <c r="I5955" s="47" t="n">
        <v>19.4</v>
      </c>
      <c r="J5955" s="48" t="n">
        <f aca="false">I5955-(I5955*$B$8/100)</f>
        <v>19.4</v>
      </c>
      <c r="K5955" s="48" t="n">
        <f aca="false">H5955*J5955</f>
        <v>0</v>
      </c>
    </row>
    <row r="5956" customFormat="false" ht="12.75" hidden="false" customHeight="false" outlineLevel="0" collapsed="false">
      <c r="B5956" s="42" t="s">
        <v>6420</v>
      </c>
      <c r="C5956" s="43" t="s">
        <v>13901</v>
      </c>
      <c r="D5956" s="43" t="s">
        <v>13902</v>
      </c>
      <c r="E5956" s="44" t="s">
        <v>13903</v>
      </c>
      <c r="F5956" s="42" t="s">
        <v>13336</v>
      </c>
      <c r="G5956" s="45" t="n">
        <v>5905148067692</v>
      </c>
      <c r="H5956" s="46"/>
      <c r="I5956" s="47" t="n">
        <v>19.4</v>
      </c>
      <c r="J5956" s="48" t="n">
        <f aca="false">I5956-(I5956*$B$8/100)</f>
        <v>19.4</v>
      </c>
      <c r="K5956" s="48" t="n">
        <f aca="false">H5956*J5956</f>
        <v>0</v>
      </c>
    </row>
    <row r="5957" customFormat="false" ht="12.75" hidden="false" customHeight="false" outlineLevel="0" collapsed="false">
      <c r="B5957" s="42" t="s">
        <v>6420</v>
      </c>
      <c r="C5957" s="43" t="s">
        <v>13904</v>
      </c>
      <c r="D5957" s="43" t="s">
        <v>13905</v>
      </c>
      <c r="E5957" s="44" t="s">
        <v>13906</v>
      </c>
      <c r="F5957" s="42" t="s">
        <v>13336</v>
      </c>
      <c r="G5957" s="45" t="n">
        <v>5905148067708</v>
      </c>
      <c r="H5957" s="46"/>
      <c r="I5957" s="47" t="n">
        <v>19.4</v>
      </c>
      <c r="J5957" s="48" t="n">
        <f aca="false">I5957-(I5957*$B$8/100)</f>
        <v>19.4</v>
      </c>
      <c r="K5957" s="48" t="n">
        <f aca="false">H5957*J5957</f>
        <v>0</v>
      </c>
    </row>
    <row r="5958" customFormat="false" ht="12.75" hidden="false" customHeight="false" outlineLevel="0" collapsed="false">
      <c r="B5958" s="42" t="s">
        <v>6420</v>
      </c>
      <c r="C5958" s="43" t="s">
        <v>13907</v>
      </c>
      <c r="D5958" s="43" t="s">
        <v>13908</v>
      </c>
      <c r="E5958" s="44" t="s">
        <v>13909</v>
      </c>
      <c r="F5958" s="42" t="s">
        <v>13336</v>
      </c>
      <c r="G5958" s="45" t="n">
        <v>5905148067715</v>
      </c>
      <c r="H5958" s="46"/>
      <c r="I5958" s="47" t="n">
        <v>20.2</v>
      </c>
      <c r="J5958" s="48" t="n">
        <f aca="false">I5958-(I5958*$B$8/100)</f>
        <v>20.2</v>
      </c>
      <c r="K5958" s="48" t="n">
        <f aca="false">H5958*J5958</f>
        <v>0</v>
      </c>
    </row>
    <row r="5959" customFormat="false" ht="12.75" hidden="false" customHeight="false" outlineLevel="0" collapsed="false">
      <c r="B5959" s="42" t="s">
        <v>6420</v>
      </c>
      <c r="C5959" s="43" t="s">
        <v>13910</v>
      </c>
      <c r="D5959" s="43" t="s">
        <v>13911</v>
      </c>
      <c r="E5959" s="44" t="s">
        <v>13912</v>
      </c>
      <c r="F5959" s="42" t="s">
        <v>13336</v>
      </c>
      <c r="G5959" s="45" t="n">
        <v>5905148067722</v>
      </c>
      <c r="H5959" s="46"/>
      <c r="I5959" s="47" t="n">
        <v>21.8</v>
      </c>
      <c r="J5959" s="48" t="n">
        <f aca="false">I5959-(I5959*$B$8/100)</f>
        <v>21.8</v>
      </c>
      <c r="K5959" s="48" t="n">
        <f aca="false">H5959*J5959</f>
        <v>0</v>
      </c>
    </row>
    <row r="5960" customFormat="false" ht="12.75" hidden="false" customHeight="false" outlineLevel="0" collapsed="false">
      <c r="B5960" s="42" t="s">
        <v>6420</v>
      </c>
      <c r="C5960" s="43" t="s">
        <v>13913</v>
      </c>
      <c r="D5960" s="43" t="s">
        <v>13914</v>
      </c>
      <c r="E5960" s="44" t="s">
        <v>13915</v>
      </c>
      <c r="F5960" s="42" t="s">
        <v>13336</v>
      </c>
      <c r="G5960" s="45" t="n">
        <v>5905148067739</v>
      </c>
      <c r="H5960" s="46"/>
      <c r="I5960" s="47" t="n">
        <v>21.8</v>
      </c>
      <c r="J5960" s="48" t="n">
        <f aca="false">I5960-(I5960*$B$8/100)</f>
        <v>21.8</v>
      </c>
      <c r="K5960" s="48" t="n">
        <f aca="false">H5960*J5960</f>
        <v>0</v>
      </c>
    </row>
    <row r="5961" customFormat="false" ht="12.75" hidden="false" customHeight="false" outlineLevel="0" collapsed="false">
      <c r="B5961" s="42" t="s">
        <v>6420</v>
      </c>
      <c r="C5961" s="43" t="s">
        <v>13916</v>
      </c>
      <c r="D5961" s="43" t="s">
        <v>13917</v>
      </c>
      <c r="E5961" s="44" t="s">
        <v>13918</v>
      </c>
      <c r="F5961" s="42" t="s">
        <v>13336</v>
      </c>
      <c r="G5961" s="45" t="n">
        <v>5905148067746</v>
      </c>
      <c r="H5961" s="46"/>
      <c r="I5961" s="47" t="n">
        <v>21.8</v>
      </c>
      <c r="J5961" s="48" t="n">
        <f aca="false">I5961-(I5961*$B$8/100)</f>
        <v>21.8</v>
      </c>
      <c r="K5961" s="48" t="n">
        <f aca="false">H5961*J5961</f>
        <v>0</v>
      </c>
    </row>
    <row r="5962" customFormat="false" ht="12.75" hidden="false" customHeight="false" outlineLevel="0" collapsed="false">
      <c r="B5962" s="42" t="s">
        <v>6420</v>
      </c>
      <c r="C5962" s="43" t="s">
        <v>13919</v>
      </c>
      <c r="D5962" s="43" t="s">
        <v>13920</v>
      </c>
      <c r="E5962" s="44" t="s">
        <v>13921</v>
      </c>
      <c r="F5962" s="42" t="s">
        <v>13336</v>
      </c>
      <c r="G5962" s="45" t="n">
        <v>5905148067753</v>
      </c>
      <c r="H5962" s="46"/>
      <c r="I5962" s="47" t="n">
        <v>21.8</v>
      </c>
      <c r="J5962" s="48" t="n">
        <f aca="false">I5962-(I5962*$B$8/100)</f>
        <v>21.8</v>
      </c>
      <c r="K5962" s="48" t="n">
        <f aca="false">H5962*J5962</f>
        <v>0</v>
      </c>
    </row>
    <row r="5963" customFormat="false" ht="12.75" hidden="false" customHeight="false" outlineLevel="0" collapsed="false">
      <c r="B5963" s="42" t="s">
        <v>6420</v>
      </c>
      <c r="C5963" s="43" t="s">
        <v>13922</v>
      </c>
      <c r="D5963" s="43" t="s">
        <v>13923</v>
      </c>
      <c r="E5963" s="44" t="s">
        <v>13924</v>
      </c>
      <c r="F5963" s="42" t="s">
        <v>13336</v>
      </c>
      <c r="G5963" s="45" t="n">
        <v>5905148067760</v>
      </c>
      <c r="H5963" s="46"/>
      <c r="I5963" s="47" t="n">
        <v>21.8</v>
      </c>
      <c r="J5963" s="48" t="n">
        <f aca="false">I5963-(I5963*$B$8/100)</f>
        <v>21.8</v>
      </c>
      <c r="K5963" s="48" t="n">
        <f aca="false">H5963*J5963</f>
        <v>0</v>
      </c>
    </row>
    <row r="5964" customFormat="false" ht="12.75" hidden="false" customHeight="false" outlineLevel="0" collapsed="false">
      <c r="B5964" s="42" t="s">
        <v>6420</v>
      </c>
      <c r="C5964" s="43" t="s">
        <v>13925</v>
      </c>
      <c r="D5964" s="43" t="s">
        <v>13926</v>
      </c>
      <c r="E5964" s="44" t="s">
        <v>13927</v>
      </c>
      <c r="F5964" s="42" t="s">
        <v>6054</v>
      </c>
      <c r="G5964" s="45" t="n">
        <v>5905148067777</v>
      </c>
      <c r="H5964" s="46"/>
      <c r="I5964" s="47" t="n">
        <v>21.4</v>
      </c>
      <c r="J5964" s="48" t="n">
        <f aca="false">I5964-(I5964*$B$8/100)</f>
        <v>21.4</v>
      </c>
      <c r="K5964" s="48" t="n">
        <f aca="false">H5964*J5964</f>
        <v>0</v>
      </c>
    </row>
    <row r="5965" customFormat="false" ht="12.75" hidden="false" customHeight="false" outlineLevel="0" collapsed="false">
      <c r="B5965" s="42" t="s">
        <v>6420</v>
      </c>
      <c r="C5965" s="43" t="s">
        <v>13928</v>
      </c>
      <c r="D5965" s="43" t="s">
        <v>13929</v>
      </c>
      <c r="E5965" s="44" t="s">
        <v>13930</v>
      </c>
      <c r="F5965" s="42" t="s">
        <v>6054</v>
      </c>
      <c r="G5965" s="45" t="n">
        <v>5905148067784</v>
      </c>
      <c r="H5965" s="46"/>
      <c r="I5965" s="47" t="n">
        <v>23.6</v>
      </c>
      <c r="J5965" s="48" t="n">
        <f aca="false">I5965-(I5965*$B$8/100)</f>
        <v>23.6</v>
      </c>
      <c r="K5965" s="48" t="n">
        <f aca="false">H5965*J5965</f>
        <v>0</v>
      </c>
    </row>
    <row r="5966" customFormat="false" ht="12.75" hidden="false" customHeight="false" outlineLevel="0" collapsed="false">
      <c r="B5966" s="42" t="s">
        <v>6420</v>
      </c>
      <c r="C5966" s="43" t="s">
        <v>13931</v>
      </c>
      <c r="D5966" s="43" t="s">
        <v>13932</v>
      </c>
      <c r="E5966" s="44" t="s">
        <v>13933</v>
      </c>
      <c r="F5966" s="42" t="s">
        <v>6054</v>
      </c>
      <c r="G5966" s="45" t="n">
        <v>5905148067791</v>
      </c>
      <c r="H5966" s="46"/>
      <c r="I5966" s="47" t="n">
        <v>23.6</v>
      </c>
      <c r="J5966" s="48" t="n">
        <f aca="false">I5966-(I5966*$B$8/100)</f>
        <v>23.6</v>
      </c>
      <c r="K5966" s="48" t="n">
        <f aca="false">H5966*J5966</f>
        <v>0</v>
      </c>
    </row>
    <row r="5967" customFormat="false" ht="12.75" hidden="false" customHeight="false" outlineLevel="0" collapsed="false">
      <c r="B5967" s="42" t="s">
        <v>6420</v>
      </c>
      <c r="C5967" s="43" t="s">
        <v>13934</v>
      </c>
      <c r="D5967" s="43" t="s">
        <v>13935</v>
      </c>
      <c r="E5967" s="44" t="s">
        <v>13936</v>
      </c>
      <c r="F5967" s="42" t="s">
        <v>6054</v>
      </c>
      <c r="G5967" s="45" t="n">
        <v>5905148067807</v>
      </c>
      <c r="H5967" s="46"/>
      <c r="I5967" s="47" t="n">
        <v>23.6</v>
      </c>
      <c r="J5967" s="48" t="n">
        <f aca="false">I5967-(I5967*$B$8/100)</f>
        <v>23.6</v>
      </c>
      <c r="K5967" s="48" t="n">
        <f aca="false">H5967*J5967</f>
        <v>0</v>
      </c>
    </row>
    <row r="5968" customFormat="false" ht="12.75" hidden="false" customHeight="false" outlineLevel="0" collapsed="false">
      <c r="B5968" s="42" t="s">
        <v>6420</v>
      </c>
      <c r="C5968" s="43" t="s">
        <v>13937</v>
      </c>
      <c r="D5968" s="43" t="s">
        <v>13938</v>
      </c>
      <c r="E5968" s="44" t="s">
        <v>13939</v>
      </c>
      <c r="F5968" s="42" t="s">
        <v>6054</v>
      </c>
      <c r="G5968" s="45" t="n">
        <v>5905148067814</v>
      </c>
      <c r="H5968" s="46"/>
      <c r="I5968" s="47" t="n">
        <v>23.6</v>
      </c>
      <c r="J5968" s="48" t="n">
        <f aca="false">I5968-(I5968*$B$8/100)</f>
        <v>23.6</v>
      </c>
      <c r="K5968" s="48" t="n">
        <f aca="false">H5968*J5968</f>
        <v>0</v>
      </c>
    </row>
    <row r="5969" customFormat="false" ht="12.75" hidden="false" customHeight="false" outlineLevel="0" collapsed="false">
      <c r="B5969" s="42" t="s">
        <v>6420</v>
      </c>
      <c r="C5969" s="43" t="s">
        <v>13940</v>
      </c>
      <c r="D5969" s="43" t="s">
        <v>13941</v>
      </c>
      <c r="E5969" s="44" t="s">
        <v>13942</v>
      </c>
      <c r="F5969" s="42" t="s">
        <v>6054</v>
      </c>
      <c r="G5969" s="45" t="n">
        <v>5905148067821</v>
      </c>
      <c r="H5969" s="46"/>
      <c r="I5969" s="47" t="n">
        <v>23.6</v>
      </c>
      <c r="J5969" s="48" t="n">
        <f aca="false">I5969-(I5969*$B$8/100)</f>
        <v>23.6</v>
      </c>
      <c r="K5969" s="48" t="n">
        <f aca="false">H5969*J5969</f>
        <v>0</v>
      </c>
    </row>
    <row r="5970" customFormat="false" ht="12.75" hidden="false" customHeight="false" outlineLevel="0" collapsed="false">
      <c r="B5970" s="42" t="s">
        <v>6420</v>
      </c>
      <c r="C5970" s="43" t="s">
        <v>13943</v>
      </c>
      <c r="D5970" s="43" t="s">
        <v>13944</v>
      </c>
      <c r="E5970" s="44" t="s">
        <v>13945</v>
      </c>
      <c r="F5970" s="42" t="s">
        <v>6054</v>
      </c>
      <c r="G5970" s="45" t="n">
        <v>5905148067838</v>
      </c>
      <c r="H5970" s="46"/>
      <c r="I5970" s="47" t="n">
        <v>24.3</v>
      </c>
      <c r="J5970" s="48" t="n">
        <f aca="false">I5970-(I5970*$B$8/100)</f>
        <v>24.3</v>
      </c>
      <c r="K5970" s="48" t="n">
        <f aca="false">H5970*J5970</f>
        <v>0</v>
      </c>
    </row>
    <row r="5971" customFormat="false" ht="12.75" hidden="false" customHeight="false" outlineLevel="0" collapsed="false">
      <c r="B5971" s="42" t="s">
        <v>6420</v>
      </c>
      <c r="C5971" s="43" t="s">
        <v>13946</v>
      </c>
      <c r="D5971" s="43" t="s">
        <v>13947</v>
      </c>
      <c r="E5971" s="44" t="s">
        <v>13948</v>
      </c>
      <c r="F5971" s="42" t="s">
        <v>6054</v>
      </c>
      <c r="G5971" s="45" t="n">
        <v>5905148067845</v>
      </c>
      <c r="H5971" s="46"/>
      <c r="I5971" s="47" t="n">
        <v>26.8</v>
      </c>
      <c r="J5971" s="48" t="n">
        <f aca="false">I5971-(I5971*$B$8/100)</f>
        <v>26.8</v>
      </c>
      <c r="K5971" s="48" t="n">
        <f aca="false">H5971*J5971</f>
        <v>0</v>
      </c>
    </row>
    <row r="5972" customFormat="false" ht="12.75" hidden="false" customHeight="false" outlineLevel="0" collapsed="false">
      <c r="B5972" s="42" t="s">
        <v>6420</v>
      </c>
      <c r="C5972" s="43" t="s">
        <v>13949</v>
      </c>
      <c r="D5972" s="43" t="s">
        <v>13950</v>
      </c>
      <c r="E5972" s="44" t="s">
        <v>13951</v>
      </c>
      <c r="F5972" s="42" t="s">
        <v>6054</v>
      </c>
      <c r="G5972" s="45" t="n">
        <v>5905148067852</v>
      </c>
      <c r="H5972" s="46"/>
      <c r="I5972" s="47" t="n">
        <v>26.8</v>
      </c>
      <c r="J5972" s="48" t="n">
        <f aca="false">I5972-(I5972*$B$8/100)</f>
        <v>26.8</v>
      </c>
      <c r="K5972" s="48" t="n">
        <f aca="false">H5972*J5972</f>
        <v>0</v>
      </c>
    </row>
    <row r="5973" customFormat="false" ht="12.75" hidden="false" customHeight="false" outlineLevel="0" collapsed="false">
      <c r="B5973" s="42" t="s">
        <v>6420</v>
      </c>
      <c r="C5973" s="43" t="s">
        <v>13952</v>
      </c>
      <c r="D5973" s="43" t="s">
        <v>13953</v>
      </c>
      <c r="E5973" s="44" t="s">
        <v>13954</v>
      </c>
      <c r="F5973" s="42" t="s">
        <v>6054</v>
      </c>
      <c r="G5973" s="45" t="n">
        <v>5905148067869</v>
      </c>
      <c r="H5973" s="46"/>
      <c r="I5973" s="47" t="n">
        <v>26.8</v>
      </c>
      <c r="J5973" s="48" t="n">
        <f aca="false">I5973-(I5973*$B$8/100)</f>
        <v>26.8</v>
      </c>
      <c r="K5973" s="48" t="n">
        <f aca="false">H5973*J5973</f>
        <v>0</v>
      </c>
    </row>
    <row r="5974" customFormat="false" ht="12.75" hidden="false" customHeight="false" outlineLevel="0" collapsed="false">
      <c r="B5974" s="42" t="s">
        <v>6420</v>
      </c>
      <c r="C5974" s="43" t="s">
        <v>13955</v>
      </c>
      <c r="D5974" s="43" t="s">
        <v>13956</v>
      </c>
      <c r="E5974" s="44" t="s">
        <v>13957</v>
      </c>
      <c r="F5974" s="42" t="s">
        <v>6054</v>
      </c>
      <c r="G5974" s="45" t="n">
        <v>5905148067876</v>
      </c>
      <c r="H5974" s="46"/>
      <c r="I5974" s="47" t="n">
        <v>26.8</v>
      </c>
      <c r="J5974" s="48" t="n">
        <f aca="false">I5974-(I5974*$B$8/100)</f>
        <v>26.8</v>
      </c>
      <c r="K5974" s="48" t="n">
        <f aca="false">H5974*J5974</f>
        <v>0</v>
      </c>
    </row>
    <row r="5975" customFormat="false" ht="12.75" hidden="false" customHeight="false" outlineLevel="0" collapsed="false">
      <c r="B5975" s="42" t="s">
        <v>6420</v>
      </c>
      <c r="C5975" s="43" t="s">
        <v>13958</v>
      </c>
      <c r="D5975" s="43" t="s">
        <v>13959</v>
      </c>
      <c r="E5975" s="44" t="s">
        <v>13960</v>
      </c>
      <c r="F5975" s="42" t="s">
        <v>6054</v>
      </c>
      <c r="G5975" s="45" t="n">
        <v>5905148067883</v>
      </c>
      <c r="H5975" s="46"/>
      <c r="I5975" s="47" t="n">
        <v>26.8</v>
      </c>
      <c r="J5975" s="48" t="n">
        <f aca="false">I5975-(I5975*$B$8/100)</f>
        <v>26.8</v>
      </c>
      <c r="K5975" s="48" t="n">
        <f aca="false">H5975*J5975</f>
        <v>0</v>
      </c>
    </row>
    <row r="5976" customFormat="false" ht="12.75" hidden="false" customHeight="false" outlineLevel="0" collapsed="false">
      <c r="B5976" s="42" t="s">
        <v>6420</v>
      </c>
      <c r="C5976" s="43" t="s">
        <v>13961</v>
      </c>
      <c r="D5976" s="43" t="s">
        <v>13962</v>
      </c>
      <c r="E5976" s="44" t="s">
        <v>13963</v>
      </c>
      <c r="F5976" s="42" t="s">
        <v>13336</v>
      </c>
      <c r="G5976" s="45" t="n">
        <v>5905148067890</v>
      </c>
      <c r="H5976" s="46"/>
      <c r="I5976" s="47" t="n">
        <v>18.6</v>
      </c>
      <c r="J5976" s="48" t="n">
        <f aca="false">I5976-(I5976*$B$8/100)</f>
        <v>18.6</v>
      </c>
      <c r="K5976" s="48" t="n">
        <f aca="false">H5976*J5976</f>
        <v>0</v>
      </c>
    </row>
    <row r="5977" customFormat="false" ht="12.75" hidden="false" customHeight="false" outlineLevel="0" collapsed="false">
      <c r="B5977" s="42" t="s">
        <v>6420</v>
      </c>
      <c r="C5977" s="43" t="s">
        <v>13964</v>
      </c>
      <c r="D5977" s="43" t="s">
        <v>13965</v>
      </c>
      <c r="E5977" s="44" t="s">
        <v>13966</v>
      </c>
      <c r="F5977" s="42" t="s">
        <v>13336</v>
      </c>
      <c r="G5977" s="45" t="n">
        <v>5905148067906</v>
      </c>
      <c r="H5977" s="46"/>
      <c r="I5977" s="47" t="n">
        <v>19.4</v>
      </c>
      <c r="J5977" s="48" t="n">
        <f aca="false">I5977-(I5977*$B$8/100)</f>
        <v>19.4</v>
      </c>
      <c r="K5977" s="48" t="n">
        <f aca="false">H5977*J5977</f>
        <v>0</v>
      </c>
    </row>
    <row r="5978" customFormat="false" ht="12.75" hidden="false" customHeight="false" outlineLevel="0" collapsed="false">
      <c r="B5978" s="42" t="s">
        <v>6420</v>
      </c>
      <c r="C5978" s="43" t="s">
        <v>13967</v>
      </c>
      <c r="D5978" s="43" t="s">
        <v>13968</v>
      </c>
      <c r="E5978" s="44" t="s">
        <v>13969</v>
      </c>
      <c r="F5978" s="42" t="s">
        <v>13336</v>
      </c>
      <c r="G5978" s="45" t="n">
        <v>5905148067913</v>
      </c>
      <c r="H5978" s="46"/>
      <c r="I5978" s="47" t="n">
        <v>19.4</v>
      </c>
      <c r="J5978" s="48" t="n">
        <f aca="false">I5978-(I5978*$B$8/100)</f>
        <v>19.4</v>
      </c>
      <c r="K5978" s="48" t="n">
        <f aca="false">H5978*J5978</f>
        <v>0</v>
      </c>
    </row>
    <row r="5979" customFormat="false" ht="12.75" hidden="false" customHeight="false" outlineLevel="0" collapsed="false">
      <c r="B5979" s="42" t="s">
        <v>6420</v>
      </c>
      <c r="C5979" s="43" t="s">
        <v>13970</v>
      </c>
      <c r="D5979" s="43" t="s">
        <v>13971</v>
      </c>
      <c r="E5979" s="44" t="s">
        <v>13972</v>
      </c>
      <c r="F5979" s="42" t="s">
        <v>13336</v>
      </c>
      <c r="G5979" s="45" t="n">
        <v>5905148067920</v>
      </c>
      <c r="H5979" s="46"/>
      <c r="I5979" s="47" t="n">
        <v>19.4</v>
      </c>
      <c r="J5979" s="48" t="n">
        <f aca="false">I5979-(I5979*$B$8/100)</f>
        <v>19.4</v>
      </c>
      <c r="K5979" s="48" t="n">
        <f aca="false">H5979*J5979</f>
        <v>0</v>
      </c>
    </row>
    <row r="5980" customFormat="false" ht="12.75" hidden="false" customHeight="false" outlineLevel="0" collapsed="false">
      <c r="B5980" s="42" t="s">
        <v>6420</v>
      </c>
      <c r="C5980" s="43" t="s">
        <v>13973</v>
      </c>
      <c r="D5980" s="43" t="s">
        <v>13974</v>
      </c>
      <c r="E5980" s="44" t="s">
        <v>13975</v>
      </c>
      <c r="F5980" s="42" t="s">
        <v>13336</v>
      </c>
      <c r="G5980" s="45" t="n">
        <v>5905148067937</v>
      </c>
      <c r="H5980" s="46"/>
      <c r="I5980" s="47" t="n">
        <v>19.4</v>
      </c>
      <c r="J5980" s="48" t="n">
        <f aca="false">I5980-(I5980*$B$8/100)</f>
        <v>19.4</v>
      </c>
      <c r="K5980" s="48" t="n">
        <f aca="false">H5980*J5980</f>
        <v>0</v>
      </c>
    </row>
    <row r="5981" customFormat="false" ht="12.75" hidden="false" customHeight="false" outlineLevel="0" collapsed="false">
      <c r="B5981" s="42" t="s">
        <v>6420</v>
      </c>
      <c r="C5981" s="43" t="s">
        <v>13976</v>
      </c>
      <c r="D5981" s="43" t="s">
        <v>13977</v>
      </c>
      <c r="E5981" s="44" t="s">
        <v>13978</v>
      </c>
      <c r="F5981" s="42" t="s">
        <v>13336</v>
      </c>
      <c r="G5981" s="45" t="n">
        <v>5905148067944</v>
      </c>
      <c r="H5981" s="46"/>
      <c r="I5981" s="47" t="n">
        <v>19.4</v>
      </c>
      <c r="J5981" s="48" t="n">
        <f aca="false">I5981-(I5981*$B$8/100)</f>
        <v>19.4</v>
      </c>
      <c r="K5981" s="48" t="n">
        <f aca="false">H5981*J5981</f>
        <v>0</v>
      </c>
    </row>
    <row r="5982" customFormat="false" ht="12.75" hidden="false" customHeight="false" outlineLevel="0" collapsed="false">
      <c r="B5982" s="42" t="s">
        <v>6420</v>
      </c>
      <c r="C5982" s="43" t="s">
        <v>13979</v>
      </c>
      <c r="D5982" s="43" t="s">
        <v>13980</v>
      </c>
      <c r="E5982" s="44" t="s">
        <v>13981</v>
      </c>
      <c r="F5982" s="42" t="s">
        <v>13336</v>
      </c>
      <c r="G5982" s="45" t="n">
        <v>5905148067951</v>
      </c>
      <c r="H5982" s="46"/>
      <c r="I5982" s="47" t="n">
        <v>20.2</v>
      </c>
      <c r="J5982" s="48" t="n">
        <f aca="false">I5982-(I5982*$B$8/100)</f>
        <v>20.2</v>
      </c>
      <c r="K5982" s="48" t="n">
        <f aca="false">H5982*J5982</f>
        <v>0</v>
      </c>
    </row>
    <row r="5983" customFormat="false" ht="12.75" hidden="false" customHeight="false" outlineLevel="0" collapsed="false">
      <c r="B5983" s="42" t="s">
        <v>6420</v>
      </c>
      <c r="C5983" s="43" t="s">
        <v>13982</v>
      </c>
      <c r="D5983" s="43" t="s">
        <v>13983</v>
      </c>
      <c r="E5983" s="44" t="s">
        <v>13984</v>
      </c>
      <c r="F5983" s="42" t="s">
        <v>13336</v>
      </c>
      <c r="G5983" s="45" t="n">
        <v>5905148067968</v>
      </c>
      <c r="H5983" s="46"/>
      <c r="I5983" s="47" t="n">
        <v>21.8</v>
      </c>
      <c r="J5983" s="48" t="n">
        <f aca="false">I5983-(I5983*$B$8/100)</f>
        <v>21.8</v>
      </c>
      <c r="K5983" s="48" t="n">
        <f aca="false">H5983*J5983</f>
        <v>0</v>
      </c>
    </row>
    <row r="5984" customFormat="false" ht="12.75" hidden="false" customHeight="false" outlineLevel="0" collapsed="false">
      <c r="B5984" s="42" t="s">
        <v>6420</v>
      </c>
      <c r="C5984" s="43" t="s">
        <v>13985</v>
      </c>
      <c r="D5984" s="43" t="s">
        <v>13986</v>
      </c>
      <c r="E5984" s="44" t="s">
        <v>13987</v>
      </c>
      <c r="F5984" s="42" t="s">
        <v>13336</v>
      </c>
      <c r="G5984" s="45" t="n">
        <v>5905148067975</v>
      </c>
      <c r="H5984" s="46"/>
      <c r="I5984" s="47" t="n">
        <v>21.8</v>
      </c>
      <c r="J5984" s="48" t="n">
        <f aca="false">I5984-(I5984*$B$8/100)</f>
        <v>21.8</v>
      </c>
      <c r="K5984" s="48" t="n">
        <f aca="false">H5984*J5984</f>
        <v>0</v>
      </c>
    </row>
    <row r="5985" customFormat="false" ht="12.75" hidden="false" customHeight="false" outlineLevel="0" collapsed="false">
      <c r="B5985" s="42" t="s">
        <v>6420</v>
      </c>
      <c r="C5985" s="43" t="s">
        <v>13988</v>
      </c>
      <c r="D5985" s="43" t="s">
        <v>13989</v>
      </c>
      <c r="E5985" s="44" t="s">
        <v>13990</v>
      </c>
      <c r="F5985" s="42" t="s">
        <v>13336</v>
      </c>
      <c r="G5985" s="45" t="n">
        <v>5905148067982</v>
      </c>
      <c r="H5985" s="46"/>
      <c r="I5985" s="47" t="n">
        <v>21.8</v>
      </c>
      <c r="J5985" s="48" t="n">
        <f aca="false">I5985-(I5985*$B$8/100)</f>
        <v>21.8</v>
      </c>
      <c r="K5985" s="48" t="n">
        <f aca="false">H5985*J5985</f>
        <v>0</v>
      </c>
    </row>
    <row r="5986" customFormat="false" ht="12.75" hidden="false" customHeight="false" outlineLevel="0" collapsed="false">
      <c r="B5986" s="42" t="s">
        <v>6420</v>
      </c>
      <c r="C5986" s="43" t="s">
        <v>13991</v>
      </c>
      <c r="D5986" s="43" t="s">
        <v>13992</v>
      </c>
      <c r="E5986" s="44" t="s">
        <v>13993</v>
      </c>
      <c r="F5986" s="42" t="s">
        <v>13336</v>
      </c>
      <c r="G5986" s="45" t="n">
        <v>5905148067999</v>
      </c>
      <c r="H5986" s="46"/>
      <c r="I5986" s="47" t="n">
        <v>21.8</v>
      </c>
      <c r="J5986" s="48" t="n">
        <f aca="false">I5986-(I5986*$B$8/100)</f>
        <v>21.8</v>
      </c>
      <c r="K5986" s="48" t="n">
        <f aca="false">H5986*J5986</f>
        <v>0</v>
      </c>
    </row>
    <row r="5987" customFormat="false" ht="12.75" hidden="false" customHeight="false" outlineLevel="0" collapsed="false">
      <c r="B5987" s="42" t="s">
        <v>6420</v>
      </c>
      <c r="C5987" s="43" t="s">
        <v>13994</v>
      </c>
      <c r="D5987" s="43" t="s">
        <v>13995</v>
      </c>
      <c r="E5987" s="44" t="s">
        <v>13996</v>
      </c>
      <c r="F5987" s="42" t="s">
        <v>13336</v>
      </c>
      <c r="G5987" s="45" t="n">
        <v>5905148068002</v>
      </c>
      <c r="H5987" s="46"/>
      <c r="I5987" s="47" t="n">
        <v>21.8</v>
      </c>
      <c r="J5987" s="48" t="n">
        <f aca="false">I5987-(I5987*$B$8/100)</f>
        <v>21.8</v>
      </c>
      <c r="K5987" s="48" t="n">
        <f aca="false">H5987*J5987</f>
        <v>0</v>
      </c>
    </row>
    <row r="5988" customFormat="false" ht="12.75" hidden="false" customHeight="false" outlineLevel="0" collapsed="false">
      <c r="B5988" s="42" t="s">
        <v>6420</v>
      </c>
      <c r="C5988" s="43" t="s">
        <v>13997</v>
      </c>
      <c r="D5988" s="43" t="s">
        <v>13998</v>
      </c>
      <c r="E5988" s="44" t="s">
        <v>13999</v>
      </c>
      <c r="F5988" s="42" t="s">
        <v>6054</v>
      </c>
      <c r="G5988" s="45" t="n">
        <v>5905148068019</v>
      </c>
      <c r="H5988" s="46"/>
      <c r="I5988" s="47" t="n">
        <v>21.4</v>
      </c>
      <c r="J5988" s="48" t="n">
        <f aca="false">I5988-(I5988*$B$8/100)</f>
        <v>21.4</v>
      </c>
      <c r="K5988" s="48" t="n">
        <f aca="false">H5988*J5988</f>
        <v>0</v>
      </c>
    </row>
    <row r="5989" customFormat="false" ht="12.75" hidden="false" customHeight="false" outlineLevel="0" collapsed="false">
      <c r="B5989" s="42" t="s">
        <v>6420</v>
      </c>
      <c r="C5989" s="43" t="s">
        <v>14000</v>
      </c>
      <c r="D5989" s="43" t="s">
        <v>14001</v>
      </c>
      <c r="E5989" s="44" t="s">
        <v>14002</v>
      </c>
      <c r="F5989" s="42" t="s">
        <v>6054</v>
      </c>
      <c r="G5989" s="45" t="n">
        <v>5905148068026</v>
      </c>
      <c r="H5989" s="46"/>
      <c r="I5989" s="47" t="n">
        <v>23.6</v>
      </c>
      <c r="J5989" s="48" t="n">
        <f aca="false">I5989-(I5989*$B$8/100)</f>
        <v>23.6</v>
      </c>
      <c r="K5989" s="48" t="n">
        <f aca="false">H5989*J5989</f>
        <v>0</v>
      </c>
    </row>
    <row r="5990" customFormat="false" ht="12.75" hidden="false" customHeight="false" outlineLevel="0" collapsed="false">
      <c r="B5990" s="42" t="s">
        <v>6420</v>
      </c>
      <c r="C5990" s="43" t="s">
        <v>14003</v>
      </c>
      <c r="D5990" s="43" t="s">
        <v>14004</v>
      </c>
      <c r="E5990" s="44" t="s">
        <v>14005</v>
      </c>
      <c r="F5990" s="42" t="s">
        <v>6054</v>
      </c>
      <c r="G5990" s="45" t="n">
        <v>5905148068033</v>
      </c>
      <c r="H5990" s="46"/>
      <c r="I5990" s="47" t="n">
        <v>23.6</v>
      </c>
      <c r="J5990" s="48" t="n">
        <f aca="false">I5990-(I5990*$B$8/100)</f>
        <v>23.6</v>
      </c>
      <c r="K5990" s="48" t="n">
        <f aca="false">H5990*J5990</f>
        <v>0</v>
      </c>
    </row>
    <row r="5991" customFormat="false" ht="12.75" hidden="false" customHeight="false" outlineLevel="0" collapsed="false">
      <c r="B5991" s="42" t="s">
        <v>6420</v>
      </c>
      <c r="C5991" s="43" t="s">
        <v>14006</v>
      </c>
      <c r="D5991" s="43" t="s">
        <v>14007</v>
      </c>
      <c r="E5991" s="44" t="s">
        <v>14008</v>
      </c>
      <c r="F5991" s="42" t="s">
        <v>6054</v>
      </c>
      <c r="G5991" s="45" t="n">
        <v>5905148068040</v>
      </c>
      <c r="H5991" s="46"/>
      <c r="I5991" s="47" t="n">
        <v>23.6</v>
      </c>
      <c r="J5991" s="48" t="n">
        <f aca="false">I5991-(I5991*$B$8/100)</f>
        <v>23.6</v>
      </c>
      <c r="K5991" s="48" t="n">
        <f aca="false">H5991*J5991</f>
        <v>0</v>
      </c>
    </row>
    <row r="5992" customFormat="false" ht="12.75" hidden="false" customHeight="false" outlineLevel="0" collapsed="false">
      <c r="B5992" s="42" t="s">
        <v>6420</v>
      </c>
      <c r="C5992" s="43" t="s">
        <v>14009</v>
      </c>
      <c r="D5992" s="43" t="s">
        <v>14010</v>
      </c>
      <c r="E5992" s="44" t="s">
        <v>14011</v>
      </c>
      <c r="F5992" s="42" t="s">
        <v>6054</v>
      </c>
      <c r="G5992" s="45" t="n">
        <v>5905148068057</v>
      </c>
      <c r="H5992" s="46"/>
      <c r="I5992" s="47" t="n">
        <v>23.6</v>
      </c>
      <c r="J5992" s="48" t="n">
        <f aca="false">I5992-(I5992*$B$8/100)</f>
        <v>23.6</v>
      </c>
      <c r="K5992" s="48" t="n">
        <f aca="false">H5992*J5992</f>
        <v>0</v>
      </c>
    </row>
    <row r="5993" customFormat="false" ht="12.75" hidden="false" customHeight="false" outlineLevel="0" collapsed="false">
      <c r="B5993" s="42" t="s">
        <v>6420</v>
      </c>
      <c r="C5993" s="43" t="s">
        <v>14012</v>
      </c>
      <c r="D5993" s="43" t="s">
        <v>14013</v>
      </c>
      <c r="E5993" s="44" t="s">
        <v>14014</v>
      </c>
      <c r="F5993" s="42" t="s">
        <v>6054</v>
      </c>
      <c r="G5993" s="45" t="n">
        <v>5905148068064</v>
      </c>
      <c r="H5993" s="46"/>
      <c r="I5993" s="47" t="n">
        <v>23.6</v>
      </c>
      <c r="J5993" s="48" t="n">
        <f aca="false">I5993-(I5993*$B$8/100)</f>
        <v>23.6</v>
      </c>
      <c r="K5993" s="48" t="n">
        <f aca="false">H5993*J5993</f>
        <v>0</v>
      </c>
    </row>
    <row r="5994" customFormat="false" ht="12.75" hidden="false" customHeight="false" outlineLevel="0" collapsed="false">
      <c r="B5994" s="42" t="s">
        <v>6420</v>
      </c>
      <c r="C5994" s="43" t="s">
        <v>14015</v>
      </c>
      <c r="D5994" s="43" t="s">
        <v>14016</v>
      </c>
      <c r="E5994" s="44" t="s">
        <v>14017</v>
      </c>
      <c r="F5994" s="42" t="s">
        <v>6054</v>
      </c>
      <c r="G5994" s="45" t="n">
        <v>5905148068071</v>
      </c>
      <c r="H5994" s="46"/>
      <c r="I5994" s="47" t="n">
        <v>24.3</v>
      </c>
      <c r="J5994" s="48" t="n">
        <f aca="false">I5994-(I5994*$B$8/100)</f>
        <v>24.3</v>
      </c>
      <c r="K5994" s="48" t="n">
        <f aca="false">H5994*J5994</f>
        <v>0</v>
      </c>
    </row>
    <row r="5995" customFormat="false" ht="12.75" hidden="false" customHeight="false" outlineLevel="0" collapsed="false">
      <c r="B5995" s="42" t="s">
        <v>6420</v>
      </c>
      <c r="C5995" s="43" t="s">
        <v>14018</v>
      </c>
      <c r="D5995" s="43" t="s">
        <v>14019</v>
      </c>
      <c r="E5995" s="44" t="s">
        <v>14020</v>
      </c>
      <c r="F5995" s="42" t="s">
        <v>6054</v>
      </c>
      <c r="G5995" s="45" t="n">
        <v>5905148068088</v>
      </c>
      <c r="H5995" s="46"/>
      <c r="I5995" s="47" t="n">
        <v>26.8</v>
      </c>
      <c r="J5995" s="48" t="n">
        <f aca="false">I5995-(I5995*$B$8/100)</f>
        <v>26.8</v>
      </c>
      <c r="K5995" s="48" t="n">
        <f aca="false">H5995*J5995</f>
        <v>0</v>
      </c>
    </row>
    <row r="5996" customFormat="false" ht="12.75" hidden="false" customHeight="false" outlineLevel="0" collapsed="false">
      <c r="B5996" s="42" t="s">
        <v>6420</v>
      </c>
      <c r="C5996" s="43" t="s">
        <v>14021</v>
      </c>
      <c r="D5996" s="43" t="s">
        <v>14022</v>
      </c>
      <c r="E5996" s="44" t="s">
        <v>14023</v>
      </c>
      <c r="F5996" s="42" t="s">
        <v>6054</v>
      </c>
      <c r="G5996" s="45" t="n">
        <v>5905148068095</v>
      </c>
      <c r="H5996" s="46"/>
      <c r="I5996" s="47" t="n">
        <v>26.8</v>
      </c>
      <c r="J5996" s="48" t="n">
        <f aca="false">I5996-(I5996*$B$8/100)</f>
        <v>26.8</v>
      </c>
      <c r="K5996" s="48" t="n">
        <f aca="false">H5996*J5996</f>
        <v>0</v>
      </c>
    </row>
    <row r="5997" customFormat="false" ht="12.75" hidden="false" customHeight="false" outlineLevel="0" collapsed="false">
      <c r="B5997" s="42" t="s">
        <v>6420</v>
      </c>
      <c r="C5997" s="43" t="s">
        <v>14024</v>
      </c>
      <c r="D5997" s="43" t="s">
        <v>14025</v>
      </c>
      <c r="E5997" s="44" t="s">
        <v>14026</v>
      </c>
      <c r="F5997" s="42" t="s">
        <v>6054</v>
      </c>
      <c r="G5997" s="45" t="n">
        <v>5905148068101</v>
      </c>
      <c r="H5997" s="46"/>
      <c r="I5997" s="47" t="n">
        <v>26.8</v>
      </c>
      <c r="J5997" s="48" t="n">
        <f aca="false">I5997-(I5997*$B$8/100)</f>
        <v>26.8</v>
      </c>
      <c r="K5997" s="48" t="n">
        <f aca="false">H5997*J5997</f>
        <v>0</v>
      </c>
    </row>
    <row r="5998" customFormat="false" ht="12.75" hidden="false" customHeight="false" outlineLevel="0" collapsed="false">
      <c r="B5998" s="42" t="s">
        <v>6420</v>
      </c>
      <c r="C5998" s="43" t="s">
        <v>14027</v>
      </c>
      <c r="D5998" s="43" t="s">
        <v>14028</v>
      </c>
      <c r="E5998" s="44" t="s">
        <v>14029</v>
      </c>
      <c r="F5998" s="42" t="s">
        <v>6054</v>
      </c>
      <c r="G5998" s="45" t="n">
        <v>5905148068118</v>
      </c>
      <c r="H5998" s="46"/>
      <c r="I5998" s="47" t="n">
        <v>26.8</v>
      </c>
      <c r="J5998" s="48" t="n">
        <f aca="false">I5998-(I5998*$B$8/100)</f>
        <v>26.8</v>
      </c>
      <c r="K5998" s="48" t="n">
        <f aca="false">H5998*J5998</f>
        <v>0</v>
      </c>
    </row>
    <row r="5999" customFormat="false" ht="12.75" hidden="false" customHeight="false" outlineLevel="0" collapsed="false">
      <c r="B5999" s="42" t="s">
        <v>6420</v>
      </c>
      <c r="C5999" s="43" t="s">
        <v>14030</v>
      </c>
      <c r="D5999" s="43" t="s">
        <v>14031</v>
      </c>
      <c r="E5999" s="44" t="s">
        <v>14032</v>
      </c>
      <c r="F5999" s="42" t="s">
        <v>6054</v>
      </c>
      <c r="G5999" s="45" t="n">
        <v>5905148068125</v>
      </c>
      <c r="H5999" s="46"/>
      <c r="I5999" s="47" t="n">
        <v>26.8</v>
      </c>
      <c r="J5999" s="48" t="n">
        <f aca="false">I5999-(I5999*$B$8/100)</f>
        <v>26.8</v>
      </c>
      <c r="K5999" s="48" t="n">
        <f aca="false">H5999*J5999</f>
        <v>0</v>
      </c>
    </row>
    <row r="6000" customFormat="false" ht="12.75" hidden="false" customHeight="false" outlineLevel="0" collapsed="false">
      <c r="B6000" s="42" t="s">
        <v>6420</v>
      </c>
      <c r="C6000" s="43" t="s">
        <v>14033</v>
      </c>
      <c r="D6000" s="43" t="s">
        <v>14034</v>
      </c>
      <c r="E6000" s="44" t="s">
        <v>14035</v>
      </c>
      <c r="F6000" s="42" t="s">
        <v>13336</v>
      </c>
      <c r="G6000" s="45" t="n">
        <v>5905148068132</v>
      </c>
      <c r="H6000" s="46"/>
      <c r="I6000" s="47" t="n">
        <v>18.6</v>
      </c>
      <c r="J6000" s="48" t="n">
        <f aca="false">I6000-(I6000*$B$8/100)</f>
        <v>18.6</v>
      </c>
      <c r="K6000" s="48" t="n">
        <f aca="false">H6000*J6000</f>
        <v>0</v>
      </c>
    </row>
    <row r="6001" customFormat="false" ht="12.75" hidden="false" customHeight="false" outlineLevel="0" collapsed="false">
      <c r="B6001" s="42" t="s">
        <v>6420</v>
      </c>
      <c r="C6001" s="43" t="s">
        <v>14036</v>
      </c>
      <c r="D6001" s="43" t="s">
        <v>14037</v>
      </c>
      <c r="E6001" s="44" t="s">
        <v>14038</v>
      </c>
      <c r="F6001" s="42" t="s">
        <v>13336</v>
      </c>
      <c r="G6001" s="45" t="n">
        <v>5905148068149</v>
      </c>
      <c r="H6001" s="46"/>
      <c r="I6001" s="47" t="n">
        <v>19.4</v>
      </c>
      <c r="J6001" s="48" t="n">
        <f aca="false">I6001-(I6001*$B$8/100)</f>
        <v>19.4</v>
      </c>
      <c r="K6001" s="48" t="n">
        <f aca="false">H6001*J6001</f>
        <v>0</v>
      </c>
    </row>
    <row r="6002" customFormat="false" ht="12.75" hidden="false" customHeight="false" outlineLevel="0" collapsed="false">
      <c r="B6002" s="42" t="s">
        <v>6420</v>
      </c>
      <c r="C6002" s="43" t="s">
        <v>14039</v>
      </c>
      <c r="D6002" s="43" t="s">
        <v>14040</v>
      </c>
      <c r="E6002" s="44" t="s">
        <v>14041</v>
      </c>
      <c r="F6002" s="42" t="s">
        <v>13336</v>
      </c>
      <c r="G6002" s="45" t="n">
        <v>5905148068156</v>
      </c>
      <c r="H6002" s="46"/>
      <c r="I6002" s="47" t="n">
        <v>19.4</v>
      </c>
      <c r="J6002" s="48" t="n">
        <f aca="false">I6002-(I6002*$B$8/100)</f>
        <v>19.4</v>
      </c>
      <c r="K6002" s="48" t="n">
        <f aca="false">H6002*J6002</f>
        <v>0</v>
      </c>
    </row>
    <row r="6003" customFormat="false" ht="12.75" hidden="false" customHeight="false" outlineLevel="0" collapsed="false">
      <c r="B6003" s="42" t="s">
        <v>6420</v>
      </c>
      <c r="C6003" s="43" t="s">
        <v>14042</v>
      </c>
      <c r="D6003" s="43" t="s">
        <v>14043</v>
      </c>
      <c r="E6003" s="44" t="s">
        <v>14044</v>
      </c>
      <c r="F6003" s="42" t="s">
        <v>13336</v>
      </c>
      <c r="G6003" s="45" t="n">
        <v>5905148068163</v>
      </c>
      <c r="H6003" s="46"/>
      <c r="I6003" s="47" t="n">
        <v>19.4</v>
      </c>
      <c r="J6003" s="48" t="n">
        <f aca="false">I6003-(I6003*$B$8/100)</f>
        <v>19.4</v>
      </c>
      <c r="K6003" s="48" t="n">
        <f aca="false">H6003*J6003</f>
        <v>0</v>
      </c>
    </row>
    <row r="6004" customFormat="false" ht="12.75" hidden="false" customHeight="false" outlineLevel="0" collapsed="false">
      <c r="B6004" s="42" t="s">
        <v>6420</v>
      </c>
      <c r="C6004" s="43" t="s">
        <v>14045</v>
      </c>
      <c r="D6004" s="43" t="s">
        <v>14046</v>
      </c>
      <c r="E6004" s="44" t="s">
        <v>14047</v>
      </c>
      <c r="F6004" s="42" t="s">
        <v>13336</v>
      </c>
      <c r="G6004" s="45" t="n">
        <v>5905148068170</v>
      </c>
      <c r="H6004" s="46"/>
      <c r="I6004" s="47" t="n">
        <v>19.4</v>
      </c>
      <c r="J6004" s="48" t="n">
        <f aca="false">I6004-(I6004*$B$8/100)</f>
        <v>19.4</v>
      </c>
      <c r="K6004" s="48" t="n">
        <f aca="false">H6004*J6004</f>
        <v>0</v>
      </c>
    </row>
    <row r="6005" customFormat="false" ht="12.75" hidden="false" customHeight="false" outlineLevel="0" collapsed="false">
      <c r="B6005" s="42" t="s">
        <v>6420</v>
      </c>
      <c r="C6005" s="43" t="s">
        <v>14048</v>
      </c>
      <c r="D6005" s="43" t="s">
        <v>14049</v>
      </c>
      <c r="E6005" s="44" t="s">
        <v>14050</v>
      </c>
      <c r="F6005" s="42" t="s">
        <v>13336</v>
      </c>
      <c r="G6005" s="45" t="n">
        <v>5905148068187</v>
      </c>
      <c r="H6005" s="46"/>
      <c r="I6005" s="47" t="n">
        <v>19.4</v>
      </c>
      <c r="J6005" s="48" t="n">
        <f aca="false">I6005-(I6005*$B$8/100)</f>
        <v>19.4</v>
      </c>
      <c r="K6005" s="48" t="n">
        <f aca="false">H6005*J6005</f>
        <v>0</v>
      </c>
    </row>
    <row r="6006" customFormat="false" ht="12.75" hidden="false" customHeight="false" outlineLevel="0" collapsed="false">
      <c r="B6006" s="42" t="s">
        <v>6420</v>
      </c>
      <c r="C6006" s="43" t="s">
        <v>14051</v>
      </c>
      <c r="D6006" s="43" t="s">
        <v>14052</v>
      </c>
      <c r="E6006" s="44" t="s">
        <v>14053</v>
      </c>
      <c r="F6006" s="42" t="s">
        <v>13336</v>
      </c>
      <c r="G6006" s="45" t="n">
        <v>5905148068194</v>
      </c>
      <c r="H6006" s="46"/>
      <c r="I6006" s="47" t="n">
        <v>20.2</v>
      </c>
      <c r="J6006" s="48" t="n">
        <f aca="false">I6006-(I6006*$B$8/100)</f>
        <v>20.2</v>
      </c>
      <c r="K6006" s="48" t="n">
        <f aca="false">H6006*J6006</f>
        <v>0</v>
      </c>
    </row>
    <row r="6007" customFormat="false" ht="12.75" hidden="false" customHeight="false" outlineLevel="0" collapsed="false">
      <c r="B6007" s="42" t="s">
        <v>6420</v>
      </c>
      <c r="C6007" s="43" t="s">
        <v>14054</v>
      </c>
      <c r="D6007" s="43" t="s">
        <v>14055</v>
      </c>
      <c r="E6007" s="44" t="s">
        <v>14056</v>
      </c>
      <c r="F6007" s="42" t="s">
        <v>13336</v>
      </c>
      <c r="G6007" s="45" t="n">
        <v>5905148068200</v>
      </c>
      <c r="H6007" s="46"/>
      <c r="I6007" s="47" t="n">
        <v>21.8</v>
      </c>
      <c r="J6007" s="48" t="n">
        <f aca="false">I6007-(I6007*$B$8/100)</f>
        <v>21.8</v>
      </c>
      <c r="K6007" s="48" t="n">
        <f aca="false">H6007*J6007</f>
        <v>0</v>
      </c>
    </row>
    <row r="6008" customFormat="false" ht="12.75" hidden="false" customHeight="false" outlineLevel="0" collapsed="false">
      <c r="B6008" s="42" t="s">
        <v>6420</v>
      </c>
      <c r="C6008" s="43" t="s">
        <v>14057</v>
      </c>
      <c r="D6008" s="43" t="s">
        <v>14058</v>
      </c>
      <c r="E6008" s="44" t="s">
        <v>14059</v>
      </c>
      <c r="F6008" s="42" t="s">
        <v>13336</v>
      </c>
      <c r="G6008" s="45" t="n">
        <v>5905148068217</v>
      </c>
      <c r="H6008" s="46"/>
      <c r="I6008" s="47" t="n">
        <v>21.8</v>
      </c>
      <c r="J6008" s="48" t="n">
        <f aca="false">I6008-(I6008*$B$8/100)</f>
        <v>21.8</v>
      </c>
      <c r="K6008" s="48" t="n">
        <f aca="false">H6008*J6008</f>
        <v>0</v>
      </c>
    </row>
    <row r="6009" customFormat="false" ht="12.75" hidden="false" customHeight="false" outlineLevel="0" collapsed="false">
      <c r="B6009" s="42" t="s">
        <v>6420</v>
      </c>
      <c r="C6009" s="43" t="s">
        <v>14060</v>
      </c>
      <c r="D6009" s="43" t="s">
        <v>14061</v>
      </c>
      <c r="E6009" s="44" t="s">
        <v>14062</v>
      </c>
      <c r="F6009" s="42" t="s">
        <v>13336</v>
      </c>
      <c r="G6009" s="45" t="n">
        <v>5905148068224</v>
      </c>
      <c r="H6009" s="46"/>
      <c r="I6009" s="47" t="n">
        <v>21.8</v>
      </c>
      <c r="J6009" s="48" t="n">
        <f aca="false">I6009-(I6009*$B$8/100)</f>
        <v>21.8</v>
      </c>
      <c r="K6009" s="48" t="n">
        <f aca="false">H6009*J6009</f>
        <v>0</v>
      </c>
    </row>
    <row r="6010" customFormat="false" ht="12.75" hidden="false" customHeight="false" outlineLevel="0" collapsed="false">
      <c r="B6010" s="42" t="s">
        <v>6420</v>
      </c>
      <c r="C6010" s="43" t="s">
        <v>14063</v>
      </c>
      <c r="D6010" s="43" t="s">
        <v>14064</v>
      </c>
      <c r="E6010" s="44" t="s">
        <v>14065</v>
      </c>
      <c r="F6010" s="42" t="s">
        <v>13336</v>
      </c>
      <c r="G6010" s="45" t="n">
        <v>5905148068231</v>
      </c>
      <c r="H6010" s="46"/>
      <c r="I6010" s="47" t="n">
        <v>21.8</v>
      </c>
      <c r="J6010" s="48" t="n">
        <f aca="false">I6010-(I6010*$B$8/100)</f>
        <v>21.8</v>
      </c>
      <c r="K6010" s="48" t="n">
        <f aca="false">H6010*J6010</f>
        <v>0</v>
      </c>
    </row>
    <row r="6011" customFormat="false" ht="12.75" hidden="false" customHeight="false" outlineLevel="0" collapsed="false">
      <c r="B6011" s="42" t="s">
        <v>6420</v>
      </c>
      <c r="C6011" s="43" t="s">
        <v>14066</v>
      </c>
      <c r="D6011" s="43" t="s">
        <v>14067</v>
      </c>
      <c r="E6011" s="44" t="s">
        <v>14068</v>
      </c>
      <c r="F6011" s="42" t="s">
        <v>13336</v>
      </c>
      <c r="G6011" s="45" t="n">
        <v>5905148068248</v>
      </c>
      <c r="H6011" s="46"/>
      <c r="I6011" s="47" t="n">
        <v>21.8</v>
      </c>
      <c r="J6011" s="48" t="n">
        <f aca="false">I6011-(I6011*$B$8/100)</f>
        <v>21.8</v>
      </c>
      <c r="K6011" s="48" t="n">
        <f aca="false">H6011*J6011</f>
        <v>0</v>
      </c>
    </row>
    <row r="6012" customFormat="false" ht="12.75" hidden="false" customHeight="false" outlineLevel="0" collapsed="false">
      <c r="B6012" s="42" t="s">
        <v>6420</v>
      </c>
      <c r="C6012" s="43" t="s">
        <v>14069</v>
      </c>
      <c r="D6012" s="43" t="s">
        <v>14070</v>
      </c>
      <c r="E6012" s="44" t="s">
        <v>14071</v>
      </c>
      <c r="F6012" s="42" t="s">
        <v>6054</v>
      </c>
      <c r="G6012" s="45" t="n">
        <v>5905148068255</v>
      </c>
      <c r="H6012" s="46"/>
      <c r="I6012" s="47" t="n">
        <v>21.4</v>
      </c>
      <c r="J6012" s="48" t="n">
        <f aca="false">I6012-(I6012*$B$8/100)</f>
        <v>21.4</v>
      </c>
      <c r="K6012" s="48" t="n">
        <f aca="false">H6012*J6012</f>
        <v>0</v>
      </c>
    </row>
    <row r="6013" customFormat="false" ht="12.75" hidden="false" customHeight="false" outlineLevel="0" collapsed="false">
      <c r="B6013" s="42" t="s">
        <v>6420</v>
      </c>
      <c r="C6013" s="43" t="s">
        <v>14072</v>
      </c>
      <c r="D6013" s="43" t="s">
        <v>14073</v>
      </c>
      <c r="E6013" s="44" t="s">
        <v>14074</v>
      </c>
      <c r="F6013" s="42" t="s">
        <v>6054</v>
      </c>
      <c r="G6013" s="45" t="n">
        <v>5905148068262</v>
      </c>
      <c r="H6013" s="46"/>
      <c r="I6013" s="47" t="n">
        <v>23.6</v>
      </c>
      <c r="J6013" s="48" t="n">
        <f aca="false">I6013-(I6013*$B$8/100)</f>
        <v>23.6</v>
      </c>
      <c r="K6013" s="48" t="n">
        <f aca="false">H6013*J6013</f>
        <v>0</v>
      </c>
    </row>
    <row r="6014" customFormat="false" ht="12.75" hidden="false" customHeight="false" outlineLevel="0" collapsed="false">
      <c r="B6014" s="42" t="s">
        <v>6420</v>
      </c>
      <c r="C6014" s="43" t="s">
        <v>14075</v>
      </c>
      <c r="D6014" s="43" t="s">
        <v>14076</v>
      </c>
      <c r="E6014" s="44" t="s">
        <v>14077</v>
      </c>
      <c r="F6014" s="42" t="s">
        <v>6054</v>
      </c>
      <c r="G6014" s="45" t="n">
        <v>5905148068279</v>
      </c>
      <c r="H6014" s="46"/>
      <c r="I6014" s="47" t="n">
        <v>23.6</v>
      </c>
      <c r="J6014" s="48" t="n">
        <f aca="false">I6014-(I6014*$B$8/100)</f>
        <v>23.6</v>
      </c>
      <c r="K6014" s="48" t="n">
        <f aca="false">H6014*J6014</f>
        <v>0</v>
      </c>
    </row>
    <row r="6015" customFormat="false" ht="12.75" hidden="false" customHeight="false" outlineLevel="0" collapsed="false">
      <c r="B6015" s="42" t="s">
        <v>6420</v>
      </c>
      <c r="C6015" s="43" t="s">
        <v>14078</v>
      </c>
      <c r="D6015" s="43" t="s">
        <v>14079</v>
      </c>
      <c r="E6015" s="44" t="s">
        <v>14080</v>
      </c>
      <c r="F6015" s="42" t="s">
        <v>6054</v>
      </c>
      <c r="G6015" s="45" t="n">
        <v>5905148068286</v>
      </c>
      <c r="H6015" s="46"/>
      <c r="I6015" s="47" t="n">
        <v>23.6</v>
      </c>
      <c r="J6015" s="48" t="n">
        <f aca="false">I6015-(I6015*$B$8/100)</f>
        <v>23.6</v>
      </c>
      <c r="K6015" s="48" t="n">
        <f aca="false">H6015*J6015</f>
        <v>0</v>
      </c>
    </row>
    <row r="6016" customFormat="false" ht="12.75" hidden="false" customHeight="false" outlineLevel="0" collapsed="false">
      <c r="B6016" s="42" t="s">
        <v>6420</v>
      </c>
      <c r="C6016" s="43" t="s">
        <v>14081</v>
      </c>
      <c r="D6016" s="43" t="s">
        <v>14082</v>
      </c>
      <c r="E6016" s="44" t="s">
        <v>14083</v>
      </c>
      <c r="F6016" s="42" t="s">
        <v>6054</v>
      </c>
      <c r="G6016" s="45" t="n">
        <v>5905148068293</v>
      </c>
      <c r="H6016" s="46"/>
      <c r="I6016" s="47" t="n">
        <v>23.6</v>
      </c>
      <c r="J6016" s="48" t="n">
        <f aca="false">I6016-(I6016*$B$8/100)</f>
        <v>23.6</v>
      </c>
      <c r="K6016" s="48" t="n">
        <f aca="false">H6016*J6016</f>
        <v>0</v>
      </c>
    </row>
    <row r="6017" customFormat="false" ht="12.75" hidden="false" customHeight="false" outlineLevel="0" collapsed="false">
      <c r="B6017" s="42" t="s">
        <v>6420</v>
      </c>
      <c r="C6017" s="43" t="s">
        <v>14084</v>
      </c>
      <c r="D6017" s="43" t="s">
        <v>14085</v>
      </c>
      <c r="E6017" s="44" t="s">
        <v>14086</v>
      </c>
      <c r="F6017" s="42" t="s">
        <v>6054</v>
      </c>
      <c r="G6017" s="45" t="n">
        <v>5905148068309</v>
      </c>
      <c r="H6017" s="46"/>
      <c r="I6017" s="47" t="n">
        <v>23.6</v>
      </c>
      <c r="J6017" s="48" t="n">
        <f aca="false">I6017-(I6017*$B$8/100)</f>
        <v>23.6</v>
      </c>
      <c r="K6017" s="48" t="n">
        <f aca="false">H6017*J6017</f>
        <v>0</v>
      </c>
    </row>
    <row r="6018" customFormat="false" ht="12.75" hidden="false" customHeight="false" outlineLevel="0" collapsed="false">
      <c r="B6018" s="42" t="s">
        <v>6420</v>
      </c>
      <c r="C6018" s="43" t="s">
        <v>14087</v>
      </c>
      <c r="D6018" s="43" t="s">
        <v>14088</v>
      </c>
      <c r="E6018" s="44" t="s">
        <v>14089</v>
      </c>
      <c r="F6018" s="42" t="s">
        <v>6054</v>
      </c>
      <c r="G6018" s="45" t="n">
        <v>5905148068316</v>
      </c>
      <c r="H6018" s="46"/>
      <c r="I6018" s="47" t="n">
        <v>24.3</v>
      </c>
      <c r="J6018" s="48" t="n">
        <f aca="false">I6018-(I6018*$B$8/100)</f>
        <v>24.3</v>
      </c>
      <c r="K6018" s="48" t="n">
        <f aca="false">H6018*J6018</f>
        <v>0</v>
      </c>
    </row>
    <row r="6019" customFormat="false" ht="12.75" hidden="false" customHeight="false" outlineLevel="0" collapsed="false">
      <c r="B6019" s="42" t="s">
        <v>6420</v>
      </c>
      <c r="C6019" s="43" t="s">
        <v>14090</v>
      </c>
      <c r="D6019" s="43" t="s">
        <v>14091</v>
      </c>
      <c r="E6019" s="44" t="s">
        <v>14092</v>
      </c>
      <c r="F6019" s="42" t="s">
        <v>6054</v>
      </c>
      <c r="G6019" s="45" t="n">
        <v>5905148068323</v>
      </c>
      <c r="H6019" s="46"/>
      <c r="I6019" s="47" t="n">
        <v>26.8</v>
      </c>
      <c r="J6019" s="48" t="n">
        <f aca="false">I6019-(I6019*$B$8/100)</f>
        <v>26.8</v>
      </c>
      <c r="K6019" s="48" t="n">
        <f aca="false">H6019*J6019</f>
        <v>0</v>
      </c>
    </row>
    <row r="6020" customFormat="false" ht="12.75" hidden="false" customHeight="false" outlineLevel="0" collapsed="false">
      <c r="B6020" s="42" t="s">
        <v>6420</v>
      </c>
      <c r="C6020" s="43" t="s">
        <v>14093</v>
      </c>
      <c r="D6020" s="43" t="s">
        <v>14094</v>
      </c>
      <c r="E6020" s="44" t="s">
        <v>14095</v>
      </c>
      <c r="F6020" s="42" t="s">
        <v>6054</v>
      </c>
      <c r="G6020" s="45" t="n">
        <v>5905148068330</v>
      </c>
      <c r="H6020" s="46"/>
      <c r="I6020" s="47" t="n">
        <v>26.8</v>
      </c>
      <c r="J6020" s="48" t="n">
        <f aca="false">I6020-(I6020*$B$8/100)</f>
        <v>26.8</v>
      </c>
      <c r="K6020" s="48" t="n">
        <f aca="false">H6020*J6020</f>
        <v>0</v>
      </c>
    </row>
    <row r="6021" customFormat="false" ht="12.75" hidden="false" customHeight="false" outlineLevel="0" collapsed="false">
      <c r="B6021" s="42" t="s">
        <v>6420</v>
      </c>
      <c r="C6021" s="43" t="s">
        <v>14096</v>
      </c>
      <c r="D6021" s="43" t="s">
        <v>14097</v>
      </c>
      <c r="E6021" s="44" t="s">
        <v>14098</v>
      </c>
      <c r="F6021" s="42" t="s">
        <v>6054</v>
      </c>
      <c r="G6021" s="45" t="n">
        <v>5905148068347</v>
      </c>
      <c r="H6021" s="46"/>
      <c r="I6021" s="47" t="n">
        <v>26.8</v>
      </c>
      <c r="J6021" s="48" t="n">
        <f aca="false">I6021-(I6021*$B$8/100)</f>
        <v>26.8</v>
      </c>
      <c r="K6021" s="48" t="n">
        <f aca="false">H6021*J6021</f>
        <v>0</v>
      </c>
    </row>
    <row r="6022" customFormat="false" ht="12.75" hidden="false" customHeight="false" outlineLevel="0" collapsed="false">
      <c r="B6022" s="42" t="s">
        <v>6420</v>
      </c>
      <c r="C6022" s="43" t="s">
        <v>14099</v>
      </c>
      <c r="D6022" s="43" t="s">
        <v>14100</v>
      </c>
      <c r="E6022" s="44" t="s">
        <v>14101</v>
      </c>
      <c r="F6022" s="42" t="s">
        <v>6054</v>
      </c>
      <c r="G6022" s="45" t="n">
        <v>5905148068354</v>
      </c>
      <c r="H6022" s="46"/>
      <c r="I6022" s="47" t="n">
        <v>26.8</v>
      </c>
      <c r="J6022" s="48" t="n">
        <f aca="false">I6022-(I6022*$B$8/100)</f>
        <v>26.8</v>
      </c>
      <c r="K6022" s="48" t="n">
        <f aca="false">H6022*J6022</f>
        <v>0</v>
      </c>
    </row>
    <row r="6023" customFormat="false" ht="12.75" hidden="false" customHeight="false" outlineLevel="0" collapsed="false">
      <c r="B6023" s="42" t="s">
        <v>6420</v>
      </c>
      <c r="C6023" s="43" t="s">
        <v>14102</v>
      </c>
      <c r="D6023" s="43" t="s">
        <v>14103</v>
      </c>
      <c r="E6023" s="44" t="s">
        <v>14104</v>
      </c>
      <c r="F6023" s="42" t="s">
        <v>6054</v>
      </c>
      <c r="G6023" s="45" t="n">
        <v>5905148068361</v>
      </c>
      <c r="H6023" s="46"/>
      <c r="I6023" s="47" t="n">
        <v>26.8</v>
      </c>
      <c r="J6023" s="48" t="n">
        <f aca="false">I6023-(I6023*$B$8/100)</f>
        <v>26.8</v>
      </c>
      <c r="K6023" s="48" t="n">
        <f aca="false">H6023*J6023</f>
        <v>0</v>
      </c>
    </row>
    <row r="6024" customFormat="false" ht="12.75" hidden="false" customHeight="false" outlineLevel="0" collapsed="false">
      <c r="B6024" s="42" t="s">
        <v>6420</v>
      </c>
      <c r="C6024" s="43" t="s">
        <v>14105</v>
      </c>
      <c r="D6024" s="43" t="s">
        <v>14106</v>
      </c>
      <c r="E6024" s="44" t="s">
        <v>14107</v>
      </c>
      <c r="F6024" s="42" t="s">
        <v>13336</v>
      </c>
      <c r="G6024" s="45" t="n">
        <v>5905148068378</v>
      </c>
      <c r="H6024" s="46"/>
      <c r="I6024" s="47" t="n">
        <v>18.6</v>
      </c>
      <c r="J6024" s="48" t="n">
        <f aca="false">I6024-(I6024*$B$8/100)</f>
        <v>18.6</v>
      </c>
      <c r="K6024" s="48" t="n">
        <f aca="false">H6024*J6024</f>
        <v>0</v>
      </c>
    </row>
    <row r="6025" customFormat="false" ht="12.75" hidden="false" customHeight="false" outlineLevel="0" collapsed="false">
      <c r="B6025" s="42" t="s">
        <v>6420</v>
      </c>
      <c r="C6025" s="43" t="s">
        <v>14108</v>
      </c>
      <c r="D6025" s="43" t="s">
        <v>14109</v>
      </c>
      <c r="E6025" s="44" t="s">
        <v>14110</v>
      </c>
      <c r="F6025" s="42" t="s">
        <v>13336</v>
      </c>
      <c r="G6025" s="45" t="n">
        <v>5905148068385</v>
      </c>
      <c r="H6025" s="46"/>
      <c r="I6025" s="47" t="n">
        <v>19.4</v>
      </c>
      <c r="J6025" s="48" t="n">
        <f aca="false">I6025-(I6025*$B$8/100)</f>
        <v>19.4</v>
      </c>
      <c r="K6025" s="48" t="n">
        <f aca="false">H6025*J6025</f>
        <v>0</v>
      </c>
    </row>
    <row r="6026" customFormat="false" ht="12.75" hidden="false" customHeight="false" outlineLevel="0" collapsed="false">
      <c r="B6026" s="42" t="s">
        <v>6420</v>
      </c>
      <c r="C6026" s="43" t="s">
        <v>14111</v>
      </c>
      <c r="D6026" s="43" t="s">
        <v>14112</v>
      </c>
      <c r="E6026" s="44" t="s">
        <v>14113</v>
      </c>
      <c r="F6026" s="42" t="s">
        <v>13336</v>
      </c>
      <c r="G6026" s="45" t="n">
        <v>5905148068392</v>
      </c>
      <c r="H6026" s="46"/>
      <c r="I6026" s="47" t="n">
        <v>19.4</v>
      </c>
      <c r="J6026" s="48" t="n">
        <f aca="false">I6026-(I6026*$B$8/100)</f>
        <v>19.4</v>
      </c>
      <c r="K6026" s="48" t="n">
        <f aca="false">H6026*J6026</f>
        <v>0</v>
      </c>
    </row>
    <row r="6027" customFormat="false" ht="12.75" hidden="false" customHeight="false" outlineLevel="0" collapsed="false">
      <c r="B6027" s="42" t="s">
        <v>6420</v>
      </c>
      <c r="C6027" s="43" t="s">
        <v>14114</v>
      </c>
      <c r="D6027" s="43" t="s">
        <v>14115</v>
      </c>
      <c r="E6027" s="44" t="s">
        <v>14116</v>
      </c>
      <c r="F6027" s="42" t="s">
        <v>13336</v>
      </c>
      <c r="G6027" s="45" t="n">
        <v>5905148068408</v>
      </c>
      <c r="H6027" s="46"/>
      <c r="I6027" s="47" t="n">
        <v>19.4</v>
      </c>
      <c r="J6027" s="48" t="n">
        <f aca="false">I6027-(I6027*$B$8/100)</f>
        <v>19.4</v>
      </c>
      <c r="K6027" s="48" t="n">
        <f aca="false">H6027*J6027</f>
        <v>0</v>
      </c>
    </row>
    <row r="6028" customFormat="false" ht="12.75" hidden="false" customHeight="false" outlineLevel="0" collapsed="false">
      <c r="B6028" s="42" t="s">
        <v>6420</v>
      </c>
      <c r="C6028" s="43" t="s">
        <v>14117</v>
      </c>
      <c r="D6028" s="43" t="s">
        <v>14118</v>
      </c>
      <c r="E6028" s="44" t="s">
        <v>14119</v>
      </c>
      <c r="F6028" s="42" t="s">
        <v>13336</v>
      </c>
      <c r="G6028" s="45" t="n">
        <v>5905148068415</v>
      </c>
      <c r="H6028" s="46"/>
      <c r="I6028" s="47" t="n">
        <v>19.4</v>
      </c>
      <c r="J6028" s="48" t="n">
        <f aca="false">I6028-(I6028*$B$8/100)</f>
        <v>19.4</v>
      </c>
      <c r="K6028" s="48" t="n">
        <f aca="false">H6028*J6028</f>
        <v>0</v>
      </c>
    </row>
    <row r="6029" customFormat="false" ht="12.75" hidden="false" customHeight="false" outlineLevel="0" collapsed="false">
      <c r="B6029" s="42" t="s">
        <v>6420</v>
      </c>
      <c r="C6029" s="43" t="s">
        <v>14120</v>
      </c>
      <c r="D6029" s="43" t="s">
        <v>14121</v>
      </c>
      <c r="E6029" s="44" t="s">
        <v>14122</v>
      </c>
      <c r="F6029" s="42" t="s">
        <v>13336</v>
      </c>
      <c r="G6029" s="45" t="n">
        <v>5905148068422</v>
      </c>
      <c r="H6029" s="46"/>
      <c r="I6029" s="47" t="n">
        <v>19.4</v>
      </c>
      <c r="J6029" s="48" t="n">
        <f aca="false">I6029-(I6029*$B$8/100)</f>
        <v>19.4</v>
      </c>
      <c r="K6029" s="48" t="n">
        <f aca="false">H6029*J6029</f>
        <v>0</v>
      </c>
    </row>
    <row r="6030" customFormat="false" ht="12.75" hidden="false" customHeight="false" outlineLevel="0" collapsed="false">
      <c r="B6030" s="42" t="s">
        <v>6420</v>
      </c>
      <c r="C6030" s="43" t="s">
        <v>14123</v>
      </c>
      <c r="D6030" s="43" t="s">
        <v>14124</v>
      </c>
      <c r="E6030" s="44" t="s">
        <v>14125</v>
      </c>
      <c r="F6030" s="42" t="s">
        <v>13336</v>
      </c>
      <c r="G6030" s="45" t="n">
        <v>5905148068439</v>
      </c>
      <c r="H6030" s="46"/>
      <c r="I6030" s="47" t="n">
        <v>20.2</v>
      </c>
      <c r="J6030" s="48" t="n">
        <f aca="false">I6030-(I6030*$B$8/100)</f>
        <v>20.2</v>
      </c>
      <c r="K6030" s="48" t="n">
        <f aca="false">H6030*J6030</f>
        <v>0</v>
      </c>
    </row>
    <row r="6031" customFormat="false" ht="12.75" hidden="false" customHeight="false" outlineLevel="0" collapsed="false">
      <c r="B6031" s="42" t="s">
        <v>6420</v>
      </c>
      <c r="C6031" s="43" t="s">
        <v>14126</v>
      </c>
      <c r="D6031" s="43" t="s">
        <v>14127</v>
      </c>
      <c r="E6031" s="44" t="s">
        <v>14128</v>
      </c>
      <c r="F6031" s="42" t="s">
        <v>13336</v>
      </c>
      <c r="G6031" s="45" t="n">
        <v>5905148068446</v>
      </c>
      <c r="H6031" s="46"/>
      <c r="I6031" s="47" t="n">
        <v>21.8</v>
      </c>
      <c r="J6031" s="48" t="n">
        <f aca="false">I6031-(I6031*$B$8/100)</f>
        <v>21.8</v>
      </c>
      <c r="K6031" s="48" t="n">
        <f aca="false">H6031*J6031</f>
        <v>0</v>
      </c>
    </row>
    <row r="6032" customFormat="false" ht="12.75" hidden="false" customHeight="false" outlineLevel="0" collapsed="false">
      <c r="B6032" s="42" t="s">
        <v>6420</v>
      </c>
      <c r="C6032" s="43" t="s">
        <v>14129</v>
      </c>
      <c r="D6032" s="43" t="s">
        <v>14130</v>
      </c>
      <c r="E6032" s="44" t="s">
        <v>14131</v>
      </c>
      <c r="F6032" s="42" t="s">
        <v>13336</v>
      </c>
      <c r="G6032" s="45" t="n">
        <v>5905148068453</v>
      </c>
      <c r="H6032" s="46"/>
      <c r="I6032" s="47" t="n">
        <v>21.8</v>
      </c>
      <c r="J6032" s="48" t="n">
        <f aca="false">I6032-(I6032*$B$8/100)</f>
        <v>21.8</v>
      </c>
      <c r="K6032" s="48" t="n">
        <f aca="false">H6032*J6032</f>
        <v>0</v>
      </c>
    </row>
    <row r="6033" customFormat="false" ht="12.75" hidden="false" customHeight="false" outlineLevel="0" collapsed="false">
      <c r="B6033" s="42" t="s">
        <v>6420</v>
      </c>
      <c r="C6033" s="43" t="s">
        <v>14132</v>
      </c>
      <c r="D6033" s="43" t="s">
        <v>14133</v>
      </c>
      <c r="E6033" s="44" t="s">
        <v>14134</v>
      </c>
      <c r="F6033" s="42" t="s">
        <v>13336</v>
      </c>
      <c r="G6033" s="45" t="n">
        <v>5905148068460</v>
      </c>
      <c r="H6033" s="46"/>
      <c r="I6033" s="47" t="n">
        <v>21.8</v>
      </c>
      <c r="J6033" s="48" t="n">
        <f aca="false">I6033-(I6033*$B$8/100)</f>
        <v>21.8</v>
      </c>
      <c r="K6033" s="48" t="n">
        <f aca="false">H6033*J6033</f>
        <v>0</v>
      </c>
    </row>
    <row r="6034" customFormat="false" ht="12.75" hidden="false" customHeight="false" outlineLevel="0" collapsed="false">
      <c r="B6034" s="42" t="s">
        <v>6420</v>
      </c>
      <c r="C6034" s="43" t="s">
        <v>14135</v>
      </c>
      <c r="D6034" s="43" t="s">
        <v>14136</v>
      </c>
      <c r="E6034" s="44" t="s">
        <v>14137</v>
      </c>
      <c r="F6034" s="42" t="s">
        <v>13336</v>
      </c>
      <c r="G6034" s="45" t="n">
        <v>5905148068477</v>
      </c>
      <c r="H6034" s="46"/>
      <c r="I6034" s="47" t="n">
        <v>21.8</v>
      </c>
      <c r="J6034" s="48" t="n">
        <f aca="false">I6034-(I6034*$B$8/100)</f>
        <v>21.8</v>
      </c>
      <c r="K6034" s="48" t="n">
        <f aca="false">H6034*J6034</f>
        <v>0</v>
      </c>
    </row>
    <row r="6035" customFormat="false" ht="12.75" hidden="false" customHeight="false" outlineLevel="0" collapsed="false">
      <c r="B6035" s="42" t="s">
        <v>6420</v>
      </c>
      <c r="C6035" s="43" t="s">
        <v>14138</v>
      </c>
      <c r="D6035" s="43" t="s">
        <v>14139</v>
      </c>
      <c r="E6035" s="44" t="s">
        <v>14140</v>
      </c>
      <c r="F6035" s="42" t="s">
        <v>13336</v>
      </c>
      <c r="G6035" s="45" t="n">
        <v>5905148068484</v>
      </c>
      <c r="H6035" s="46"/>
      <c r="I6035" s="47" t="n">
        <v>21.8</v>
      </c>
      <c r="J6035" s="48" t="n">
        <f aca="false">I6035-(I6035*$B$8/100)</f>
        <v>21.8</v>
      </c>
      <c r="K6035" s="48" t="n">
        <f aca="false">H6035*J6035</f>
        <v>0</v>
      </c>
    </row>
    <row r="6036" customFormat="false" ht="12.75" hidden="false" customHeight="false" outlineLevel="0" collapsed="false">
      <c r="B6036" s="42" t="s">
        <v>6420</v>
      </c>
      <c r="C6036" s="43" t="s">
        <v>14141</v>
      </c>
      <c r="D6036" s="43" t="s">
        <v>14142</v>
      </c>
      <c r="E6036" s="44" t="s">
        <v>14143</v>
      </c>
      <c r="F6036" s="42" t="s">
        <v>6054</v>
      </c>
      <c r="G6036" s="45" t="n">
        <v>5905148068491</v>
      </c>
      <c r="H6036" s="46"/>
      <c r="I6036" s="47" t="n">
        <v>21.4</v>
      </c>
      <c r="J6036" s="48" t="n">
        <f aca="false">I6036-(I6036*$B$8/100)</f>
        <v>21.4</v>
      </c>
      <c r="K6036" s="48" t="n">
        <f aca="false">H6036*J6036</f>
        <v>0</v>
      </c>
    </row>
    <row r="6037" customFormat="false" ht="12.75" hidden="false" customHeight="false" outlineLevel="0" collapsed="false">
      <c r="B6037" s="42" t="s">
        <v>6420</v>
      </c>
      <c r="C6037" s="43" t="s">
        <v>14144</v>
      </c>
      <c r="D6037" s="43" t="s">
        <v>14145</v>
      </c>
      <c r="E6037" s="44" t="s">
        <v>14146</v>
      </c>
      <c r="F6037" s="42" t="s">
        <v>6054</v>
      </c>
      <c r="G6037" s="45" t="n">
        <v>5905148068507</v>
      </c>
      <c r="H6037" s="46"/>
      <c r="I6037" s="47" t="n">
        <v>23.6</v>
      </c>
      <c r="J6037" s="48" t="n">
        <f aca="false">I6037-(I6037*$B$8/100)</f>
        <v>23.6</v>
      </c>
      <c r="K6037" s="48" t="n">
        <f aca="false">H6037*J6037</f>
        <v>0</v>
      </c>
    </row>
    <row r="6038" customFormat="false" ht="12.75" hidden="false" customHeight="false" outlineLevel="0" collapsed="false">
      <c r="B6038" s="42" t="s">
        <v>6420</v>
      </c>
      <c r="C6038" s="43" t="s">
        <v>14147</v>
      </c>
      <c r="D6038" s="43" t="s">
        <v>14148</v>
      </c>
      <c r="E6038" s="44" t="s">
        <v>14149</v>
      </c>
      <c r="F6038" s="42" t="s">
        <v>6054</v>
      </c>
      <c r="G6038" s="45" t="n">
        <v>5905148068514</v>
      </c>
      <c r="H6038" s="46"/>
      <c r="I6038" s="47" t="n">
        <v>23.6</v>
      </c>
      <c r="J6038" s="48" t="n">
        <f aca="false">I6038-(I6038*$B$8/100)</f>
        <v>23.6</v>
      </c>
      <c r="K6038" s="48" t="n">
        <f aca="false">H6038*J6038</f>
        <v>0</v>
      </c>
    </row>
    <row r="6039" customFormat="false" ht="12.75" hidden="false" customHeight="false" outlineLevel="0" collapsed="false">
      <c r="B6039" s="42" t="s">
        <v>6420</v>
      </c>
      <c r="C6039" s="43" t="s">
        <v>14150</v>
      </c>
      <c r="D6039" s="43" t="s">
        <v>14151</v>
      </c>
      <c r="E6039" s="44" t="s">
        <v>14152</v>
      </c>
      <c r="F6039" s="42" t="s">
        <v>6054</v>
      </c>
      <c r="G6039" s="45" t="n">
        <v>5905148068521</v>
      </c>
      <c r="H6039" s="46"/>
      <c r="I6039" s="47" t="n">
        <v>23.6</v>
      </c>
      <c r="J6039" s="48" t="n">
        <f aca="false">I6039-(I6039*$B$8/100)</f>
        <v>23.6</v>
      </c>
      <c r="K6039" s="48" t="n">
        <f aca="false">H6039*J6039</f>
        <v>0</v>
      </c>
    </row>
    <row r="6040" customFormat="false" ht="12.75" hidden="false" customHeight="false" outlineLevel="0" collapsed="false">
      <c r="B6040" s="42" t="s">
        <v>6420</v>
      </c>
      <c r="C6040" s="43" t="s">
        <v>14153</v>
      </c>
      <c r="D6040" s="43" t="s">
        <v>14154</v>
      </c>
      <c r="E6040" s="44" t="s">
        <v>14155</v>
      </c>
      <c r="F6040" s="42" t="s">
        <v>6054</v>
      </c>
      <c r="G6040" s="45" t="n">
        <v>5905148068538</v>
      </c>
      <c r="H6040" s="46"/>
      <c r="I6040" s="47" t="n">
        <v>23.6</v>
      </c>
      <c r="J6040" s="48" t="n">
        <f aca="false">I6040-(I6040*$B$8/100)</f>
        <v>23.6</v>
      </c>
      <c r="K6040" s="48" t="n">
        <f aca="false">H6040*J6040</f>
        <v>0</v>
      </c>
    </row>
    <row r="6041" customFormat="false" ht="12.75" hidden="false" customHeight="false" outlineLevel="0" collapsed="false">
      <c r="B6041" s="42" t="s">
        <v>6420</v>
      </c>
      <c r="C6041" s="43" t="s">
        <v>14156</v>
      </c>
      <c r="D6041" s="43" t="s">
        <v>14157</v>
      </c>
      <c r="E6041" s="44" t="s">
        <v>14158</v>
      </c>
      <c r="F6041" s="42" t="s">
        <v>6054</v>
      </c>
      <c r="G6041" s="45" t="n">
        <v>5905148068545</v>
      </c>
      <c r="H6041" s="46"/>
      <c r="I6041" s="47" t="n">
        <v>23.6</v>
      </c>
      <c r="J6041" s="48" t="n">
        <f aca="false">I6041-(I6041*$B$8/100)</f>
        <v>23.6</v>
      </c>
      <c r="K6041" s="48" t="n">
        <f aca="false">H6041*J6041</f>
        <v>0</v>
      </c>
    </row>
    <row r="6042" customFormat="false" ht="12.75" hidden="false" customHeight="false" outlineLevel="0" collapsed="false">
      <c r="B6042" s="42" t="s">
        <v>6420</v>
      </c>
      <c r="C6042" s="43" t="s">
        <v>14159</v>
      </c>
      <c r="D6042" s="43" t="s">
        <v>14160</v>
      </c>
      <c r="E6042" s="44" t="s">
        <v>14161</v>
      </c>
      <c r="F6042" s="42" t="s">
        <v>6054</v>
      </c>
      <c r="G6042" s="45" t="n">
        <v>5905148068552</v>
      </c>
      <c r="H6042" s="46"/>
      <c r="I6042" s="47" t="n">
        <v>24.3</v>
      </c>
      <c r="J6042" s="48" t="n">
        <f aca="false">I6042-(I6042*$B$8/100)</f>
        <v>24.3</v>
      </c>
      <c r="K6042" s="48" t="n">
        <f aca="false">H6042*J6042</f>
        <v>0</v>
      </c>
    </row>
    <row r="6043" customFormat="false" ht="12.75" hidden="false" customHeight="false" outlineLevel="0" collapsed="false">
      <c r="B6043" s="42" t="s">
        <v>6420</v>
      </c>
      <c r="C6043" s="43" t="s">
        <v>14162</v>
      </c>
      <c r="D6043" s="43" t="s">
        <v>14163</v>
      </c>
      <c r="E6043" s="44" t="s">
        <v>14164</v>
      </c>
      <c r="F6043" s="42" t="s">
        <v>6054</v>
      </c>
      <c r="G6043" s="45" t="n">
        <v>5905148068569</v>
      </c>
      <c r="H6043" s="46"/>
      <c r="I6043" s="47" t="n">
        <v>26.8</v>
      </c>
      <c r="J6043" s="48" t="n">
        <f aca="false">I6043-(I6043*$B$8/100)</f>
        <v>26.8</v>
      </c>
      <c r="K6043" s="48" t="n">
        <f aca="false">H6043*J6043</f>
        <v>0</v>
      </c>
    </row>
    <row r="6044" customFormat="false" ht="12.75" hidden="false" customHeight="false" outlineLevel="0" collapsed="false">
      <c r="B6044" s="42" t="s">
        <v>6420</v>
      </c>
      <c r="C6044" s="43" t="s">
        <v>14165</v>
      </c>
      <c r="D6044" s="43" t="s">
        <v>14166</v>
      </c>
      <c r="E6044" s="44" t="s">
        <v>14167</v>
      </c>
      <c r="F6044" s="42" t="s">
        <v>6054</v>
      </c>
      <c r="G6044" s="45" t="n">
        <v>5905148068576</v>
      </c>
      <c r="H6044" s="46"/>
      <c r="I6044" s="47" t="n">
        <v>26.8</v>
      </c>
      <c r="J6044" s="48" t="n">
        <f aca="false">I6044-(I6044*$B$8/100)</f>
        <v>26.8</v>
      </c>
      <c r="K6044" s="48" t="n">
        <f aca="false">H6044*J6044</f>
        <v>0</v>
      </c>
    </row>
    <row r="6045" customFormat="false" ht="12.75" hidden="false" customHeight="false" outlineLevel="0" collapsed="false">
      <c r="B6045" s="42" t="s">
        <v>6420</v>
      </c>
      <c r="C6045" s="43" t="s">
        <v>14168</v>
      </c>
      <c r="D6045" s="43" t="s">
        <v>14169</v>
      </c>
      <c r="E6045" s="44" t="s">
        <v>14170</v>
      </c>
      <c r="F6045" s="42" t="s">
        <v>6054</v>
      </c>
      <c r="G6045" s="45" t="n">
        <v>5905148068583</v>
      </c>
      <c r="H6045" s="46"/>
      <c r="I6045" s="47" t="n">
        <v>26.8</v>
      </c>
      <c r="J6045" s="48" t="n">
        <f aca="false">I6045-(I6045*$B$8/100)</f>
        <v>26.8</v>
      </c>
      <c r="K6045" s="48" t="n">
        <f aca="false">H6045*J6045</f>
        <v>0</v>
      </c>
    </row>
    <row r="6046" customFormat="false" ht="12.75" hidden="false" customHeight="false" outlineLevel="0" collapsed="false">
      <c r="B6046" s="42" t="s">
        <v>6420</v>
      </c>
      <c r="C6046" s="43" t="s">
        <v>14171</v>
      </c>
      <c r="D6046" s="43" t="s">
        <v>14172</v>
      </c>
      <c r="E6046" s="44" t="s">
        <v>14173</v>
      </c>
      <c r="F6046" s="42" t="s">
        <v>6054</v>
      </c>
      <c r="G6046" s="45" t="n">
        <v>5905148068590</v>
      </c>
      <c r="H6046" s="46"/>
      <c r="I6046" s="47" t="n">
        <v>26.8</v>
      </c>
      <c r="J6046" s="48" t="n">
        <f aca="false">I6046-(I6046*$B$8/100)</f>
        <v>26.8</v>
      </c>
      <c r="K6046" s="48" t="n">
        <f aca="false">H6046*J6046</f>
        <v>0</v>
      </c>
    </row>
    <row r="6047" customFormat="false" ht="12.75" hidden="false" customHeight="false" outlineLevel="0" collapsed="false">
      <c r="B6047" s="42" t="s">
        <v>6420</v>
      </c>
      <c r="C6047" s="43" t="s">
        <v>14174</v>
      </c>
      <c r="D6047" s="43" t="s">
        <v>14175</v>
      </c>
      <c r="E6047" s="44" t="s">
        <v>14176</v>
      </c>
      <c r="F6047" s="42" t="s">
        <v>6054</v>
      </c>
      <c r="G6047" s="45" t="n">
        <v>5905148068606</v>
      </c>
      <c r="H6047" s="46"/>
      <c r="I6047" s="47" t="n">
        <v>26.8</v>
      </c>
      <c r="J6047" s="48" t="n">
        <f aca="false">I6047-(I6047*$B$8/100)</f>
        <v>26.8</v>
      </c>
      <c r="K6047" s="48" t="n">
        <f aca="false">H6047*J6047</f>
        <v>0</v>
      </c>
    </row>
    <row r="6048" customFormat="false" ht="12.75" hidden="false" customHeight="false" outlineLevel="0" collapsed="false">
      <c r="B6048" s="42" t="s">
        <v>6420</v>
      </c>
      <c r="C6048" s="43" t="s">
        <v>14177</v>
      </c>
      <c r="D6048" s="43" t="s">
        <v>14178</v>
      </c>
      <c r="E6048" s="44" t="s">
        <v>14179</v>
      </c>
      <c r="F6048" s="42" t="s">
        <v>13336</v>
      </c>
      <c r="G6048" s="45" t="n">
        <v>5905148068613</v>
      </c>
      <c r="H6048" s="46"/>
      <c r="I6048" s="47" t="n">
        <v>18.6</v>
      </c>
      <c r="J6048" s="48" t="n">
        <f aca="false">I6048-(I6048*$B$8/100)</f>
        <v>18.6</v>
      </c>
      <c r="K6048" s="48" t="n">
        <f aca="false">H6048*J6048</f>
        <v>0</v>
      </c>
    </row>
    <row r="6049" customFormat="false" ht="12.75" hidden="false" customHeight="false" outlineLevel="0" collapsed="false">
      <c r="B6049" s="42" t="s">
        <v>6420</v>
      </c>
      <c r="C6049" s="43" t="s">
        <v>14180</v>
      </c>
      <c r="D6049" s="43" t="s">
        <v>14181</v>
      </c>
      <c r="E6049" s="44" t="s">
        <v>14182</v>
      </c>
      <c r="F6049" s="42" t="s">
        <v>13336</v>
      </c>
      <c r="G6049" s="45" t="n">
        <v>5905148068620</v>
      </c>
      <c r="H6049" s="46"/>
      <c r="I6049" s="47" t="n">
        <v>19.4</v>
      </c>
      <c r="J6049" s="48" t="n">
        <f aca="false">I6049-(I6049*$B$8/100)</f>
        <v>19.4</v>
      </c>
      <c r="K6049" s="48" t="n">
        <f aca="false">H6049*J6049</f>
        <v>0</v>
      </c>
    </row>
    <row r="6050" customFormat="false" ht="12.75" hidden="false" customHeight="false" outlineLevel="0" collapsed="false">
      <c r="B6050" s="42" t="s">
        <v>6420</v>
      </c>
      <c r="C6050" s="43" t="s">
        <v>14183</v>
      </c>
      <c r="D6050" s="43" t="s">
        <v>14184</v>
      </c>
      <c r="E6050" s="44" t="s">
        <v>14185</v>
      </c>
      <c r="F6050" s="42" t="s">
        <v>13336</v>
      </c>
      <c r="G6050" s="45" t="n">
        <v>5905148068637</v>
      </c>
      <c r="H6050" s="46"/>
      <c r="I6050" s="47" t="n">
        <v>19.4</v>
      </c>
      <c r="J6050" s="48" t="n">
        <f aca="false">I6050-(I6050*$B$8/100)</f>
        <v>19.4</v>
      </c>
      <c r="K6050" s="48" t="n">
        <f aca="false">H6050*J6050</f>
        <v>0</v>
      </c>
    </row>
    <row r="6051" customFormat="false" ht="12.75" hidden="false" customHeight="false" outlineLevel="0" collapsed="false">
      <c r="B6051" s="42" t="s">
        <v>6420</v>
      </c>
      <c r="C6051" s="43" t="s">
        <v>14186</v>
      </c>
      <c r="D6051" s="43" t="s">
        <v>14187</v>
      </c>
      <c r="E6051" s="44" t="s">
        <v>14188</v>
      </c>
      <c r="F6051" s="42" t="s">
        <v>13336</v>
      </c>
      <c r="G6051" s="45" t="n">
        <v>5905148068644</v>
      </c>
      <c r="H6051" s="46"/>
      <c r="I6051" s="47" t="n">
        <v>19.4</v>
      </c>
      <c r="J6051" s="48" t="n">
        <f aca="false">I6051-(I6051*$B$8/100)</f>
        <v>19.4</v>
      </c>
      <c r="K6051" s="48" t="n">
        <f aca="false">H6051*J6051</f>
        <v>0</v>
      </c>
    </row>
    <row r="6052" customFormat="false" ht="12.75" hidden="false" customHeight="false" outlineLevel="0" collapsed="false">
      <c r="B6052" s="42" t="s">
        <v>6420</v>
      </c>
      <c r="C6052" s="43" t="s">
        <v>14189</v>
      </c>
      <c r="D6052" s="43" t="s">
        <v>14190</v>
      </c>
      <c r="E6052" s="44" t="s">
        <v>14191</v>
      </c>
      <c r="F6052" s="42" t="s">
        <v>13336</v>
      </c>
      <c r="G6052" s="45" t="n">
        <v>5905148068651</v>
      </c>
      <c r="H6052" s="46"/>
      <c r="I6052" s="47" t="n">
        <v>19.4</v>
      </c>
      <c r="J6052" s="48" t="n">
        <f aca="false">I6052-(I6052*$B$8/100)</f>
        <v>19.4</v>
      </c>
      <c r="K6052" s="48" t="n">
        <f aca="false">H6052*J6052</f>
        <v>0</v>
      </c>
    </row>
    <row r="6053" customFormat="false" ht="12.75" hidden="false" customHeight="false" outlineLevel="0" collapsed="false">
      <c r="B6053" s="42" t="s">
        <v>6420</v>
      </c>
      <c r="C6053" s="43" t="s">
        <v>14192</v>
      </c>
      <c r="D6053" s="43" t="s">
        <v>14193</v>
      </c>
      <c r="E6053" s="44" t="s">
        <v>14194</v>
      </c>
      <c r="F6053" s="42" t="s">
        <v>13336</v>
      </c>
      <c r="G6053" s="45" t="n">
        <v>5905148068668</v>
      </c>
      <c r="H6053" s="46"/>
      <c r="I6053" s="47" t="n">
        <v>19.4</v>
      </c>
      <c r="J6053" s="48" t="n">
        <f aca="false">I6053-(I6053*$B$8/100)</f>
        <v>19.4</v>
      </c>
      <c r="K6053" s="48" t="n">
        <f aca="false">H6053*J6053</f>
        <v>0</v>
      </c>
    </row>
    <row r="6054" customFormat="false" ht="12.75" hidden="false" customHeight="false" outlineLevel="0" collapsed="false">
      <c r="B6054" s="42" t="s">
        <v>6420</v>
      </c>
      <c r="C6054" s="43" t="s">
        <v>14195</v>
      </c>
      <c r="D6054" s="43" t="s">
        <v>14196</v>
      </c>
      <c r="E6054" s="44" t="s">
        <v>14197</v>
      </c>
      <c r="F6054" s="42" t="s">
        <v>13336</v>
      </c>
      <c r="G6054" s="45" t="n">
        <v>5905148068675</v>
      </c>
      <c r="H6054" s="46"/>
      <c r="I6054" s="47" t="n">
        <v>20.2</v>
      </c>
      <c r="J6054" s="48" t="n">
        <f aca="false">I6054-(I6054*$B$8/100)</f>
        <v>20.2</v>
      </c>
      <c r="K6054" s="48" t="n">
        <f aca="false">H6054*J6054</f>
        <v>0</v>
      </c>
    </row>
    <row r="6055" customFormat="false" ht="12.75" hidden="false" customHeight="false" outlineLevel="0" collapsed="false">
      <c r="B6055" s="42" t="s">
        <v>6420</v>
      </c>
      <c r="C6055" s="43" t="s">
        <v>14198</v>
      </c>
      <c r="D6055" s="43" t="s">
        <v>14199</v>
      </c>
      <c r="E6055" s="44" t="s">
        <v>14200</v>
      </c>
      <c r="F6055" s="42" t="s">
        <v>13336</v>
      </c>
      <c r="G6055" s="45" t="n">
        <v>5905148068682</v>
      </c>
      <c r="H6055" s="46"/>
      <c r="I6055" s="47" t="n">
        <v>21.8</v>
      </c>
      <c r="J6055" s="48" t="n">
        <f aca="false">I6055-(I6055*$B$8/100)</f>
        <v>21.8</v>
      </c>
      <c r="K6055" s="48" t="n">
        <f aca="false">H6055*J6055</f>
        <v>0</v>
      </c>
    </row>
    <row r="6056" customFormat="false" ht="12.75" hidden="false" customHeight="false" outlineLevel="0" collapsed="false">
      <c r="B6056" s="42" t="s">
        <v>6420</v>
      </c>
      <c r="C6056" s="43" t="s">
        <v>14201</v>
      </c>
      <c r="D6056" s="43" t="s">
        <v>14202</v>
      </c>
      <c r="E6056" s="44" t="s">
        <v>14203</v>
      </c>
      <c r="F6056" s="42" t="s">
        <v>13336</v>
      </c>
      <c r="G6056" s="45" t="n">
        <v>5905148068699</v>
      </c>
      <c r="H6056" s="46"/>
      <c r="I6056" s="47" t="n">
        <v>21.8</v>
      </c>
      <c r="J6056" s="48" t="n">
        <f aca="false">I6056-(I6056*$B$8/100)</f>
        <v>21.8</v>
      </c>
      <c r="K6056" s="48" t="n">
        <f aca="false">H6056*J6056</f>
        <v>0</v>
      </c>
    </row>
    <row r="6057" customFormat="false" ht="12.75" hidden="false" customHeight="false" outlineLevel="0" collapsed="false">
      <c r="B6057" s="42" t="s">
        <v>6420</v>
      </c>
      <c r="C6057" s="43" t="s">
        <v>14204</v>
      </c>
      <c r="D6057" s="43" t="s">
        <v>14205</v>
      </c>
      <c r="E6057" s="44" t="s">
        <v>14206</v>
      </c>
      <c r="F6057" s="42" t="s">
        <v>13336</v>
      </c>
      <c r="G6057" s="45" t="n">
        <v>5905148068705</v>
      </c>
      <c r="H6057" s="46"/>
      <c r="I6057" s="47" t="n">
        <v>21.8</v>
      </c>
      <c r="J6057" s="48" t="n">
        <f aca="false">I6057-(I6057*$B$8/100)</f>
        <v>21.8</v>
      </c>
      <c r="K6057" s="48" t="n">
        <f aca="false">H6057*J6057</f>
        <v>0</v>
      </c>
    </row>
    <row r="6058" customFormat="false" ht="12.75" hidden="false" customHeight="false" outlineLevel="0" collapsed="false">
      <c r="B6058" s="42" t="s">
        <v>6420</v>
      </c>
      <c r="C6058" s="43" t="s">
        <v>14207</v>
      </c>
      <c r="D6058" s="43" t="s">
        <v>14208</v>
      </c>
      <c r="E6058" s="44" t="s">
        <v>14209</v>
      </c>
      <c r="F6058" s="42" t="s">
        <v>13336</v>
      </c>
      <c r="G6058" s="45" t="n">
        <v>5905148068712</v>
      </c>
      <c r="H6058" s="46"/>
      <c r="I6058" s="47" t="n">
        <v>21.8</v>
      </c>
      <c r="J6058" s="48" t="n">
        <f aca="false">I6058-(I6058*$B$8/100)</f>
        <v>21.8</v>
      </c>
      <c r="K6058" s="48" t="n">
        <f aca="false">H6058*J6058</f>
        <v>0</v>
      </c>
    </row>
    <row r="6059" customFormat="false" ht="12.75" hidden="false" customHeight="false" outlineLevel="0" collapsed="false">
      <c r="B6059" s="42" t="s">
        <v>6420</v>
      </c>
      <c r="C6059" s="43" t="s">
        <v>14210</v>
      </c>
      <c r="D6059" s="43" t="s">
        <v>14211</v>
      </c>
      <c r="E6059" s="44" t="s">
        <v>14212</v>
      </c>
      <c r="F6059" s="42" t="s">
        <v>13336</v>
      </c>
      <c r="G6059" s="45" t="n">
        <v>5905148068729</v>
      </c>
      <c r="H6059" s="46"/>
      <c r="I6059" s="47" t="n">
        <v>21.8</v>
      </c>
      <c r="J6059" s="48" t="n">
        <f aca="false">I6059-(I6059*$B$8/100)</f>
        <v>21.8</v>
      </c>
      <c r="K6059" s="48" t="n">
        <f aca="false">H6059*J6059</f>
        <v>0</v>
      </c>
    </row>
    <row r="6060" customFormat="false" ht="12.75" hidden="false" customHeight="false" outlineLevel="0" collapsed="false">
      <c r="B6060" s="42" t="s">
        <v>6420</v>
      </c>
      <c r="C6060" s="43" t="s">
        <v>14213</v>
      </c>
      <c r="D6060" s="43" t="s">
        <v>14214</v>
      </c>
      <c r="E6060" s="44" t="s">
        <v>14215</v>
      </c>
      <c r="F6060" s="42" t="s">
        <v>6054</v>
      </c>
      <c r="G6060" s="45" t="n">
        <v>5905148068736</v>
      </c>
      <c r="H6060" s="46"/>
      <c r="I6060" s="47" t="n">
        <v>21.4</v>
      </c>
      <c r="J6060" s="48" t="n">
        <f aca="false">I6060-(I6060*$B$8/100)</f>
        <v>21.4</v>
      </c>
      <c r="K6060" s="48" t="n">
        <f aca="false">H6060*J6060</f>
        <v>0</v>
      </c>
    </row>
    <row r="6061" customFormat="false" ht="12.75" hidden="false" customHeight="false" outlineLevel="0" collapsed="false">
      <c r="B6061" s="42" t="s">
        <v>6420</v>
      </c>
      <c r="C6061" s="43" t="s">
        <v>14216</v>
      </c>
      <c r="D6061" s="43" t="s">
        <v>14217</v>
      </c>
      <c r="E6061" s="44" t="s">
        <v>14218</v>
      </c>
      <c r="F6061" s="42" t="s">
        <v>6054</v>
      </c>
      <c r="G6061" s="45" t="n">
        <v>5905148068743</v>
      </c>
      <c r="H6061" s="46"/>
      <c r="I6061" s="47" t="n">
        <v>23.6</v>
      </c>
      <c r="J6061" s="48" t="n">
        <f aca="false">I6061-(I6061*$B$8/100)</f>
        <v>23.6</v>
      </c>
      <c r="K6061" s="48" t="n">
        <f aca="false">H6061*J6061</f>
        <v>0</v>
      </c>
    </row>
    <row r="6062" customFormat="false" ht="12.75" hidden="false" customHeight="false" outlineLevel="0" collapsed="false">
      <c r="B6062" s="42" t="s">
        <v>6420</v>
      </c>
      <c r="C6062" s="43" t="s">
        <v>14219</v>
      </c>
      <c r="D6062" s="43" t="s">
        <v>14220</v>
      </c>
      <c r="E6062" s="44" t="s">
        <v>14221</v>
      </c>
      <c r="F6062" s="42" t="s">
        <v>6054</v>
      </c>
      <c r="G6062" s="45" t="n">
        <v>5905148068750</v>
      </c>
      <c r="H6062" s="46"/>
      <c r="I6062" s="47" t="n">
        <v>23.6</v>
      </c>
      <c r="J6062" s="48" t="n">
        <f aca="false">I6062-(I6062*$B$8/100)</f>
        <v>23.6</v>
      </c>
      <c r="K6062" s="48" t="n">
        <f aca="false">H6062*J6062</f>
        <v>0</v>
      </c>
    </row>
    <row r="6063" customFormat="false" ht="12.75" hidden="false" customHeight="false" outlineLevel="0" collapsed="false">
      <c r="B6063" s="42" t="s">
        <v>6420</v>
      </c>
      <c r="C6063" s="43" t="s">
        <v>14222</v>
      </c>
      <c r="D6063" s="43" t="s">
        <v>14223</v>
      </c>
      <c r="E6063" s="44" t="s">
        <v>14224</v>
      </c>
      <c r="F6063" s="42" t="s">
        <v>6054</v>
      </c>
      <c r="G6063" s="45" t="n">
        <v>5905148068767</v>
      </c>
      <c r="H6063" s="46"/>
      <c r="I6063" s="47" t="n">
        <v>23.6</v>
      </c>
      <c r="J6063" s="48" t="n">
        <f aca="false">I6063-(I6063*$B$8/100)</f>
        <v>23.6</v>
      </c>
      <c r="K6063" s="48" t="n">
        <f aca="false">H6063*J6063</f>
        <v>0</v>
      </c>
    </row>
    <row r="6064" customFormat="false" ht="12.75" hidden="false" customHeight="false" outlineLevel="0" collapsed="false">
      <c r="B6064" s="42" t="s">
        <v>6420</v>
      </c>
      <c r="C6064" s="43" t="s">
        <v>14225</v>
      </c>
      <c r="D6064" s="43" t="s">
        <v>14226</v>
      </c>
      <c r="E6064" s="44" t="s">
        <v>14227</v>
      </c>
      <c r="F6064" s="42" t="s">
        <v>6054</v>
      </c>
      <c r="G6064" s="45" t="n">
        <v>5905148068774</v>
      </c>
      <c r="H6064" s="46"/>
      <c r="I6064" s="47" t="n">
        <v>23.6</v>
      </c>
      <c r="J6064" s="48" t="n">
        <f aca="false">I6064-(I6064*$B$8/100)</f>
        <v>23.6</v>
      </c>
      <c r="K6064" s="48" t="n">
        <f aca="false">H6064*J6064</f>
        <v>0</v>
      </c>
    </row>
    <row r="6065" customFormat="false" ht="12.75" hidden="false" customHeight="false" outlineLevel="0" collapsed="false">
      <c r="B6065" s="42" t="s">
        <v>6420</v>
      </c>
      <c r="C6065" s="43" t="s">
        <v>14228</v>
      </c>
      <c r="D6065" s="43" t="s">
        <v>14229</v>
      </c>
      <c r="E6065" s="44" t="s">
        <v>14230</v>
      </c>
      <c r="F6065" s="42" t="s">
        <v>6054</v>
      </c>
      <c r="G6065" s="45" t="n">
        <v>5905148068781</v>
      </c>
      <c r="H6065" s="46"/>
      <c r="I6065" s="47" t="n">
        <v>23.6</v>
      </c>
      <c r="J6065" s="48" t="n">
        <f aca="false">I6065-(I6065*$B$8/100)</f>
        <v>23.6</v>
      </c>
      <c r="K6065" s="48" t="n">
        <f aca="false">H6065*J6065</f>
        <v>0</v>
      </c>
    </row>
    <row r="6066" customFormat="false" ht="12.75" hidden="false" customHeight="false" outlineLevel="0" collapsed="false">
      <c r="B6066" s="42" t="s">
        <v>6420</v>
      </c>
      <c r="C6066" s="43" t="s">
        <v>14231</v>
      </c>
      <c r="D6066" s="43" t="s">
        <v>14232</v>
      </c>
      <c r="E6066" s="44" t="s">
        <v>14233</v>
      </c>
      <c r="F6066" s="42" t="s">
        <v>6054</v>
      </c>
      <c r="G6066" s="45" t="n">
        <v>5905148068798</v>
      </c>
      <c r="H6066" s="46"/>
      <c r="I6066" s="47" t="n">
        <v>24.3</v>
      </c>
      <c r="J6066" s="48" t="n">
        <f aca="false">I6066-(I6066*$B$8/100)</f>
        <v>24.3</v>
      </c>
      <c r="K6066" s="48" t="n">
        <f aca="false">H6066*J6066</f>
        <v>0</v>
      </c>
    </row>
    <row r="6067" customFormat="false" ht="12.75" hidden="false" customHeight="false" outlineLevel="0" collapsed="false">
      <c r="B6067" s="42" t="s">
        <v>6420</v>
      </c>
      <c r="C6067" s="43" t="s">
        <v>14234</v>
      </c>
      <c r="D6067" s="43" t="s">
        <v>14235</v>
      </c>
      <c r="E6067" s="44" t="s">
        <v>14236</v>
      </c>
      <c r="F6067" s="42" t="s">
        <v>6054</v>
      </c>
      <c r="G6067" s="45" t="n">
        <v>5905148068804</v>
      </c>
      <c r="H6067" s="46"/>
      <c r="I6067" s="47" t="n">
        <v>26.8</v>
      </c>
      <c r="J6067" s="48" t="n">
        <f aca="false">I6067-(I6067*$B$8/100)</f>
        <v>26.8</v>
      </c>
      <c r="K6067" s="48" t="n">
        <f aca="false">H6067*J6067</f>
        <v>0</v>
      </c>
    </row>
    <row r="6068" customFormat="false" ht="12.75" hidden="false" customHeight="false" outlineLevel="0" collapsed="false">
      <c r="B6068" s="42" t="s">
        <v>6420</v>
      </c>
      <c r="C6068" s="43" t="s">
        <v>14237</v>
      </c>
      <c r="D6068" s="43" t="s">
        <v>14238</v>
      </c>
      <c r="E6068" s="44" t="s">
        <v>14239</v>
      </c>
      <c r="F6068" s="42" t="s">
        <v>6054</v>
      </c>
      <c r="G6068" s="45" t="n">
        <v>5905148068811</v>
      </c>
      <c r="H6068" s="46"/>
      <c r="I6068" s="47" t="n">
        <v>26.8</v>
      </c>
      <c r="J6068" s="48" t="n">
        <f aca="false">I6068-(I6068*$B$8/100)</f>
        <v>26.8</v>
      </c>
      <c r="K6068" s="48" t="n">
        <f aca="false">H6068*J6068</f>
        <v>0</v>
      </c>
    </row>
    <row r="6069" customFormat="false" ht="12.75" hidden="false" customHeight="false" outlineLevel="0" collapsed="false">
      <c r="B6069" s="42" t="s">
        <v>6420</v>
      </c>
      <c r="C6069" s="43" t="s">
        <v>14240</v>
      </c>
      <c r="D6069" s="43" t="s">
        <v>14241</v>
      </c>
      <c r="E6069" s="44" t="s">
        <v>14242</v>
      </c>
      <c r="F6069" s="42" t="s">
        <v>6054</v>
      </c>
      <c r="G6069" s="45" t="n">
        <v>5905148068828</v>
      </c>
      <c r="H6069" s="46"/>
      <c r="I6069" s="47" t="n">
        <v>26.8</v>
      </c>
      <c r="J6069" s="48" t="n">
        <f aca="false">I6069-(I6069*$B$8/100)</f>
        <v>26.8</v>
      </c>
      <c r="K6069" s="48" t="n">
        <f aca="false">H6069*J6069</f>
        <v>0</v>
      </c>
    </row>
    <row r="6070" customFormat="false" ht="12.75" hidden="false" customHeight="false" outlineLevel="0" collapsed="false">
      <c r="B6070" s="42" t="s">
        <v>6420</v>
      </c>
      <c r="C6070" s="43" t="s">
        <v>14243</v>
      </c>
      <c r="D6070" s="43" t="s">
        <v>14244</v>
      </c>
      <c r="E6070" s="44" t="s">
        <v>14245</v>
      </c>
      <c r="F6070" s="42" t="s">
        <v>6054</v>
      </c>
      <c r="G6070" s="45" t="n">
        <v>5905148068835</v>
      </c>
      <c r="H6070" s="46"/>
      <c r="I6070" s="47" t="n">
        <v>26.8</v>
      </c>
      <c r="J6070" s="48" t="n">
        <f aca="false">I6070-(I6070*$B$8/100)</f>
        <v>26.8</v>
      </c>
      <c r="K6070" s="48" t="n">
        <f aca="false">H6070*J6070</f>
        <v>0</v>
      </c>
    </row>
    <row r="6071" customFormat="false" ht="12.75" hidden="false" customHeight="false" outlineLevel="0" collapsed="false">
      <c r="B6071" s="42" t="s">
        <v>6420</v>
      </c>
      <c r="C6071" s="43" t="s">
        <v>14246</v>
      </c>
      <c r="D6071" s="43" t="s">
        <v>14247</v>
      </c>
      <c r="E6071" s="44" t="s">
        <v>14248</v>
      </c>
      <c r="F6071" s="42" t="s">
        <v>6054</v>
      </c>
      <c r="G6071" s="45" t="n">
        <v>5905148068842</v>
      </c>
      <c r="H6071" s="46"/>
      <c r="I6071" s="47" t="n">
        <v>26.8</v>
      </c>
      <c r="J6071" s="48" t="n">
        <f aca="false">I6071-(I6071*$B$8/100)</f>
        <v>26.8</v>
      </c>
      <c r="K6071" s="48" t="n">
        <f aca="false">H6071*J6071</f>
        <v>0</v>
      </c>
    </row>
    <row r="6072" customFormat="false" ht="12.75" hidden="false" customHeight="false" outlineLevel="0" collapsed="false">
      <c r="B6072" s="42" t="s">
        <v>6420</v>
      </c>
      <c r="C6072" s="43" t="s">
        <v>14249</v>
      </c>
      <c r="D6072" s="43" t="s">
        <v>14250</v>
      </c>
      <c r="E6072" s="44" t="s">
        <v>14251</v>
      </c>
      <c r="F6072" s="42" t="s">
        <v>13336</v>
      </c>
      <c r="G6072" s="45" t="n">
        <v>5905148068859</v>
      </c>
      <c r="H6072" s="46"/>
      <c r="I6072" s="47" t="n">
        <v>18.6</v>
      </c>
      <c r="J6072" s="48" t="n">
        <f aca="false">I6072-(I6072*$B$8/100)</f>
        <v>18.6</v>
      </c>
      <c r="K6072" s="48" t="n">
        <f aca="false">H6072*J6072</f>
        <v>0</v>
      </c>
    </row>
    <row r="6073" customFormat="false" ht="12.75" hidden="false" customHeight="false" outlineLevel="0" collapsed="false">
      <c r="B6073" s="42" t="s">
        <v>6420</v>
      </c>
      <c r="C6073" s="43" t="s">
        <v>14252</v>
      </c>
      <c r="D6073" s="43" t="s">
        <v>14253</v>
      </c>
      <c r="E6073" s="44" t="s">
        <v>14254</v>
      </c>
      <c r="F6073" s="42" t="s">
        <v>13336</v>
      </c>
      <c r="G6073" s="45" t="n">
        <v>5905148068866</v>
      </c>
      <c r="H6073" s="46"/>
      <c r="I6073" s="47" t="n">
        <v>19.4</v>
      </c>
      <c r="J6073" s="48" t="n">
        <f aca="false">I6073-(I6073*$B$8/100)</f>
        <v>19.4</v>
      </c>
      <c r="K6073" s="48" t="n">
        <f aca="false">H6073*J6073</f>
        <v>0</v>
      </c>
    </row>
    <row r="6074" customFormat="false" ht="12.75" hidden="false" customHeight="false" outlineLevel="0" collapsed="false">
      <c r="B6074" s="42" t="s">
        <v>6420</v>
      </c>
      <c r="C6074" s="43" t="s">
        <v>14255</v>
      </c>
      <c r="D6074" s="43" t="s">
        <v>14256</v>
      </c>
      <c r="E6074" s="44" t="s">
        <v>14257</v>
      </c>
      <c r="F6074" s="42" t="s">
        <v>13336</v>
      </c>
      <c r="G6074" s="45" t="n">
        <v>5905148068873</v>
      </c>
      <c r="H6074" s="46"/>
      <c r="I6074" s="47" t="n">
        <v>19.4</v>
      </c>
      <c r="J6074" s="48" t="n">
        <f aca="false">I6074-(I6074*$B$8/100)</f>
        <v>19.4</v>
      </c>
      <c r="K6074" s="48" t="n">
        <f aca="false">H6074*J6074</f>
        <v>0</v>
      </c>
    </row>
    <row r="6075" customFormat="false" ht="12.75" hidden="false" customHeight="false" outlineLevel="0" collapsed="false">
      <c r="B6075" s="42" t="s">
        <v>6420</v>
      </c>
      <c r="C6075" s="43" t="s">
        <v>14258</v>
      </c>
      <c r="D6075" s="43" t="s">
        <v>14259</v>
      </c>
      <c r="E6075" s="44" t="s">
        <v>14260</v>
      </c>
      <c r="F6075" s="42" t="s">
        <v>13336</v>
      </c>
      <c r="G6075" s="45" t="n">
        <v>5905148068880</v>
      </c>
      <c r="H6075" s="46"/>
      <c r="I6075" s="47" t="n">
        <v>19.4</v>
      </c>
      <c r="J6075" s="48" t="n">
        <f aca="false">I6075-(I6075*$B$8/100)</f>
        <v>19.4</v>
      </c>
      <c r="K6075" s="48" t="n">
        <f aca="false">H6075*J6075</f>
        <v>0</v>
      </c>
    </row>
    <row r="6076" customFormat="false" ht="12.75" hidden="false" customHeight="false" outlineLevel="0" collapsed="false">
      <c r="B6076" s="42" t="s">
        <v>6420</v>
      </c>
      <c r="C6076" s="43" t="s">
        <v>14261</v>
      </c>
      <c r="D6076" s="43" t="s">
        <v>14262</v>
      </c>
      <c r="E6076" s="44" t="s">
        <v>14263</v>
      </c>
      <c r="F6076" s="42" t="s">
        <v>13336</v>
      </c>
      <c r="G6076" s="45" t="n">
        <v>5905148068897</v>
      </c>
      <c r="H6076" s="46"/>
      <c r="I6076" s="47" t="n">
        <v>19.4</v>
      </c>
      <c r="J6076" s="48" t="n">
        <f aca="false">I6076-(I6076*$B$8/100)</f>
        <v>19.4</v>
      </c>
      <c r="K6076" s="48" t="n">
        <f aca="false">H6076*J6076</f>
        <v>0</v>
      </c>
    </row>
    <row r="6077" customFormat="false" ht="12.75" hidden="false" customHeight="false" outlineLevel="0" collapsed="false">
      <c r="B6077" s="42" t="s">
        <v>6420</v>
      </c>
      <c r="C6077" s="43" t="s">
        <v>14264</v>
      </c>
      <c r="D6077" s="43" t="s">
        <v>14265</v>
      </c>
      <c r="E6077" s="44" t="s">
        <v>14266</v>
      </c>
      <c r="F6077" s="42" t="s">
        <v>13336</v>
      </c>
      <c r="G6077" s="45" t="n">
        <v>5905148068903</v>
      </c>
      <c r="H6077" s="46"/>
      <c r="I6077" s="47" t="n">
        <v>19.4</v>
      </c>
      <c r="J6077" s="48" t="n">
        <f aca="false">I6077-(I6077*$B$8/100)</f>
        <v>19.4</v>
      </c>
      <c r="K6077" s="48" t="n">
        <f aca="false">H6077*J6077</f>
        <v>0</v>
      </c>
    </row>
    <row r="6078" customFormat="false" ht="12.75" hidden="false" customHeight="false" outlineLevel="0" collapsed="false">
      <c r="B6078" s="42" t="s">
        <v>6420</v>
      </c>
      <c r="C6078" s="43" t="s">
        <v>14267</v>
      </c>
      <c r="D6078" s="43" t="s">
        <v>14268</v>
      </c>
      <c r="E6078" s="44" t="s">
        <v>14269</v>
      </c>
      <c r="F6078" s="42" t="s">
        <v>13336</v>
      </c>
      <c r="G6078" s="45" t="n">
        <v>5905148068910</v>
      </c>
      <c r="H6078" s="46"/>
      <c r="I6078" s="47" t="n">
        <v>20.2</v>
      </c>
      <c r="J6078" s="48" t="n">
        <f aca="false">I6078-(I6078*$B$8/100)</f>
        <v>20.2</v>
      </c>
      <c r="K6078" s="48" t="n">
        <f aca="false">H6078*J6078</f>
        <v>0</v>
      </c>
    </row>
    <row r="6079" customFormat="false" ht="12.75" hidden="false" customHeight="false" outlineLevel="0" collapsed="false">
      <c r="B6079" s="42" t="s">
        <v>6420</v>
      </c>
      <c r="C6079" s="43" t="s">
        <v>14270</v>
      </c>
      <c r="D6079" s="43" t="s">
        <v>14271</v>
      </c>
      <c r="E6079" s="44" t="s">
        <v>14272</v>
      </c>
      <c r="F6079" s="42" t="s">
        <v>13336</v>
      </c>
      <c r="G6079" s="45" t="n">
        <v>5905148068927</v>
      </c>
      <c r="H6079" s="46"/>
      <c r="I6079" s="47" t="n">
        <v>21.8</v>
      </c>
      <c r="J6079" s="48" t="n">
        <f aca="false">I6079-(I6079*$B$8/100)</f>
        <v>21.8</v>
      </c>
      <c r="K6079" s="48" t="n">
        <f aca="false">H6079*J6079</f>
        <v>0</v>
      </c>
    </row>
    <row r="6080" customFormat="false" ht="12.75" hidden="false" customHeight="false" outlineLevel="0" collapsed="false">
      <c r="B6080" s="42" t="s">
        <v>6420</v>
      </c>
      <c r="C6080" s="43" t="s">
        <v>14273</v>
      </c>
      <c r="D6080" s="43" t="s">
        <v>14274</v>
      </c>
      <c r="E6080" s="44" t="s">
        <v>14275</v>
      </c>
      <c r="F6080" s="42" t="s">
        <v>13336</v>
      </c>
      <c r="G6080" s="45" t="n">
        <v>5905148068934</v>
      </c>
      <c r="H6080" s="46"/>
      <c r="I6080" s="47" t="n">
        <v>21.8</v>
      </c>
      <c r="J6080" s="48" t="n">
        <f aca="false">I6080-(I6080*$B$8/100)</f>
        <v>21.8</v>
      </c>
      <c r="K6080" s="48" t="n">
        <f aca="false">H6080*J6080</f>
        <v>0</v>
      </c>
    </row>
    <row r="6081" customFormat="false" ht="12.75" hidden="false" customHeight="false" outlineLevel="0" collapsed="false">
      <c r="B6081" s="42" t="s">
        <v>6420</v>
      </c>
      <c r="C6081" s="43" t="s">
        <v>14276</v>
      </c>
      <c r="D6081" s="43" t="s">
        <v>14277</v>
      </c>
      <c r="E6081" s="44" t="s">
        <v>14278</v>
      </c>
      <c r="F6081" s="42" t="s">
        <v>13336</v>
      </c>
      <c r="G6081" s="45" t="n">
        <v>5905148068941</v>
      </c>
      <c r="H6081" s="46"/>
      <c r="I6081" s="47" t="n">
        <v>21.8</v>
      </c>
      <c r="J6081" s="48" t="n">
        <f aca="false">I6081-(I6081*$B$8/100)</f>
        <v>21.8</v>
      </c>
      <c r="K6081" s="48" t="n">
        <f aca="false">H6081*J6081</f>
        <v>0</v>
      </c>
    </row>
    <row r="6082" customFormat="false" ht="12.75" hidden="false" customHeight="false" outlineLevel="0" collapsed="false">
      <c r="B6082" s="42" t="s">
        <v>6420</v>
      </c>
      <c r="C6082" s="43" t="s">
        <v>14279</v>
      </c>
      <c r="D6082" s="43" t="s">
        <v>14280</v>
      </c>
      <c r="E6082" s="44" t="s">
        <v>14281</v>
      </c>
      <c r="F6082" s="42" t="s">
        <v>13336</v>
      </c>
      <c r="G6082" s="45" t="n">
        <v>5905148068958</v>
      </c>
      <c r="H6082" s="46"/>
      <c r="I6082" s="47" t="n">
        <v>21.8</v>
      </c>
      <c r="J6082" s="48" t="n">
        <f aca="false">I6082-(I6082*$B$8/100)</f>
        <v>21.8</v>
      </c>
      <c r="K6082" s="48" t="n">
        <f aca="false">H6082*J6082</f>
        <v>0</v>
      </c>
    </row>
    <row r="6083" customFormat="false" ht="12.75" hidden="false" customHeight="false" outlineLevel="0" collapsed="false">
      <c r="B6083" s="42" t="s">
        <v>6420</v>
      </c>
      <c r="C6083" s="43" t="s">
        <v>14282</v>
      </c>
      <c r="D6083" s="43" t="s">
        <v>14283</v>
      </c>
      <c r="E6083" s="44" t="s">
        <v>14284</v>
      </c>
      <c r="F6083" s="42" t="s">
        <v>13336</v>
      </c>
      <c r="G6083" s="45" t="n">
        <v>5905148068965</v>
      </c>
      <c r="H6083" s="46"/>
      <c r="I6083" s="47" t="n">
        <v>21.8</v>
      </c>
      <c r="J6083" s="48" t="n">
        <f aca="false">I6083-(I6083*$B$8/100)</f>
        <v>21.8</v>
      </c>
      <c r="K6083" s="48" t="n">
        <f aca="false">H6083*J6083</f>
        <v>0</v>
      </c>
    </row>
    <row r="6084" customFormat="false" ht="12.75" hidden="false" customHeight="false" outlineLevel="0" collapsed="false">
      <c r="B6084" s="42" t="s">
        <v>6420</v>
      </c>
      <c r="C6084" s="43" t="s">
        <v>14285</v>
      </c>
      <c r="D6084" s="43" t="s">
        <v>14286</v>
      </c>
      <c r="E6084" s="44" t="s">
        <v>14287</v>
      </c>
      <c r="F6084" s="42" t="s">
        <v>6054</v>
      </c>
      <c r="G6084" s="45" t="n">
        <v>5905148068972</v>
      </c>
      <c r="H6084" s="46"/>
      <c r="I6084" s="47" t="n">
        <v>21.4</v>
      </c>
      <c r="J6084" s="48" t="n">
        <f aca="false">I6084-(I6084*$B$8/100)</f>
        <v>21.4</v>
      </c>
      <c r="K6084" s="48" t="n">
        <f aca="false">H6084*J6084</f>
        <v>0</v>
      </c>
    </row>
    <row r="6085" customFormat="false" ht="12.75" hidden="false" customHeight="false" outlineLevel="0" collapsed="false">
      <c r="B6085" s="42" t="s">
        <v>6420</v>
      </c>
      <c r="C6085" s="43" t="s">
        <v>14288</v>
      </c>
      <c r="D6085" s="43" t="s">
        <v>14289</v>
      </c>
      <c r="E6085" s="44" t="s">
        <v>14290</v>
      </c>
      <c r="F6085" s="42" t="s">
        <v>6054</v>
      </c>
      <c r="G6085" s="45" t="n">
        <v>5905148068989</v>
      </c>
      <c r="H6085" s="46"/>
      <c r="I6085" s="47" t="n">
        <v>23.6</v>
      </c>
      <c r="J6085" s="48" t="n">
        <f aca="false">I6085-(I6085*$B$8/100)</f>
        <v>23.6</v>
      </c>
      <c r="K6085" s="48" t="n">
        <f aca="false">H6085*J6085</f>
        <v>0</v>
      </c>
    </row>
    <row r="6086" customFormat="false" ht="12.75" hidden="false" customHeight="false" outlineLevel="0" collapsed="false">
      <c r="B6086" s="42" t="s">
        <v>6420</v>
      </c>
      <c r="C6086" s="43" t="s">
        <v>14291</v>
      </c>
      <c r="D6086" s="43" t="s">
        <v>14292</v>
      </c>
      <c r="E6086" s="44" t="s">
        <v>14293</v>
      </c>
      <c r="F6086" s="42" t="s">
        <v>6054</v>
      </c>
      <c r="G6086" s="45" t="n">
        <v>5905148068996</v>
      </c>
      <c r="H6086" s="46"/>
      <c r="I6086" s="47" t="n">
        <v>23.6</v>
      </c>
      <c r="J6086" s="48" t="n">
        <f aca="false">I6086-(I6086*$B$8/100)</f>
        <v>23.6</v>
      </c>
      <c r="K6086" s="48" t="n">
        <f aca="false">H6086*J6086</f>
        <v>0</v>
      </c>
    </row>
    <row r="6087" customFormat="false" ht="12.75" hidden="false" customHeight="false" outlineLevel="0" collapsed="false">
      <c r="B6087" s="42" t="s">
        <v>6420</v>
      </c>
      <c r="C6087" s="43" t="s">
        <v>14294</v>
      </c>
      <c r="D6087" s="43" t="s">
        <v>14295</v>
      </c>
      <c r="E6087" s="44" t="s">
        <v>14296</v>
      </c>
      <c r="F6087" s="42" t="s">
        <v>6054</v>
      </c>
      <c r="G6087" s="45" t="n">
        <v>5905148069009</v>
      </c>
      <c r="H6087" s="46"/>
      <c r="I6087" s="47" t="n">
        <v>23.6</v>
      </c>
      <c r="J6087" s="48" t="n">
        <f aca="false">I6087-(I6087*$B$8/100)</f>
        <v>23.6</v>
      </c>
      <c r="K6087" s="48" t="n">
        <f aca="false">H6087*J6087</f>
        <v>0</v>
      </c>
    </row>
    <row r="6088" customFormat="false" ht="12.75" hidden="false" customHeight="false" outlineLevel="0" collapsed="false">
      <c r="B6088" s="42" t="s">
        <v>6420</v>
      </c>
      <c r="C6088" s="43" t="s">
        <v>14297</v>
      </c>
      <c r="D6088" s="43" t="s">
        <v>14298</v>
      </c>
      <c r="E6088" s="44" t="s">
        <v>14299</v>
      </c>
      <c r="F6088" s="42" t="s">
        <v>6054</v>
      </c>
      <c r="G6088" s="45" t="n">
        <v>5905148069016</v>
      </c>
      <c r="H6088" s="46"/>
      <c r="I6088" s="47" t="n">
        <v>23.6</v>
      </c>
      <c r="J6088" s="48" t="n">
        <f aca="false">I6088-(I6088*$B$8/100)</f>
        <v>23.6</v>
      </c>
      <c r="K6088" s="48" t="n">
        <f aca="false">H6088*J6088</f>
        <v>0</v>
      </c>
    </row>
    <row r="6089" customFormat="false" ht="12.75" hidden="false" customHeight="false" outlineLevel="0" collapsed="false">
      <c r="B6089" s="42" t="s">
        <v>6420</v>
      </c>
      <c r="C6089" s="43" t="s">
        <v>14300</v>
      </c>
      <c r="D6089" s="43" t="s">
        <v>14301</v>
      </c>
      <c r="E6089" s="44" t="s">
        <v>14302</v>
      </c>
      <c r="F6089" s="42" t="s">
        <v>6054</v>
      </c>
      <c r="G6089" s="45" t="n">
        <v>5905148069023</v>
      </c>
      <c r="H6089" s="46"/>
      <c r="I6089" s="47" t="n">
        <v>23.6</v>
      </c>
      <c r="J6089" s="48" t="n">
        <f aca="false">I6089-(I6089*$B$8/100)</f>
        <v>23.6</v>
      </c>
      <c r="K6089" s="48" t="n">
        <f aca="false">H6089*J6089</f>
        <v>0</v>
      </c>
    </row>
    <row r="6090" customFormat="false" ht="12.75" hidden="false" customHeight="false" outlineLevel="0" collapsed="false">
      <c r="B6090" s="42" t="s">
        <v>6420</v>
      </c>
      <c r="C6090" s="43" t="s">
        <v>14303</v>
      </c>
      <c r="D6090" s="43" t="s">
        <v>14304</v>
      </c>
      <c r="E6090" s="44" t="s">
        <v>14305</v>
      </c>
      <c r="F6090" s="42" t="s">
        <v>6054</v>
      </c>
      <c r="G6090" s="45" t="n">
        <v>5905148069030</v>
      </c>
      <c r="H6090" s="46"/>
      <c r="I6090" s="47" t="n">
        <v>24.3</v>
      </c>
      <c r="J6090" s="48" t="n">
        <f aca="false">I6090-(I6090*$B$8/100)</f>
        <v>24.3</v>
      </c>
      <c r="K6090" s="48" t="n">
        <f aca="false">H6090*J6090</f>
        <v>0</v>
      </c>
    </row>
    <row r="6091" customFormat="false" ht="12.75" hidden="false" customHeight="false" outlineLevel="0" collapsed="false">
      <c r="B6091" s="42" t="s">
        <v>6420</v>
      </c>
      <c r="C6091" s="43" t="s">
        <v>14306</v>
      </c>
      <c r="D6091" s="43" t="s">
        <v>14307</v>
      </c>
      <c r="E6091" s="44" t="s">
        <v>14308</v>
      </c>
      <c r="F6091" s="42" t="s">
        <v>6054</v>
      </c>
      <c r="G6091" s="45" t="n">
        <v>5905148069047</v>
      </c>
      <c r="H6091" s="46"/>
      <c r="I6091" s="47" t="n">
        <v>26.8</v>
      </c>
      <c r="J6091" s="48" t="n">
        <f aca="false">I6091-(I6091*$B$8/100)</f>
        <v>26.8</v>
      </c>
      <c r="K6091" s="48" t="n">
        <f aca="false">H6091*J6091</f>
        <v>0</v>
      </c>
    </row>
    <row r="6092" customFormat="false" ht="12.75" hidden="false" customHeight="false" outlineLevel="0" collapsed="false">
      <c r="B6092" s="42" t="s">
        <v>6420</v>
      </c>
      <c r="C6092" s="43" t="s">
        <v>14309</v>
      </c>
      <c r="D6092" s="43" t="s">
        <v>14310</v>
      </c>
      <c r="E6092" s="44" t="s">
        <v>14311</v>
      </c>
      <c r="F6092" s="42" t="s">
        <v>6054</v>
      </c>
      <c r="G6092" s="45" t="n">
        <v>5905148069054</v>
      </c>
      <c r="H6092" s="46"/>
      <c r="I6092" s="47" t="n">
        <v>26.8</v>
      </c>
      <c r="J6092" s="48" t="n">
        <f aca="false">I6092-(I6092*$B$8/100)</f>
        <v>26.8</v>
      </c>
      <c r="K6092" s="48" t="n">
        <f aca="false">H6092*J6092</f>
        <v>0</v>
      </c>
    </row>
    <row r="6093" customFormat="false" ht="12.75" hidden="false" customHeight="false" outlineLevel="0" collapsed="false">
      <c r="B6093" s="42" t="s">
        <v>6420</v>
      </c>
      <c r="C6093" s="43" t="s">
        <v>14312</v>
      </c>
      <c r="D6093" s="43" t="s">
        <v>14313</v>
      </c>
      <c r="E6093" s="44" t="s">
        <v>14314</v>
      </c>
      <c r="F6093" s="42" t="s">
        <v>6054</v>
      </c>
      <c r="G6093" s="45" t="n">
        <v>5905148069061</v>
      </c>
      <c r="H6093" s="46"/>
      <c r="I6093" s="47" t="n">
        <v>26.8</v>
      </c>
      <c r="J6093" s="48" t="n">
        <f aca="false">I6093-(I6093*$B$8/100)</f>
        <v>26.8</v>
      </c>
      <c r="K6093" s="48" t="n">
        <f aca="false">H6093*J6093</f>
        <v>0</v>
      </c>
    </row>
    <row r="6094" customFormat="false" ht="12.75" hidden="false" customHeight="false" outlineLevel="0" collapsed="false">
      <c r="B6094" s="42" t="s">
        <v>6420</v>
      </c>
      <c r="C6094" s="43" t="s">
        <v>14315</v>
      </c>
      <c r="D6094" s="43" t="s">
        <v>14316</v>
      </c>
      <c r="E6094" s="44" t="s">
        <v>14317</v>
      </c>
      <c r="F6094" s="42" t="s">
        <v>6054</v>
      </c>
      <c r="G6094" s="45" t="n">
        <v>5905148069078</v>
      </c>
      <c r="H6094" s="46"/>
      <c r="I6094" s="47" t="n">
        <v>26.8</v>
      </c>
      <c r="J6094" s="48" t="n">
        <f aca="false">I6094-(I6094*$B$8/100)</f>
        <v>26.8</v>
      </c>
      <c r="K6094" s="48" t="n">
        <f aca="false">H6094*J6094</f>
        <v>0</v>
      </c>
    </row>
    <row r="6095" customFormat="false" ht="12.75" hidden="false" customHeight="false" outlineLevel="0" collapsed="false">
      <c r="B6095" s="42" t="s">
        <v>6420</v>
      </c>
      <c r="C6095" s="43" t="s">
        <v>14318</v>
      </c>
      <c r="D6095" s="43" t="s">
        <v>14319</v>
      </c>
      <c r="E6095" s="44" t="s">
        <v>14320</v>
      </c>
      <c r="F6095" s="42" t="s">
        <v>6054</v>
      </c>
      <c r="G6095" s="45" t="n">
        <v>5905148069085</v>
      </c>
      <c r="H6095" s="46"/>
      <c r="I6095" s="47" t="n">
        <v>26.8</v>
      </c>
      <c r="J6095" s="48" t="n">
        <f aca="false">I6095-(I6095*$B$8/100)</f>
        <v>26.8</v>
      </c>
      <c r="K6095" s="48" t="n">
        <f aca="false">H6095*J6095</f>
        <v>0</v>
      </c>
    </row>
    <row r="6096" customFormat="false" ht="12.75" hidden="false" customHeight="false" outlineLevel="0" collapsed="false">
      <c r="B6096" s="42" t="s">
        <v>6420</v>
      </c>
      <c r="C6096" s="43" t="s">
        <v>14321</v>
      </c>
      <c r="D6096" s="43" t="s">
        <v>14322</v>
      </c>
      <c r="E6096" s="44" t="s">
        <v>14323</v>
      </c>
      <c r="F6096" s="42" t="s">
        <v>13336</v>
      </c>
      <c r="G6096" s="45" t="n">
        <v>5905148069092</v>
      </c>
      <c r="H6096" s="46"/>
      <c r="I6096" s="47" t="n">
        <v>18.6</v>
      </c>
      <c r="J6096" s="48" t="n">
        <f aca="false">I6096-(I6096*$B$8/100)</f>
        <v>18.6</v>
      </c>
      <c r="K6096" s="48" t="n">
        <f aca="false">H6096*J6096</f>
        <v>0</v>
      </c>
    </row>
    <row r="6097" customFormat="false" ht="12.75" hidden="false" customHeight="false" outlineLevel="0" collapsed="false">
      <c r="B6097" s="42" t="s">
        <v>6420</v>
      </c>
      <c r="C6097" s="43" t="s">
        <v>14324</v>
      </c>
      <c r="D6097" s="43" t="s">
        <v>14325</v>
      </c>
      <c r="E6097" s="44" t="s">
        <v>14326</v>
      </c>
      <c r="F6097" s="42" t="s">
        <v>13336</v>
      </c>
      <c r="G6097" s="45" t="n">
        <v>5905148069108</v>
      </c>
      <c r="H6097" s="46"/>
      <c r="I6097" s="47" t="n">
        <v>19.4</v>
      </c>
      <c r="J6097" s="48" t="n">
        <f aca="false">I6097-(I6097*$B$8/100)</f>
        <v>19.4</v>
      </c>
      <c r="K6097" s="48" t="n">
        <f aca="false">H6097*J6097</f>
        <v>0</v>
      </c>
    </row>
    <row r="6098" customFormat="false" ht="12.75" hidden="false" customHeight="false" outlineLevel="0" collapsed="false">
      <c r="B6098" s="42" t="s">
        <v>6420</v>
      </c>
      <c r="C6098" s="43" t="s">
        <v>14327</v>
      </c>
      <c r="D6098" s="43" t="s">
        <v>14328</v>
      </c>
      <c r="E6098" s="44" t="s">
        <v>14329</v>
      </c>
      <c r="F6098" s="42" t="s">
        <v>13336</v>
      </c>
      <c r="G6098" s="45" t="n">
        <v>5905148069115</v>
      </c>
      <c r="H6098" s="46"/>
      <c r="I6098" s="47" t="n">
        <v>19.4</v>
      </c>
      <c r="J6098" s="48" t="n">
        <f aca="false">I6098-(I6098*$B$8/100)</f>
        <v>19.4</v>
      </c>
      <c r="K6098" s="48" t="n">
        <f aca="false">H6098*J6098</f>
        <v>0</v>
      </c>
    </row>
    <row r="6099" customFormat="false" ht="12.75" hidden="false" customHeight="false" outlineLevel="0" collapsed="false">
      <c r="B6099" s="42" t="s">
        <v>6420</v>
      </c>
      <c r="C6099" s="43" t="s">
        <v>14330</v>
      </c>
      <c r="D6099" s="43" t="s">
        <v>14331</v>
      </c>
      <c r="E6099" s="44" t="s">
        <v>14332</v>
      </c>
      <c r="F6099" s="42" t="s">
        <v>13336</v>
      </c>
      <c r="G6099" s="45" t="n">
        <v>5905148069122</v>
      </c>
      <c r="H6099" s="46"/>
      <c r="I6099" s="47" t="n">
        <v>19.4</v>
      </c>
      <c r="J6099" s="48" t="n">
        <f aca="false">I6099-(I6099*$B$8/100)</f>
        <v>19.4</v>
      </c>
      <c r="K6099" s="48" t="n">
        <f aca="false">H6099*J6099</f>
        <v>0</v>
      </c>
    </row>
    <row r="6100" customFormat="false" ht="12.75" hidden="false" customHeight="false" outlineLevel="0" collapsed="false">
      <c r="B6100" s="42" t="s">
        <v>6420</v>
      </c>
      <c r="C6100" s="43" t="s">
        <v>14333</v>
      </c>
      <c r="D6100" s="43" t="s">
        <v>14334</v>
      </c>
      <c r="E6100" s="44" t="s">
        <v>14335</v>
      </c>
      <c r="F6100" s="42" t="s">
        <v>13336</v>
      </c>
      <c r="G6100" s="45" t="n">
        <v>5905148069139</v>
      </c>
      <c r="H6100" s="46"/>
      <c r="I6100" s="47" t="n">
        <v>19.4</v>
      </c>
      <c r="J6100" s="48" t="n">
        <f aca="false">I6100-(I6100*$B$8/100)</f>
        <v>19.4</v>
      </c>
      <c r="K6100" s="48" t="n">
        <f aca="false">H6100*J6100</f>
        <v>0</v>
      </c>
    </row>
    <row r="6101" customFormat="false" ht="12.75" hidden="false" customHeight="false" outlineLevel="0" collapsed="false">
      <c r="B6101" s="42" t="s">
        <v>6420</v>
      </c>
      <c r="C6101" s="43" t="s">
        <v>14336</v>
      </c>
      <c r="D6101" s="43" t="s">
        <v>14337</v>
      </c>
      <c r="E6101" s="44" t="s">
        <v>14338</v>
      </c>
      <c r="F6101" s="42" t="s">
        <v>13336</v>
      </c>
      <c r="G6101" s="45" t="n">
        <v>5905148069146</v>
      </c>
      <c r="H6101" s="46"/>
      <c r="I6101" s="47" t="n">
        <v>19.4</v>
      </c>
      <c r="J6101" s="48" t="n">
        <f aca="false">I6101-(I6101*$B$8/100)</f>
        <v>19.4</v>
      </c>
      <c r="K6101" s="48" t="n">
        <f aca="false">H6101*J6101</f>
        <v>0</v>
      </c>
    </row>
    <row r="6102" customFormat="false" ht="12.75" hidden="false" customHeight="false" outlineLevel="0" collapsed="false">
      <c r="B6102" s="42" t="s">
        <v>6420</v>
      </c>
      <c r="C6102" s="43" t="s">
        <v>14339</v>
      </c>
      <c r="D6102" s="43" t="s">
        <v>14340</v>
      </c>
      <c r="E6102" s="44" t="s">
        <v>14341</v>
      </c>
      <c r="F6102" s="42" t="s">
        <v>13336</v>
      </c>
      <c r="G6102" s="45" t="n">
        <v>5905148069153</v>
      </c>
      <c r="H6102" s="46"/>
      <c r="I6102" s="47" t="n">
        <v>20.2</v>
      </c>
      <c r="J6102" s="48" t="n">
        <f aca="false">I6102-(I6102*$B$8/100)</f>
        <v>20.2</v>
      </c>
      <c r="K6102" s="48" t="n">
        <f aca="false">H6102*J6102</f>
        <v>0</v>
      </c>
    </row>
    <row r="6103" customFormat="false" ht="12.75" hidden="false" customHeight="false" outlineLevel="0" collapsed="false">
      <c r="B6103" s="42" t="s">
        <v>6420</v>
      </c>
      <c r="C6103" s="43" t="s">
        <v>14342</v>
      </c>
      <c r="D6103" s="43" t="s">
        <v>14343</v>
      </c>
      <c r="E6103" s="44" t="s">
        <v>14344</v>
      </c>
      <c r="F6103" s="42" t="s">
        <v>13336</v>
      </c>
      <c r="G6103" s="45" t="n">
        <v>5905148069160</v>
      </c>
      <c r="H6103" s="46"/>
      <c r="I6103" s="47" t="n">
        <v>21.8</v>
      </c>
      <c r="J6103" s="48" t="n">
        <f aca="false">I6103-(I6103*$B$8/100)</f>
        <v>21.8</v>
      </c>
      <c r="K6103" s="48" t="n">
        <f aca="false">H6103*J6103</f>
        <v>0</v>
      </c>
    </row>
    <row r="6104" customFormat="false" ht="12.75" hidden="false" customHeight="false" outlineLevel="0" collapsed="false">
      <c r="B6104" s="42" t="s">
        <v>6420</v>
      </c>
      <c r="C6104" s="43" t="s">
        <v>14345</v>
      </c>
      <c r="D6104" s="43" t="s">
        <v>14346</v>
      </c>
      <c r="E6104" s="44" t="s">
        <v>14347</v>
      </c>
      <c r="F6104" s="42" t="s">
        <v>13336</v>
      </c>
      <c r="G6104" s="45" t="n">
        <v>5905148069177</v>
      </c>
      <c r="H6104" s="46"/>
      <c r="I6104" s="47" t="n">
        <v>21.8</v>
      </c>
      <c r="J6104" s="48" t="n">
        <f aca="false">I6104-(I6104*$B$8/100)</f>
        <v>21.8</v>
      </c>
      <c r="K6104" s="48" t="n">
        <f aca="false">H6104*J6104</f>
        <v>0</v>
      </c>
    </row>
    <row r="6105" customFormat="false" ht="12.75" hidden="false" customHeight="false" outlineLevel="0" collapsed="false">
      <c r="B6105" s="42" t="s">
        <v>6420</v>
      </c>
      <c r="C6105" s="43" t="s">
        <v>14348</v>
      </c>
      <c r="D6105" s="43" t="s">
        <v>14349</v>
      </c>
      <c r="E6105" s="44" t="s">
        <v>14350</v>
      </c>
      <c r="F6105" s="42" t="s">
        <v>13336</v>
      </c>
      <c r="G6105" s="45" t="n">
        <v>5905148069184</v>
      </c>
      <c r="H6105" s="46"/>
      <c r="I6105" s="47" t="n">
        <v>21.8</v>
      </c>
      <c r="J6105" s="48" t="n">
        <f aca="false">I6105-(I6105*$B$8/100)</f>
        <v>21.8</v>
      </c>
      <c r="K6105" s="48" t="n">
        <f aca="false">H6105*J6105</f>
        <v>0</v>
      </c>
    </row>
    <row r="6106" customFormat="false" ht="12.75" hidden="false" customHeight="false" outlineLevel="0" collapsed="false">
      <c r="B6106" s="42" t="s">
        <v>6420</v>
      </c>
      <c r="C6106" s="43" t="s">
        <v>14351</v>
      </c>
      <c r="D6106" s="43" t="s">
        <v>14352</v>
      </c>
      <c r="E6106" s="44" t="s">
        <v>14353</v>
      </c>
      <c r="F6106" s="42" t="s">
        <v>13336</v>
      </c>
      <c r="G6106" s="45" t="n">
        <v>5905148069191</v>
      </c>
      <c r="H6106" s="46"/>
      <c r="I6106" s="47" t="n">
        <v>21.8</v>
      </c>
      <c r="J6106" s="48" t="n">
        <f aca="false">I6106-(I6106*$B$8/100)</f>
        <v>21.8</v>
      </c>
      <c r="K6106" s="48" t="n">
        <f aca="false">H6106*J6106</f>
        <v>0</v>
      </c>
    </row>
    <row r="6107" customFormat="false" ht="12.75" hidden="false" customHeight="false" outlineLevel="0" collapsed="false">
      <c r="B6107" s="42" t="s">
        <v>6420</v>
      </c>
      <c r="C6107" s="43" t="s">
        <v>14354</v>
      </c>
      <c r="D6107" s="43" t="s">
        <v>14355</v>
      </c>
      <c r="E6107" s="44" t="s">
        <v>14356</v>
      </c>
      <c r="F6107" s="42" t="s">
        <v>13336</v>
      </c>
      <c r="G6107" s="45" t="n">
        <v>5905148069207</v>
      </c>
      <c r="H6107" s="46"/>
      <c r="I6107" s="47" t="n">
        <v>21.8</v>
      </c>
      <c r="J6107" s="48" t="n">
        <f aca="false">I6107-(I6107*$B$8/100)</f>
        <v>21.8</v>
      </c>
      <c r="K6107" s="48" t="n">
        <f aca="false">H6107*J6107</f>
        <v>0</v>
      </c>
    </row>
    <row r="6108" customFormat="false" ht="12.75" hidden="false" customHeight="false" outlineLevel="0" collapsed="false">
      <c r="B6108" s="42" t="s">
        <v>6420</v>
      </c>
      <c r="C6108" s="43" t="s">
        <v>14357</v>
      </c>
      <c r="D6108" s="43" t="s">
        <v>14358</v>
      </c>
      <c r="E6108" s="44" t="s">
        <v>14359</v>
      </c>
      <c r="F6108" s="42" t="s">
        <v>6054</v>
      </c>
      <c r="G6108" s="45" t="n">
        <v>5905148069214</v>
      </c>
      <c r="H6108" s="46"/>
      <c r="I6108" s="47" t="n">
        <v>21.4</v>
      </c>
      <c r="J6108" s="48" t="n">
        <f aca="false">I6108-(I6108*$B$8/100)</f>
        <v>21.4</v>
      </c>
      <c r="K6108" s="48" t="n">
        <f aca="false">H6108*J6108</f>
        <v>0</v>
      </c>
    </row>
    <row r="6109" customFormat="false" ht="12.75" hidden="false" customHeight="false" outlineLevel="0" collapsed="false">
      <c r="B6109" s="42" t="s">
        <v>6420</v>
      </c>
      <c r="C6109" s="43" t="s">
        <v>14360</v>
      </c>
      <c r="D6109" s="43" t="s">
        <v>14361</v>
      </c>
      <c r="E6109" s="44" t="s">
        <v>14362</v>
      </c>
      <c r="F6109" s="42" t="s">
        <v>6054</v>
      </c>
      <c r="G6109" s="45" t="n">
        <v>5905148069221</v>
      </c>
      <c r="H6109" s="46"/>
      <c r="I6109" s="47" t="n">
        <v>23.6</v>
      </c>
      <c r="J6109" s="48" t="n">
        <f aca="false">I6109-(I6109*$B$8/100)</f>
        <v>23.6</v>
      </c>
      <c r="K6109" s="48" t="n">
        <f aca="false">H6109*J6109</f>
        <v>0</v>
      </c>
    </row>
    <row r="6110" customFormat="false" ht="12.75" hidden="false" customHeight="false" outlineLevel="0" collapsed="false">
      <c r="B6110" s="42" t="s">
        <v>6420</v>
      </c>
      <c r="C6110" s="43" t="s">
        <v>14363</v>
      </c>
      <c r="D6110" s="43" t="s">
        <v>14364</v>
      </c>
      <c r="E6110" s="44" t="s">
        <v>14365</v>
      </c>
      <c r="F6110" s="42" t="s">
        <v>6054</v>
      </c>
      <c r="G6110" s="45" t="n">
        <v>5905148069238</v>
      </c>
      <c r="H6110" s="46"/>
      <c r="I6110" s="47" t="n">
        <v>23.6</v>
      </c>
      <c r="J6110" s="48" t="n">
        <f aca="false">I6110-(I6110*$B$8/100)</f>
        <v>23.6</v>
      </c>
      <c r="K6110" s="48" t="n">
        <f aca="false">H6110*J6110</f>
        <v>0</v>
      </c>
    </row>
    <row r="6111" customFormat="false" ht="12.75" hidden="false" customHeight="false" outlineLevel="0" collapsed="false">
      <c r="B6111" s="42" t="s">
        <v>6420</v>
      </c>
      <c r="C6111" s="43" t="s">
        <v>14366</v>
      </c>
      <c r="D6111" s="43" t="s">
        <v>14367</v>
      </c>
      <c r="E6111" s="44" t="s">
        <v>14368</v>
      </c>
      <c r="F6111" s="42" t="s">
        <v>6054</v>
      </c>
      <c r="G6111" s="45" t="n">
        <v>5905148069245</v>
      </c>
      <c r="H6111" s="46"/>
      <c r="I6111" s="47" t="n">
        <v>23.6</v>
      </c>
      <c r="J6111" s="48" t="n">
        <f aca="false">I6111-(I6111*$B$8/100)</f>
        <v>23.6</v>
      </c>
      <c r="K6111" s="48" t="n">
        <f aca="false">H6111*J6111</f>
        <v>0</v>
      </c>
    </row>
    <row r="6112" customFormat="false" ht="12.75" hidden="false" customHeight="false" outlineLevel="0" collapsed="false">
      <c r="B6112" s="42" t="s">
        <v>6420</v>
      </c>
      <c r="C6112" s="43" t="s">
        <v>14369</v>
      </c>
      <c r="D6112" s="43" t="s">
        <v>14370</v>
      </c>
      <c r="E6112" s="44" t="s">
        <v>14371</v>
      </c>
      <c r="F6112" s="42" t="s">
        <v>6054</v>
      </c>
      <c r="G6112" s="45" t="n">
        <v>5905148069252</v>
      </c>
      <c r="H6112" s="46"/>
      <c r="I6112" s="47" t="n">
        <v>23.6</v>
      </c>
      <c r="J6112" s="48" t="n">
        <f aca="false">I6112-(I6112*$B$8/100)</f>
        <v>23.6</v>
      </c>
      <c r="K6112" s="48" t="n">
        <f aca="false">H6112*J6112</f>
        <v>0</v>
      </c>
    </row>
    <row r="6113" customFormat="false" ht="12.75" hidden="false" customHeight="false" outlineLevel="0" collapsed="false">
      <c r="B6113" s="42" t="s">
        <v>6420</v>
      </c>
      <c r="C6113" s="43" t="s">
        <v>14372</v>
      </c>
      <c r="D6113" s="43" t="s">
        <v>14373</v>
      </c>
      <c r="E6113" s="44" t="s">
        <v>14374</v>
      </c>
      <c r="F6113" s="42" t="s">
        <v>6054</v>
      </c>
      <c r="G6113" s="45" t="n">
        <v>5905148069269</v>
      </c>
      <c r="H6113" s="46"/>
      <c r="I6113" s="47" t="n">
        <v>23.6</v>
      </c>
      <c r="J6113" s="48" t="n">
        <f aca="false">I6113-(I6113*$B$8/100)</f>
        <v>23.6</v>
      </c>
      <c r="K6113" s="48" t="n">
        <f aca="false">H6113*J6113</f>
        <v>0</v>
      </c>
    </row>
    <row r="6114" customFormat="false" ht="12.75" hidden="false" customHeight="false" outlineLevel="0" collapsed="false">
      <c r="B6114" s="42" t="s">
        <v>6420</v>
      </c>
      <c r="C6114" s="43" t="s">
        <v>14375</v>
      </c>
      <c r="D6114" s="43" t="s">
        <v>14376</v>
      </c>
      <c r="E6114" s="44" t="s">
        <v>14377</v>
      </c>
      <c r="F6114" s="42" t="s">
        <v>6054</v>
      </c>
      <c r="G6114" s="45" t="n">
        <v>5905148069276</v>
      </c>
      <c r="H6114" s="46"/>
      <c r="I6114" s="47" t="n">
        <v>24.3</v>
      </c>
      <c r="J6114" s="48" t="n">
        <f aca="false">I6114-(I6114*$B$8/100)</f>
        <v>24.3</v>
      </c>
      <c r="K6114" s="48" t="n">
        <f aca="false">H6114*J6114</f>
        <v>0</v>
      </c>
    </row>
    <row r="6115" customFormat="false" ht="12.75" hidden="false" customHeight="false" outlineLevel="0" collapsed="false">
      <c r="B6115" s="42" t="s">
        <v>6420</v>
      </c>
      <c r="C6115" s="43" t="s">
        <v>14378</v>
      </c>
      <c r="D6115" s="43" t="s">
        <v>14379</v>
      </c>
      <c r="E6115" s="44" t="s">
        <v>14380</v>
      </c>
      <c r="F6115" s="42" t="s">
        <v>6054</v>
      </c>
      <c r="G6115" s="45" t="n">
        <v>5905148069283</v>
      </c>
      <c r="H6115" s="46"/>
      <c r="I6115" s="47" t="n">
        <v>26.8</v>
      </c>
      <c r="J6115" s="48" t="n">
        <f aca="false">I6115-(I6115*$B$8/100)</f>
        <v>26.8</v>
      </c>
      <c r="K6115" s="48" t="n">
        <f aca="false">H6115*J6115</f>
        <v>0</v>
      </c>
    </row>
    <row r="6116" customFormat="false" ht="12.75" hidden="false" customHeight="false" outlineLevel="0" collapsed="false">
      <c r="B6116" s="42" t="s">
        <v>6420</v>
      </c>
      <c r="C6116" s="43" t="s">
        <v>14381</v>
      </c>
      <c r="D6116" s="43" t="s">
        <v>14382</v>
      </c>
      <c r="E6116" s="44" t="s">
        <v>14383</v>
      </c>
      <c r="F6116" s="42" t="s">
        <v>6054</v>
      </c>
      <c r="G6116" s="45" t="n">
        <v>5905148069290</v>
      </c>
      <c r="H6116" s="46"/>
      <c r="I6116" s="47" t="n">
        <v>26.8</v>
      </c>
      <c r="J6116" s="48" t="n">
        <f aca="false">I6116-(I6116*$B$8/100)</f>
        <v>26.8</v>
      </c>
      <c r="K6116" s="48" t="n">
        <f aca="false">H6116*J6116</f>
        <v>0</v>
      </c>
    </row>
    <row r="6117" customFormat="false" ht="12.75" hidden="false" customHeight="false" outlineLevel="0" collapsed="false">
      <c r="B6117" s="42" t="s">
        <v>6420</v>
      </c>
      <c r="C6117" s="43" t="s">
        <v>14384</v>
      </c>
      <c r="D6117" s="43" t="s">
        <v>14385</v>
      </c>
      <c r="E6117" s="44" t="s">
        <v>14386</v>
      </c>
      <c r="F6117" s="42" t="s">
        <v>6054</v>
      </c>
      <c r="G6117" s="45" t="n">
        <v>5905148069306</v>
      </c>
      <c r="H6117" s="46"/>
      <c r="I6117" s="47" t="n">
        <v>26.8</v>
      </c>
      <c r="J6117" s="48" t="n">
        <f aca="false">I6117-(I6117*$B$8/100)</f>
        <v>26.8</v>
      </c>
      <c r="K6117" s="48" t="n">
        <f aca="false">H6117*J6117</f>
        <v>0</v>
      </c>
    </row>
    <row r="6118" customFormat="false" ht="12.75" hidden="false" customHeight="false" outlineLevel="0" collapsed="false">
      <c r="B6118" s="42" t="s">
        <v>6420</v>
      </c>
      <c r="C6118" s="43" t="s">
        <v>14387</v>
      </c>
      <c r="D6118" s="43" t="s">
        <v>14388</v>
      </c>
      <c r="E6118" s="44" t="s">
        <v>14389</v>
      </c>
      <c r="F6118" s="42" t="s">
        <v>6054</v>
      </c>
      <c r="G6118" s="45" t="n">
        <v>5905148069313</v>
      </c>
      <c r="H6118" s="46"/>
      <c r="I6118" s="47" t="n">
        <v>26.8</v>
      </c>
      <c r="J6118" s="48" t="n">
        <f aca="false">I6118-(I6118*$B$8/100)</f>
        <v>26.8</v>
      </c>
      <c r="K6118" s="48" t="n">
        <f aca="false">H6118*J6118</f>
        <v>0</v>
      </c>
    </row>
    <row r="6119" customFormat="false" ht="12.75" hidden="false" customHeight="false" outlineLevel="0" collapsed="false">
      <c r="B6119" s="42" t="s">
        <v>6420</v>
      </c>
      <c r="C6119" s="43" t="s">
        <v>14390</v>
      </c>
      <c r="D6119" s="43" t="s">
        <v>14391</v>
      </c>
      <c r="E6119" s="44" t="s">
        <v>14392</v>
      </c>
      <c r="F6119" s="42" t="s">
        <v>6054</v>
      </c>
      <c r="G6119" s="45" t="n">
        <v>5905148069320</v>
      </c>
      <c r="H6119" s="46"/>
      <c r="I6119" s="47" t="n">
        <v>26.8</v>
      </c>
      <c r="J6119" s="48" t="n">
        <f aca="false">I6119-(I6119*$B$8/100)</f>
        <v>26.8</v>
      </c>
      <c r="K6119" s="48" t="n">
        <f aca="false">H6119*J6119</f>
        <v>0</v>
      </c>
    </row>
    <row r="6120" customFormat="false" ht="12.75" hidden="false" customHeight="false" outlineLevel="0" collapsed="false">
      <c r="B6120" s="42" t="s">
        <v>6420</v>
      </c>
      <c r="C6120" s="43" t="s">
        <v>14393</v>
      </c>
      <c r="D6120" s="43" t="s">
        <v>14394</v>
      </c>
      <c r="E6120" s="44" t="s">
        <v>14395</v>
      </c>
      <c r="F6120" s="42" t="s">
        <v>13336</v>
      </c>
      <c r="G6120" s="45" t="n">
        <v>5905148069337</v>
      </c>
      <c r="H6120" s="46"/>
      <c r="I6120" s="47" t="n">
        <v>18.6</v>
      </c>
      <c r="J6120" s="48" t="n">
        <f aca="false">I6120-(I6120*$B$8/100)</f>
        <v>18.6</v>
      </c>
      <c r="K6120" s="48" t="n">
        <f aca="false">H6120*J6120</f>
        <v>0</v>
      </c>
    </row>
    <row r="6121" customFormat="false" ht="12.75" hidden="false" customHeight="false" outlineLevel="0" collapsed="false">
      <c r="B6121" s="42" t="s">
        <v>6420</v>
      </c>
      <c r="C6121" s="43" t="s">
        <v>14396</v>
      </c>
      <c r="D6121" s="43" t="s">
        <v>14397</v>
      </c>
      <c r="E6121" s="44" t="s">
        <v>14398</v>
      </c>
      <c r="F6121" s="42" t="s">
        <v>13336</v>
      </c>
      <c r="G6121" s="45" t="n">
        <v>5905148069344</v>
      </c>
      <c r="H6121" s="46"/>
      <c r="I6121" s="47" t="n">
        <v>19.4</v>
      </c>
      <c r="J6121" s="48" t="n">
        <f aca="false">I6121-(I6121*$B$8/100)</f>
        <v>19.4</v>
      </c>
      <c r="K6121" s="48" t="n">
        <f aca="false">H6121*J6121</f>
        <v>0</v>
      </c>
    </row>
    <row r="6122" customFormat="false" ht="12.75" hidden="false" customHeight="false" outlineLevel="0" collapsed="false">
      <c r="B6122" s="42" t="s">
        <v>6420</v>
      </c>
      <c r="C6122" s="43" t="s">
        <v>14399</v>
      </c>
      <c r="D6122" s="43" t="s">
        <v>14400</v>
      </c>
      <c r="E6122" s="44" t="s">
        <v>14401</v>
      </c>
      <c r="F6122" s="42" t="s">
        <v>13336</v>
      </c>
      <c r="G6122" s="45" t="n">
        <v>5905148069351</v>
      </c>
      <c r="H6122" s="46"/>
      <c r="I6122" s="47" t="n">
        <v>19.4</v>
      </c>
      <c r="J6122" s="48" t="n">
        <f aca="false">I6122-(I6122*$B$8/100)</f>
        <v>19.4</v>
      </c>
      <c r="K6122" s="48" t="n">
        <f aca="false">H6122*J6122</f>
        <v>0</v>
      </c>
    </row>
    <row r="6123" customFormat="false" ht="12.75" hidden="false" customHeight="false" outlineLevel="0" collapsed="false">
      <c r="B6123" s="42" t="s">
        <v>6420</v>
      </c>
      <c r="C6123" s="43" t="s">
        <v>14402</v>
      </c>
      <c r="D6123" s="43" t="s">
        <v>14403</v>
      </c>
      <c r="E6123" s="44" t="s">
        <v>14404</v>
      </c>
      <c r="F6123" s="42" t="s">
        <v>13336</v>
      </c>
      <c r="G6123" s="45" t="n">
        <v>5905148069368</v>
      </c>
      <c r="H6123" s="46"/>
      <c r="I6123" s="47" t="n">
        <v>19.4</v>
      </c>
      <c r="J6123" s="48" t="n">
        <f aca="false">I6123-(I6123*$B$8/100)</f>
        <v>19.4</v>
      </c>
      <c r="K6123" s="48" t="n">
        <f aca="false">H6123*J6123</f>
        <v>0</v>
      </c>
    </row>
    <row r="6124" customFormat="false" ht="12.75" hidden="false" customHeight="false" outlineLevel="0" collapsed="false">
      <c r="B6124" s="42" t="s">
        <v>6420</v>
      </c>
      <c r="C6124" s="43" t="s">
        <v>14405</v>
      </c>
      <c r="D6124" s="43" t="s">
        <v>14406</v>
      </c>
      <c r="E6124" s="44" t="s">
        <v>14407</v>
      </c>
      <c r="F6124" s="42" t="s">
        <v>13336</v>
      </c>
      <c r="G6124" s="45" t="n">
        <v>5905148069375</v>
      </c>
      <c r="H6124" s="46"/>
      <c r="I6124" s="47" t="n">
        <v>19.4</v>
      </c>
      <c r="J6124" s="48" t="n">
        <f aca="false">I6124-(I6124*$B$8/100)</f>
        <v>19.4</v>
      </c>
      <c r="K6124" s="48" t="n">
        <f aca="false">H6124*J6124</f>
        <v>0</v>
      </c>
    </row>
    <row r="6125" customFormat="false" ht="12.75" hidden="false" customHeight="false" outlineLevel="0" collapsed="false">
      <c r="B6125" s="42" t="s">
        <v>6420</v>
      </c>
      <c r="C6125" s="43" t="s">
        <v>14408</v>
      </c>
      <c r="D6125" s="43" t="s">
        <v>14409</v>
      </c>
      <c r="E6125" s="44" t="s">
        <v>14410</v>
      </c>
      <c r="F6125" s="42" t="s">
        <v>13336</v>
      </c>
      <c r="G6125" s="45" t="n">
        <v>5905148069382</v>
      </c>
      <c r="H6125" s="46"/>
      <c r="I6125" s="47" t="n">
        <v>19.4</v>
      </c>
      <c r="J6125" s="48" t="n">
        <f aca="false">I6125-(I6125*$B$8/100)</f>
        <v>19.4</v>
      </c>
      <c r="K6125" s="48" t="n">
        <f aca="false">H6125*J6125</f>
        <v>0</v>
      </c>
    </row>
    <row r="6126" customFormat="false" ht="12.75" hidden="false" customHeight="false" outlineLevel="0" collapsed="false">
      <c r="B6126" s="42" t="s">
        <v>6420</v>
      </c>
      <c r="C6126" s="43" t="s">
        <v>14411</v>
      </c>
      <c r="D6126" s="43" t="s">
        <v>14412</v>
      </c>
      <c r="E6126" s="44" t="s">
        <v>14413</v>
      </c>
      <c r="F6126" s="42" t="s">
        <v>13336</v>
      </c>
      <c r="G6126" s="45" t="n">
        <v>5905148069399</v>
      </c>
      <c r="H6126" s="46"/>
      <c r="I6126" s="47" t="n">
        <v>20.2</v>
      </c>
      <c r="J6126" s="48" t="n">
        <f aca="false">I6126-(I6126*$B$8/100)</f>
        <v>20.2</v>
      </c>
      <c r="K6126" s="48" t="n">
        <f aca="false">H6126*J6126</f>
        <v>0</v>
      </c>
    </row>
    <row r="6127" customFormat="false" ht="12.75" hidden="false" customHeight="false" outlineLevel="0" collapsed="false">
      <c r="B6127" s="42" t="s">
        <v>6420</v>
      </c>
      <c r="C6127" s="43" t="s">
        <v>14414</v>
      </c>
      <c r="D6127" s="43" t="s">
        <v>14415</v>
      </c>
      <c r="E6127" s="44" t="s">
        <v>14416</v>
      </c>
      <c r="F6127" s="42" t="s">
        <v>13336</v>
      </c>
      <c r="G6127" s="45" t="n">
        <v>5905148069405</v>
      </c>
      <c r="H6127" s="46"/>
      <c r="I6127" s="47" t="n">
        <v>21.8</v>
      </c>
      <c r="J6127" s="48" t="n">
        <f aca="false">I6127-(I6127*$B$8/100)</f>
        <v>21.8</v>
      </c>
      <c r="K6127" s="48" t="n">
        <f aca="false">H6127*J6127</f>
        <v>0</v>
      </c>
    </row>
    <row r="6128" customFormat="false" ht="12.75" hidden="false" customHeight="false" outlineLevel="0" collapsed="false">
      <c r="B6128" s="42" t="s">
        <v>6420</v>
      </c>
      <c r="C6128" s="43" t="s">
        <v>14417</v>
      </c>
      <c r="D6128" s="43" t="s">
        <v>14418</v>
      </c>
      <c r="E6128" s="44" t="s">
        <v>14419</v>
      </c>
      <c r="F6128" s="42" t="s">
        <v>13336</v>
      </c>
      <c r="G6128" s="45" t="n">
        <v>5905148069412</v>
      </c>
      <c r="H6128" s="46"/>
      <c r="I6128" s="47" t="n">
        <v>21.8</v>
      </c>
      <c r="J6128" s="48" t="n">
        <f aca="false">I6128-(I6128*$B$8/100)</f>
        <v>21.8</v>
      </c>
      <c r="K6128" s="48" t="n">
        <f aca="false">H6128*J6128</f>
        <v>0</v>
      </c>
    </row>
    <row r="6129" customFormat="false" ht="12.75" hidden="false" customHeight="false" outlineLevel="0" collapsed="false">
      <c r="B6129" s="42" t="s">
        <v>6420</v>
      </c>
      <c r="C6129" s="43" t="s">
        <v>14420</v>
      </c>
      <c r="D6129" s="43" t="s">
        <v>14421</v>
      </c>
      <c r="E6129" s="44" t="s">
        <v>14422</v>
      </c>
      <c r="F6129" s="42" t="s">
        <v>13336</v>
      </c>
      <c r="G6129" s="45" t="n">
        <v>5905148069429</v>
      </c>
      <c r="H6129" s="46"/>
      <c r="I6129" s="47" t="n">
        <v>21.8</v>
      </c>
      <c r="J6129" s="48" t="n">
        <f aca="false">I6129-(I6129*$B$8/100)</f>
        <v>21.8</v>
      </c>
      <c r="K6129" s="48" t="n">
        <f aca="false">H6129*J6129</f>
        <v>0</v>
      </c>
    </row>
    <row r="6130" customFormat="false" ht="12.75" hidden="false" customHeight="false" outlineLevel="0" collapsed="false">
      <c r="B6130" s="42" t="s">
        <v>6420</v>
      </c>
      <c r="C6130" s="43" t="s">
        <v>14423</v>
      </c>
      <c r="D6130" s="43" t="s">
        <v>14424</v>
      </c>
      <c r="E6130" s="44" t="s">
        <v>14425</v>
      </c>
      <c r="F6130" s="42" t="s">
        <v>13336</v>
      </c>
      <c r="G6130" s="45" t="n">
        <v>5905148069436</v>
      </c>
      <c r="H6130" s="46"/>
      <c r="I6130" s="47" t="n">
        <v>21.8</v>
      </c>
      <c r="J6130" s="48" t="n">
        <f aca="false">I6130-(I6130*$B$8/100)</f>
        <v>21.8</v>
      </c>
      <c r="K6130" s="48" t="n">
        <f aca="false">H6130*J6130</f>
        <v>0</v>
      </c>
    </row>
    <row r="6131" customFormat="false" ht="12.75" hidden="false" customHeight="false" outlineLevel="0" collapsed="false">
      <c r="B6131" s="42" t="s">
        <v>6420</v>
      </c>
      <c r="C6131" s="43" t="s">
        <v>14426</v>
      </c>
      <c r="D6131" s="43" t="s">
        <v>14427</v>
      </c>
      <c r="E6131" s="44" t="s">
        <v>14428</v>
      </c>
      <c r="F6131" s="42" t="s">
        <v>13336</v>
      </c>
      <c r="G6131" s="45" t="n">
        <v>5905148069443</v>
      </c>
      <c r="H6131" s="46"/>
      <c r="I6131" s="47" t="n">
        <v>21.8</v>
      </c>
      <c r="J6131" s="48" t="n">
        <f aca="false">I6131-(I6131*$B$8/100)</f>
        <v>21.8</v>
      </c>
      <c r="K6131" s="48" t="n">
        <f aca="false">H6131*J6131</f>
        <v>0</v>
      </c>
    </row>
    <row r="6132" customFormat="false" ht="12.75" hidden="false" customHeight="false" outlineLevel="0" collapsed="false">
      <c r="B6132" s="42" t="s">
        <v>6420</v>
      </c>
      <c r="C6132" s="43" t="s">
        <v>14429</v>
      </c>
      <c r="D6132" s="43" t="s">
        <v>14430</v>
      </c>
      <c r="E6132" s="44" t="s">
        <v>14431</v>
      </c>
      <c r="F6132" s="42" t="s">
        <v>6054</v>
      </c>
      <c r="G6132" s="45" t="n">
        <v>5905148069450</v>
      </c>
      <c r="H6132" s="46"/>
      <c r="I6132" s="47" t="n">
        <v>21.4</v>
      </c>
      <c r="J6132" s="48" t="n">
        <f aca="false">I6132-(I6132*$B$8/100)</f>
        <v>21.4</v>
      </c>
      <c r="K6132" s="48" t="n">
        <f aca="false">H6132*J6132</f>
        <v>0</v>
      </c>
    </row>
    <row r="6133" customFormat="false" ht="12.75" hidden="false" customHeight="false" outlineLevel="0" collapsed="false">
      <c r="B6133" s="42" t="s">
        <v>6420</v>
      </c>
      <c r="C6133" s="43" t="s">
        <v>14432</v>
      </c>
      <c r="D6133" s="43" t="s">
        <v>14433</v>
      </c>
      <c r="E6133" s="44" t="s">
        <v>14434</v>
      </c>
      <c r="F6133" s="42" t="s">
        <v>6054</v>
      </c>
      <c r="G6133" s="45" t="n">
        <v>5905148069467</v>
      </c>
      <c r="H6133" s="46"/>
      <c r="I6133" s="47" t="n">
        <v>23.6</v>
      </c>
      <c r="J6133" s="48" t="n">
        <f aca="false">I6133-(I6133*$B$8/100)</f>
        <v>23.6</v>
      </c>
      <c r="K6133" s="48" t="n">
        <f aca="false">H6133*J6133</f>
        <v>0</v>
      </c>
    </row>
    <row r="6134" customFormat="false" ht="12.75" hidden="false" customHeight="false" outlineLevel="0" collapsed="false">
      <c r="B6134" s="42" t="s">
        <v>6420</v>
      </c>
      <c r="C6134" s="43" t="s">
        <v>14435</v>
      </c>
      <c r="D6134" s="43" t="s">
        <v>14436</v>
      </c>
      <c r="E6134" s="44" t="s">
        <v>14437</v>
      </c>
      <c r="F6134" s="42" t="s">
        <v>6054</v>
      </c>
      <c r="G6134" s="45" t="n">
        <v>5905148069474</v>
      </c>
      <c r="H6134" s="46"/>
      <c r="I6134" s="47" t="n">
        <v>23.6</v>
      </c>
      <c r="J6134" s="48" t="n">
        <f aca="false">I6134-(I6134*$B$8/100)</f>
        <v>23.6</v>
      </c>
      <c r="K6134" s="48" t="n">
        <f aca="false">H6134*J6134</f>
        <v>0</v>
      </c>
    </row>
    <row r="6135" customFormat="false" ht="12.75" hidden="false" customHeight="false" outlineLevel="0" collapsed="false">
      <c r="B6135" s="42" t="s">
        <v>6420</v>
      </c>
      <c r="C6135" s="43" t="s">
        <v>14438</v>
      </c>
      <c r="D6135" s="43" t="s">
        <v>14439</v>
      </c>
      <c r="E6135" s="44" t="s">
        <v>14440</v>
      </c>
      <c r="F6135" s="42" t="s">
        <v>6054</v>
      </c>
      <c r="G6135" s="45" t="n">
        <v>5905148069481</v>
      </c>
      <c r="H6135" s="46"/>
      <c r="I6135" s="47" t="n">
        <v>23.6</v>
      </c>
      <c r="J6135" s="48" t="n">
        <f aca="false">I6135-(I6135*$B$8/100)</f>
        <v>23.6</v>
      </c>
      <c r="K6135" s="48" t="n">
        <f aca="false">H6135*J6135</f>
        <v>0</v>
      </c>
    </row>
    <row r="6136" customFormat="false" ht="12.75" hidden="false" customHeight="false" outlineLevel="0" collapsed="false">
      <c r="B6136" s="42" t="s">
        <v>6420</v>
      </c>
      <c r="C6136" s="43" t="s">
        <v>14441</v>
      </c>
      <c r="D6136" s="43" t="s">
        <v>14442</v>
      </c>
      <c r="E6136" s="44" t="s">
        <v>14443</v>
      </c>
      <c r="F6136" s="42" t="s">
        <v>6054</v>
      </c>
      <c r="G6136" s="45" t="n">
        <v>5905148069498</v>
      </c>
      <c r="H6136" s="46"/>
      <c r="I6136" s="47" t="n">
        <v>23.6</v>
      </c>
      <c r="J6136" s="48" t="n">
        <f aca="false">I6136-(I6136*$B$8/100)</f>
        <v>23.6</v>
      </c>
      <c r="K6136" s="48" t="n">
        <f aca="false">H6136*J6136</f>
        <v>0</v>
      </c>
    </row>
    <row r="6137" customFormat="false" ht="12.75" hidden="false" customHeight="false" outlineLevel="0" collapsed="false">
      <c r="B6137" s="42" t="s">
        <v>6420</v>
      </c>
      <c r="C6137" s="43" t="s">
        <v>14444</v>
      </c>
      <c r="D6137" s="43" t="s">
        <v>14445</v>
      </c>
      <c r="E6137" s="44" t="s">
        <v>14446</v>
      </c>
      <c r="F6137" s="42" t="s">
        <v>6054</v>
      </c>
      <c r="G6137" s="45" t="n">
        <v>5905148069504</v>
      </c>
      <c r="H6137" s="46"/>
      <c r="I6137" s="47" t="n">
        <v>23.6</v>
      </c>
      <c r="J6137" s="48" t="n">
        <f aca="false">I6137-(I6137*$B$8/100)</f>
        <v>23.6</v>
      </c>
      <c r="K6137" s="48" t="n">
        <f aca="false">H6137*J6137</f>
        <v>0</v>
      </c>
    </row>
    <row r="6138" customFormat="false" ht="12.75" hidden="false" customHeight="false" outlineLevel="0" collapsed="false">
      <c r="B6138" s="42" t="s">
        <v>6420</v>
      </c>
      <c r="C6138" s="43" t="s">
        <v>14447</v>
      </c>
      <c r="D6138" s="43" t="s">
        <v>14448</v>
      </c>
      <c r="E6138" s="44" t="s">
        <v>14449</v>
      </c>
      <c r="F6138" s="42" t="s">
        <v>6054</v>
      </c>
      <c r="G6138" s="45" t="n">
        <v>5905148069511</v>
      </c>
      <c r="H6138" s="46"/>
      <c r="I6138" s="47" t="n">
        <v>24.3</v>
      </c>
      <c r="J6138" s="48" t="n">
        <f aca="false">I6138-(I6138*$B$8/100)</f>
        <v>24.3</v>
      </c>
      <c r="K6138" s="48" t="n">
        <f aca="false">H6138*J6138</f>
        <v>0</v>
      </c>
    </row>
    <row r="6139" customFormat="false" ht="12.75" hidden="false" customHeight="false" outlineLevel="0" collapsed="false">
      <c r="B6139" s="42" t="s">
        <v>6420</v>
      </c>
      <c r="C6139" s="43" t="s">
        <v>14450</v>
      </c>
      <c r="D6139" s="43" t="s">
        <v>14451</v>
      </c>
      <c r="E6139" s="44" t="s">
        <v>14452</v>
      </c>
      <c r="F6139" s="42" t="s">
        <v>6054</v>
      </c>
      <c r="G6139" s="45" t="n">
        <v>5905148069528</v>
      </c>
      <c r="H6139" s="46"/>
      <c r="I6139" s="47" t="n">
        <v>26.8</v>
      </c>
      <c r="J6139" s="48" t="n">
        <f aca="false">I6139-(I6139*$B$8/100)</f>
        <v>26.8</v>
      </c>
      <c r="K6139" s="48" t="n">
        <f aca="false">H6139*J6139</f>
        <v>0</v>
      </c>
    </row>
    <row r="6140" customFormat="false" ht="12.75" hidden="false" customHeight="false" outlineLevel="0" collapsed="false">
      <c r="B6140" s="42" t="s">
        <v>6420</v>
      </c>
      <c r="C6140" s="43" t="s">
        <v>14453</v>
      </c>
      <c r="D6140" s="43" t="s">
        <v>14454</v>
      </c>
      <c r="E6140" s="44" t="s">
        <v>14455</v>
      </c>
      <c r="F6140" s="42" t="s">
        <v>6054</v>
      </c>
      <c r="G6140" s="45" t="n">
        <v>5905148069535</v>
      </c>
      <c r="H6140" s="46"/>
      <c r="I6140" s="47" t="n">
        <v>26.8</v>
      </c>
      <c r="J6140" s="48" t="n">
        <f aca="false">I6140-(I6140*$B$8/100)</f>
        <v>26.8</v>
      </c>
      <c r="K6140" s="48" t="n">
        <f aca="false">H6140*J6140</f>
        <v>0</v>
      </c>
    </row>
    <row r="6141" customFormat="false" ht="12.75" hidden="false" customHeight="false" outlineLevel="0" collapsed="false">
      <c r="B6141" s="42" t="s">
        <v>6420</v>
      </c>
      <c r="C6141" s="43" t="s">
        <v>14456</v>
      </c>
      <c r="D6141" s="43" t="s">
        <v>14457</v>
      </c>
      <c r="E6141" s="44" t="s">
        <v>14458</v>
      </c>
      <c r="F6141" s="42" t="s">
        <v>6054</v>
      </c>
      <c r="G6141" s="45" t="n">
        <v>5905148069542</v>
      </c>
      <c r="H6141" s="46"/>
      <c r="I6141" s="47" t="n">
        <v>26.8</v>
      </c>
      <c r="J6141" s="48" t="n">
        <f aca="false">I6141-(I6141*$B$8/100)</f>
        <v>26.8</v>
      </c>
      <c r="K6141" s="48" t="n">
        <f aca="false">H6141*J6141</f>
        <v>0</v>
      </c>
    </row>
    <row r="6142" customFormat="false" ht="12.75" hidden="false" customHeight="false" outlineLevel="0" collapsed="false">
      <c r="B6142" s="42" t="s">
        <v>6420</v>
      </c>
      <c r="C6142" s="43" t="s">
        <v>14459</v>
      </c>
      <c r="D6142" s="43" t="s">
        <v>14460</v>
      </c>
      <c r="E6142" s="44" t="s">
        <v>14461</v>
      </c>
      <c r="F6142" s="42" t="s">
        <v>6054</v>
      </c>
      <c r="G6142" s="45" t="n">
        <v>5905148069559</v>
      </c>
      <c r="H6142" s="46"/>
      <c r="I6142" s="47" t="n">
        <v>26.8</v>
      </c>
      <c r="J6142" s="48" t="n">
        <f aca="false">I6142-(I6142*$B$8/100)</f>
        <v>26.8</v>
      </c>
      <c r="K6142" s="48" t="n">
        <f aca="false">H6142*J6142</f>
        <v>0</v>
      </c>
    </row>
    <row r="6143" customFormat="false" ht="12.75" hidden="false" customHeight="false" outlineLevel="0" collapsed="false">
      <c r="B6143" s="42" t="s">
        <v>6420</v>
      </c>
      <c r="C6143" s="43" t="s">
        <v>14462</v>
      </c>
      <c r="D6143" s="43" t="s">
        <v>14463</v>
      </c>
      <c r="E6143" s="44" t="s">
        <v>14464</v>
      </c>
      <c r="F6143" s="42" t="s">
        <v>6054</v>
      </c>
      <c r="G6143" s="45" t="n">
        <v>5905148069566</v>
      </c>
      <c r="H6143" s="46"/>
      <c r="I6143" s="47" t="n">
        <v>26.8</v>
      </c>
      <c r="J6143" s="48" t="n">
        <f aca="false">I6143-(I6143*$B$8/100)</f>
        <v>26.8</v>
      </c>
      <c r="K6143" s="48" t="n">
        <f aca="false">H6143*J6143</f>
        <v>0</v>
      </c>
    </row>
    <row r="6144" customFormat="false" ht="12.75" hidden="false" customHeight="false" outlineLevel="0" collapsed="false">
      <c r="B6144" s="42" t="s">
        <v>6420</v>
      </c>
      <c r="C6144" s="43" t="s">
        <v>14465</v>
      </c>
      <c r="D6144" s="43" t="s">
        <v>14466</v>
      </c>
      <c r="E6144" s="44" t="s">
        <v>14467</v>
      </c>
      <c r="F6144" s="42" t="s">
        <v>13336</v>
      </c>
      <c r="G6144" s="45" t="n">
        <v>5905148069573</v>
      </c>
      <c r="H6144" s="46"/>
      <c r="I6144" s="47" t="n">
        <v>18.6</v>
      </c>
      <c r="J6144" s="48" t="n">
        <f aca="false">I6144-(I6144*$B$8/100)</f>
        <v>18.6</v>
      </c>
      <c r="K6144" s="48" t="n">
        <f aca="false">H6144*J6144</f>
        <v>0</v>
      </c>
    </row>
    <row r="6145" customFormat="false" ht="12.75" hidden="false" customHeight="false" outlineLevel="0" collapsed="false">
      <c r="B6145" s="42" t="s">
        <v>6420</v>
      </c>
      <c r="C6145" s="43" t="s">
        <v>14468</v>
      </c>
      <c r="D6145" s="43" t="s">
        <v>14469</v>
      </c>
      <c r="E6145" s="44" t="s">
        <v>14470</v>
      </c>
      <c r="F6145" s="42" t="s">
        <v>13336</v>
      </c>
      <c r="G6145" s="45" t="n">
        <v>5905148069580</v>
      </c>
      <c r="H6145" s="46"/>
      <c r="I6145" s="47" t="n">
        <v>19.4</v>
      </c>
      <c r="J6145" s="48" t="n">
        <f aca="false">I6145-(I6145*$B$8/100)</f>
        <v>19.4</v>
      </c>
      <c r="K6145" s="48" t="n">
        <f aca="false">H6145*J6145</f>
        <v>0</v>
      </c>
    </row>
    <row r="6146" customFormat="false" ht="12.75" hidden="false" customHeight="false" outlineLevel="0" collapsed="false">
      <c r="B6146" s="42" t="s">
        <v>6420</v>
      </c>
      <c r="C6146" s="43" t="s">
        <v>14471</v>
      </c>
      <c r="D6146" s="43" t="s">
        <v>14472</v>
      </c>
      <c r="E6146" s="44" t="s">
        <v>14473</v>
      </c>
      <c r="F6146" s="42" t="s">
        <v>13336</v>
      </c>
      <c r="G6146" s="45" t="n">
        <v>5905148069597</v>
      </c>
      <c r="H6146" s="46"/>
      <c r="I6146" s="47" t="n">
        <v>19.4</v>
      </c>
      <c r="J6146" s="48" t="n">
        <f aca="false">I6146-(I6146*$B$8/100)</f>
        <v>19.4</v>
      </c>
      <c r="K6146" s="48" t="n">
        <f aca="false">H6146*J6146</f>
        <v>0</v>
      </c>
    </row>
    <row r="6147" customFormat="false" ht="12.75" hidden="false" customHeight="false" outlineLevel="0" collapsed="false">
      <c r="B6147" s="42" t="s">
        <v>6420</v>
      </c>
      <c r="C6147" s="43" t="s">
        <v>14474</v>
      </c>
      <c r="D6147" s="43" t="s">
        <v>14475</v>
      </c>
      <c r="E6147" s="44" t="s">
        <v>14476</v>
      </c>
      <c r="F6147" s="42" t="s">
        <v>13336</v>
      </c>
      <c r="G6147" s="45" t="n">
        <v>5905148069603</v>
      </c>
      <c r="H6147" s="46"/>
      <c r="I6147" s="47" t="n">
        <v>19.4</v>
      </c>
      <c r="J6147" s="48" t="n">
        <f aca="false">I6147-(I6147*$B$8/100)</f>
        <v>19.4</v>
      </c>
      <c r="K6147" s="48" t="n">
        <f aca="false">H6147*J6147</f>
        <v>0</v>
      </c>
    </row>
    <row r="6148" customFormat="false" ht="12.75" hidden="false" customHeight="false" outlineLevel="0" collapsed="false">
      <c r="B6148" s="42" t="s">
        <v>6420</v>
      </c>
      <c r="C6148" s="43" t="s">
        <v>14477</v>
      </c>
      <c r="D6148" s="43" t="s">
        <v>14478</v>
      </c>
      <c r="E6148" s="44" t="s">
        <v>14479</v>
      </c>
      <c r="F6148" s="42" t="s">
        <v>13336</v>
      </c>
      <c r="G6148" s="45" t="n">
        <v>5905148069610</v>
      </c>
      <c r="H6148" s="46"/>
      <c r="I6148" s="47" t="n">
        <v>19.4</v>
      </c>
      <c r="J6148" s="48" t="n">
        <f aca="false">I6148-(I6148*$B$8/100)</f>
        <v>19.4</v>
      </c>
      <c r="K6148" s="48" t="n">
        <f aca="false">H6148*J6148</f>
        <v>0</v>
      </c>
    </row>
    <row r="6149" customFormat="false" ht="12.75" hidden="false" customHeight="false" outlineLevel="0" collapsed="false">
      <c r="B6149" s="42" t="s">
        <v>6420</v>
      </c>
      <c r="C6149" s="43" t="s">
        <v>14480</v>
      </c>
      <c r="D6149" s="43" t="s">
        <v>14481</v>
      </c>
      <c r="E6149" s="44" t="s">
        <v>14482</v>
      </c>
      <c r="F6149" s="42" t="s">
        <v>13336</v>
      </c>
      <c r="G6149" s="45" t="n">
        <v>5905148069627</v>
      </c>
      <c r="H6149" s="46"/>
      <c r="I6149" s="47" t="n">
        <v>19.4</v>
      </c>
      <c r="J6149" s="48" t="n">
        <f aca="false">I6149-(I6149*$B$8/100)</f>
        <v>19.4</v>
      </c>
      <c r="K6149" s="48" t="n">
        <f aca="false">H6149*J6149</f>
        <v>0</v>
      </c>
    </row>
    <row r="6150" customFormat="false" ht="12.75" hidden="false" customHeight="false" outlineLevel="0" collapsed="false">
      <c r="B6150" s="42" t="s">
        <v>6420</v>
      </c>
      <c r="C6150" s="43" t="s">
        <v>14483</v>
      </c>
      <c r="D6150" s="43" t="s">
        <v>14484</v>
      </c>
      <c r="E6150" s="44" t="s">
        <v>14485</v>
      </c>
      <c r="F6150" s="42" t="s">
        <v>13336</v>
      </c>
      <c r="G6150" s="45" t="n">
        <v>5905148069634</v>
      </c>
      <c r="H6150" s="46"/>
      <c r="I6150" s="47" t="n">
        <v>20.2</v>
      </c>
      <c r="J6150" s="48" t="n">
        <f aca="false">I6150-(I6150*$B$8/100)</f>
        <v>20.2</v>
      </c>
      <c r="K6150" s="48" t="n">
        <f aca="false">H6150*J6150</f>
        <v>0</v>
      </c>
    </row>
    <row r="6151" customFormat="false" ht="12.75" hidden="false" customHeight="false" outlineLevel="0" collapsed="false">
      <c r="B6151" s="42" t="s">
        <v>6420</v>
      </c>
      <c r="C6151" s="43" t="s">
        <v>14486</v>
      </c>
      <c r="D6151" s="43" t="s">
        <v>14487</v>
      </c>
      <c r="E6151" s="44" t="s">
        <v>14488</v>
      </c>
      <c r="F6151" s="42" t="s">
        <v>13336</v>
      </c>
      <c r="G6151" s="45" t="n">
        <v>5905148069641</v>
      </c>
      <c r="H6151" s="46"/>
      <c r="I6151" s="47" t="n">
        <v>21.8</v>
      </c>
      <c r="J6151" s="48" t="n">
        <f aca="false">I6151-(I6151*$B$8/100)</f>
        <v>21.8</v>
      </c>
      <c r="K6151" s="48" t="n">
        <f aca="false">H6151*J6151</f>
        <v>0</v>
      </c>
    </row>
    <row r="6152" customFormat="false" ht="12.75" hidden="false" customHeight="false" outlineLevel="0" collapsed="false">
      <c r="B6152" s="42" t="s">
        <v>6420</v>
      </c>
      <c r="C6152" s="43" t="s">
        <v>14489</v>
      </c>
      <c r="D6152" s="43" t="s">
        <v>14490</v>
      </c>
      <c r="E6152" s="44" t="s">
        <v>14491</v>
      </c>
      <c r="F6152" s="42" t="s">
        <v>13336</v>
      </c>
      <c r="G6152" s="45" t="n">
        <v>5905148069658</v>
      </c>
      <c r="H6152" s="46"/>
      <c r="I6152" s="47" t="n">
        <v>21.8</v>
      </c>
      <c r="J6152" s="48" t="n">
        <f aca="false">I6152-(I6152*$B$8/100)</f>
        <v>21.8</v>
      </c>
      <c r="K6152" s="48" t="n">
        <f aca="false">H6152*J6152</f>
        <v>0</v>
      </c>
    </row>
    <row r="6153" customFormat="false" ht="12.75" hidden="false" customHeight="false" outlineLevel="0" collapsed="false">
      <c r="B6153" s="42" t="s">
        <v>6420</v>
      </c>
      <c r="C6153" s="43" t="s">
        <v>14492</v>
      </c>
      <c r="D6153" s="43" t="s">
        <v>14493</v>
      </c>
      <c r="E6153" s="44" t="s">
        <v>14494</v>
      </c>
      <c r="F6153" s="42" t="s">
        <v>13336</v>
      </c>
      <c r="G6153" s="45" t="n">
        <v>5905148069665</v>
      </c>
      <c r="H6153" s="46"/>
      <c r="I6153" s="47" t="n">
        <v>21.8</v>
      </c>
      <c r="J6153" s="48" t="n">
        <f aca="false">I6153-(I6153*$B$8/100)</f>
        <v>21.8</v>
      </c>
      <c r="K6153" s="48" t="n">
        <f aca="false">H6153*J6153</f>
        <v>0</v>
      </c>
    </row>
    <row r="6154" customFormat="false" ht="12.75" hidden="false" customHeight="false" outlineLevel="0" collapsed="false">
      <c r="B6154" s="42" t="s">
        <v>6420</v>
      </c>
      <c r="C6154" s="43" t="s">
        <v>14495</v>
      </c>
      <c r="D6154" s="43" t="s">
        <v>14496</v>
      </c>
      <c r="E6154" s="44" t="s">
        <v>14497</v>
      </c>
      <c r="F6154" s="42" t="s">
        <v>13336</v>
      </c>
      <c r="G6154" s="45" t="n">
        <v>5905148069672</v>
      </c>
      <c r="H6154" s="46"/>
      <c r="I6154" s="47" t="n">
        <v>21.8</v>
      </c>
      <c r="J6154" s="48" t="n">
        <f aca="false">I6154-(I6154*$B$8/100)</f>
        <v>21.8</v>
      </c>
      <c r="K6154" s="48" t="n">
        <f aca="false">H6154*J6154</f>
        <v>0</v>
      </c>
    </row>
    <row r="6155" customFormat="false" ht="12.75" hidden="false" customHeight="false" outlineLevel="0" collapsed="false">
      <c r="B6155" s="42" t="s">
        <v>6420</v>
      </c>
      <c r="C6155" s="43" t="s">
        <v>14498</v>
      </c>
      <c r="D6155" s="43" t="s">
        <v>14499</v>
      </c>
      <c r="E6155" s="44" t="s">
        <v>14500</v>
      </c>
      <c r="F6155" s="42" t="s">
        <v>13336</v>
      </c>
      <c r="G6155" s="45" t="n">
        <v>5905148069689</v>
      </c>
      <c r="H6155" s="46"/>
      <c r="I6155" s="47" t="n">
        <v>21.8</v>
      </c>
      <c r="J6155" s="48" t="n">
        <f aca="false">I6155-(I6155*$B$8/100)</f>
        <v>21.8</v>
      </c>
      <c r="K6155" s="48" t="n">
        <f aca="false">H6155*J6155</f>
        <v>0</v>
      </c>
    </row>
    <row r="6156" customFormat="false" ht="12.75" hidden="false" customHeight="false" outlineLevel="0" collapsed="false">
      <c r="B6156" s="42" t="s">
        <v>6420</v>
      </c>
      <c r="C6156" s="43" t="s">
        <v>14501</v>
      </c>
      <c r="D6156" s="43" t="s">
        <v>14502</v>
      </c>
      <c r="E6156" s="44" t="s">
        <v>14503</v>
      </c>
      <c r="F6156" s="42" t="s">
        <v>6054</v>
      </c>
      <c r="G6156" s="45" t="n">
        <v>5905148069696</v>
      </c>
      <c r="H6156" s="46"/>
      <c r="I6156" s="47" t="n">
        <v>21.4</v>
      </c>
      <c r="J6156" s="48" t="n">
        <f aca="false">I6156-(I6156*$B$8/100)</f>
        <v>21.4</v>
      </c>
      <c r="K6156" s="48" t="n">
        <f aca="false">H6156*J6156</f>
        <v>0</v>
      </c>
    </row>
    <row r="6157" customFormat="false" ht="12.75" hidden="false" customHeight="false" outlineLevel="0" collapsed="false">
      <c r="B6157" s="42" t="s">
        <v>6420</v>
      </c>
      <c r="C6157" s="43" t="s">
        <v>14504</v>
      </c>
      <c r="D6157" s="43" t="s">
        <v>14505</v>
      </c>
      <c r="E6157" s="44" t="s">
        <v>14506</v>
      </c>
      <c r="F6157" s="42" t="s">
        <v>6054</v>
      </c>
      <c r="G6157" s="45" t="n">
        <v>5905148069702</v>
      </c>
      <c r="H6157" s="46"/>
      <c r="I6157" s="47" t="n">
        <v>23.6</v>
      </c>
      <c r="J6157" s="48" t="n">
        <f aca="false">I6157-(I6157*$B$8/100)</f>
        <v>23.6</v>
      </c>
      <c r="K6157" s="48" t="n">
        <f aca="false">H6157*J6157</f>
        <v>0</v>
      </c>
    </row>
    <row r="6158" customFormat="false" ht="12.75" hidden="false" customHeight="false" outlineLevel="0" collapsed="false">
      <c r="B6158" s="42" t="s">
        <v>6420</v>
      </c>
      <c r="C6158" s="43" t="s">
        <v>14507</v>
      </c>
      <c r="D6158" s="43" t="s">
        <v>14508</v>
      </c>
      <c r="E6158" s="44" t="s">
        <v>14509</v>
      </c>
      <c r="F6158" s="42" t="s">
        <v>6054</v>
      </c>
      <c r="G6158" s="45" t="n">
        <v>5905148069719</v>
      </c>
      <c r="H6158" s="46"/>
      <c r="I6158" s="47" t="n">
        <v>23.6</v>
      </c>
      <c r="J6158" s="48" t="n">
        <f aca="false">I6158-(I6158*$B$8/100)</f>
        <v>23.6</v>
      </c>
      <c r="K6158" s="48" t="n">
        <f aca="false">H6158*J6158</f>
        <v>0</v>
      </c>
    </row>
    <row r="6159" customFormat="false" ht="12.75" hidden="false" customHeight="false" outlineLevel="0" collapsed="false">
      <c r="B6159" s="42" t="s">
        <v>6420</v>
      </c>
      <c r="C6159" s="43" t="s">
        <v>14510</v>
      </c>
      <c r="D6159" s="43" t="s">
        <v>14511</v>
      </c>
      <c r="E6159" s="44" t="s">
        <v>14512</v>
      </c>
      <c r="F6159" s="42" t="s">
        <v>6054</v>
      </c>
      <c r="G6159" s="45" t="n">
        <v>5905148069726</v>
      </c>
      <c r="H6159" s="46"/>
      <c r="I6159" s="47" t="n">
        <v>23.6</v>
      </c>
      <c r="J6159" s="48" t="n">
        <f aca="false">I6159-(I6159*$B$8/100)</f>
        <v>23.6</v>
      </c>
      <c r="K6159" s="48" t="n">
        <f aca="false">H6159*J6159</f>
        <v>0</v>
      </c>
    </row>
    <row r="6160" customFormat="false" ht="12.75" hidden="false" customHeight="false" outlineLevel="0" collapsed="false">
      <c r="B6160" s="42" t="s">
        <v>6420</v>
      </c>
      <c r="C6160" s="43" t="s">
        <v>14513</v>
      </c>
      <c r="D6160" s="43" t="s">
        <v>14514</v>
      </c>
      <c r="E6160" s="44" t="s">
        <v>14515</v>
      </c>
      <c r="F6160" s="42" t="s">
        <v>6054</v>
      </c>
      <c r="G6160" s="45" t="n">
        <v>5905148069733</v>
      </c>
      <c r="H6160" s="46"/>
      <c r="I6160" s="47" t="n">
        <v>23.6</v>
      </c>
      <c r="J6160" s="48" t="n">
        <f aca="false">I6160-(I6160*$B$8/100)</f>
        <v>23.6</v>
      </c>
      <c r="K6160" s="48" t="n">
        <f aca="false">H6160*J6160</f>
        <v>0</v>
      </c>
    </row>
    <row r="6161" customFormat="false" ht="12.75" hidden="false" customHeight="false" outlineLevel="0" collapsed="false">
      <c r="B6161" s="42" t="s">
        <v>6420</v>
      </c>
      <c r="C6161" s="43" t="s">
        <v>14516</v>
      </c>
      <c r="D6161" s="43" t="s">
        <v>14517</v>
      </c>
      <c r="E6161" s="44" t="s">
        <v>14518</v>
      </c>
      <c r="F6161" s="42" t="s">
        <v>6054</v>
      </c>
      <c r="G6161" s="45" t="n">
        <v>5905148069740</v>
      </c>
      <c r="H6161" s="46"/>
      <c r="I6161" s="47" t="n">
        <v>23.6</v>
      </c>
      <c r="J6161" s="48" t="n">
        <f aca="false">I6161-(I6161*$B$8/100)</f>
        <v>23.6</v>
      </c>
      <c r="K6161" s="48" t="n">
        <f aca="false">H6161*J6161</f>
        <v>0</v>
      </c>
    </row>
    <row r="6162" customFormat="false" ht="12.75" hidden="false" customHeight="false" outlineLevel="0" collapsed="false">
      <c r="B6162" s="42" t="s">
        <v>6420</v>
      </c>
      <c r="C6162" s="43" t="s">
        <v>14519</v>
      </c>
      <c r="D6162" s="43" t="s">
        <v>14520</v>
      </c>
      <c r="E6162" s="44" t="s">
        <v>14521</v>
      </c>
      <c r="F6162" s="42" t="s">
        <v>6054</v>
      </c>
      <c r="G6162" s="45" t="n">
        <v>5905148069757</v>
      </c>
      <c r="H6162" s="46"/>
      <c r="I6162" s="47" t="n">
        <v>24.3</v>
      </c>
      <c r="J6162" s="48" t="n">
        <f aca="false">I6162-(I6162*$B$8/100)</f>
        <v>24.3</v>
      </c>
      <c r="K6162" s="48" t="n">
        <f aca="false">H6162*J6162</f>
        <v>0</v>
      </c>
    </row>
    <row r="6163" customFormat="false" ht="12.75" hidden="false" customHeight="false" outlineLevel="0" collapsed="false">
      <c r="B6163" s="42" t="s">
        <v>6420</v>
      </c>
      <c r="C6163" s="43" t="s">
        <v>14522</v>
      </c>
      <c r="D6163" s="43" t="s">
        <v>14523</v>
      </c>
      <c r="E6163" s="44" t="s">
        <v>14524</v>
      </c>
      <c r="F6163" s="42" t="s">
        <v>6054</v>
      </c>
      <c r="G6163" s="45" t="n">
        <v>5905148069764</v>
      </c>
      <c r="H6163" s="46"/>
      <c r="I6163" s="47" t="n">
        <v>26.8</v>
      </c>
      <c r="J6163" s="48" t="n">
        <f aca="false">I6163-(I6163*$B$8/100)</f>
        <v>26.8</v>
      </c>
      <c r="K6163" s="48" t="n">
        <f aca="false">H6163*J6163</f>
        <v>0</v>
      </c>
    </row>
    <row r="6164" customFormat="false" ht="12.75" hidden="false" customHeight="false" outlineLevel="0" collapsed="false">
      <c r="B6164" s="42" t="s">
        <v>6420</v>
      </c>
      <c r="C6164" s="43" t="s">
        <v>14525</v>
      </c>
      <c r="D6164" s="43" t="s">
        <v>14526</v>
      </c>
      <c r="E6164" s="44" t="s">
        <v>14527</v>
      </c>
      <c r="F6164" s="42" t="s">
        <v>6054</v>
      </c>
      <c r="G6164" s="45" t="n">
        <v>5905148069771</v>
      </c>
      <c r="H6164" s="46"/>
      <c r="I6164" s="47" t="n">
        <v>26.8</v>
      </c>
      <c r="J6164" s="48" t="n">
        <f aca="false">I6164-(I6164*$B$8/100)</f>
        <v>26.8</v>
      </c>
      <c r="K6164" s="48" t="n">
        <f aca="false">H6164*J6164</f>
        <v>0</v>
      </c>
    </row>
    <row r="6165" customFormat="false" ht="12.75" hidden="false" customHeight="false" outlineLevel="0" collapsed="false">
      <c r="B6165" s="42" t="s">
        <v>6420</v>
      </c>
      <c r="C6165" s="43" t="s">
        <v>14528</v>
      </c>
      <c r="D6165" s="43" t="s">
        <v>14529</v>
      </c>
      <c r="E6165" s="44" t="s">
        <v>14530</v>
      </c>
      <c r="F6165" s="42" t="s">
        <v>6054</v>
      </c>
      <c r="G6165" s="45" t="n">
        <v>5905148069788</v>
      </c>
      <c r="H6165" s="46"/>
      <c r="I6165" s="47" t="n">
        <v>26.8</v>
      </c>
      <c r="J6165" s="48" t="n">
        <f aca="false">I6165-(I6165*$B$8/100)</f>
        <v>26.8</v>
      </c>
      <c r="K6165" s="48" t="n">
        <f aca="false">H6165*J6165</f>
        <v>0</v>
      </c>
    </row>
    <row r="6166" customFormat="false" ht="12.75" hidden="false" customHeight="false" outlineLevel="0" collapsed="false">
      <c r="B6166" s="42" t="s">
        <v>6420</v>
      </c>
      <c r="C6166" s="43" t="s">
        <v>14531</v>
      </c>
      <c r="D6166" s="43" t="s">
        <v>14532</v>
      </c>
      <c r="E6166" s="44" t="s">
        <v>14533</v>
      </c>
      <c r="F6166" s="42" t="s">
        <v>6054</v>
      </c>
      <c r="G6166" s="45" t="n">
        <v>5905148069795</v>
      </c>
      <c r="H6166" s="46"/>
      <c r="I6166" s="47" t="n">
        <v>26.8</v>
      </c>
      <c r="J6166" s="48" t="n">
        <f aca="false">I6166-(I6166*$B$8/100)</f>
        <v>26.8</v>
      </c>
      <c r="K6166" s="48" t="n">
        <f aca="false">H6166*J6166</f>
        <v>0</v>
      </c>
    </row>
    <row r="6167" customFormat="false" ht="12.75" hidden="false" customHeight="false" outlineLevel="0" collapsed="false">
      <c r="B6167" s="42" t="s">
        <v>6420</v>
      </c>
      <c r="C6167" s="43" t="s">
        <v>14534</v>
      </c>
      <c r="D6167" s="43" t="s">
        <v>14535</v>
      </c>
      <c r="E6167" s="44" t="s">
        <v>14536</v>
      </c>
      <c r="F6167" s="42" t="s">
        <v>6054</v>
      </c>
      <c r="G6167" s="45" t="n">
        <v>5905148069801</v>
      </c>
      <c r="H6167" s="46"/>
      <c r="I6167" s="47" t="n">
        <v>26.8</v>
      </c>
      <c r="J6167" s="48" t="n">
        <f aca="false">I6167-(I6167*$B$8/100)</f>
        <v>26.8</v>
      </c>
      <c r="K6167" s="48" t="n">
        <f aca="false">H6167*J6167</f>
        <v>0</v>
      </c>
    </row>
    <row r="6168" customFormat="false" ht="12.75" hidden="false" customHeight="false" outlineLevel="0" collapsed="false">
      <c r="B6168" s="42" t="s">
        <v>6420</v>
      </c>
      <c r="C6168" s="43" t="s">
        <v>14537</v>
      </c>
      <c r="D6168" s="43" t="s">
        <v>14538</v>
      </c>
      <c r="E6168" s="44" t="s">
        <v>14539</v>
      </c>
      <c r="F6168" s="42" t="s">
        <v>13336</v>
      </c>
      <c r="G6168" s="45" t="n">
        <v>5905148069818</v>
      </c>
      <c r="H6168" s="46"/>
      <c r="I6168" s="47" t="n">
        <v>18.6</v>
      </c>
      <c r="J6168" s="48" t="n">
        <f aca="false">I6168-(I6168*$B$8/100)</f>
        <v>18.6</v>
      </c>
      <c r="K6168" s="48" t="n">
        <f aca="false">H6168*J6168</f>
        <v>0</v>
      </c>
    </row>
    <row r="6169" customFormat="false" ht="12.75" hidden="false" customHeight="false" outlineLevel="0" collapsed="false">
      <c r="B6169" s="42" t="s">
        <v>6420</v>
      </c>
      <c r="C6169" s="43" t="s">
        <v>14540</v>
      </c>
      <c r="D6169" s="43" t="s">
        <v>14541</v>
      </c>
      <c r="E6169" s="44" t="s">
        <v>14542</v>
      </c>
      <c r="F6169" s="42" t="s">
        <v>13336</v>
      </c>
      <c r="G6169" s="45" t="n">
        <v>5905148069825</v>
      </c>
      <c r="H6169" s="46"/>
      <c r="I6169" s="47" t="n">
        <v>19.4</v>
      </c>
      <c r="J6169" s="48" t="n">
        <f aca="false">I6169-(I6169*$B$8/100)</f>
        <v>19.4</v>
      </c>
      <c r="K6169" s="48" t="n">
        <f aca="false">H6169*J6169</f>
        <v>0</v>
      </c>
    </row>
    <row r="6170" customFormat="false" ht="12.75" hidden="false" customHeight="false" outlineLevel="0" collapsed="false">
      <c r="B6170" s="42" t="s">
        <v>6420</v>
      </c>
      <c r="C6170" s="43" t="s">
        <v>14543</v>
      </c>
      <c r="D6170" s="43" t="s">
        <v>14544</v>
      </c>
      <c r="E6170" s="44" t="s">
        <v>14545</v>
      </c>
      <c r="F6170" s="42" t="s">
        <v>13336</v>
      </c>
      <c r="G6170" s="45" t="n">
        <v>5905148069832</v>
      </c>
      <c r="H6170" s="46"/>
      <c r="I6170" s="47" t="n">
        <v>19.4</v>
      </c>
      <c r="J6170" s="48" t="n">
        <f aca="false">I6170-(I6170*$B$8/100)</f>
        <v>19.4</v>
      </c>
      <c r="K6170" s="48" t="n">
        <f aca="false">H6170*J6170</f>
        <v>0</v>
      </c>
    </row>
    <row r="6171" customFormat="false" ht="12.75" hidden="false" customHeight="false" outlineLevel="0" collapsed="false">
      <c r="B6171" s="42" t="s">
        <v>6420</v>
      </c>
      <c r="C6171" s="43" t="s">
        <v>14546</v>
      </c>
      <c r="D6171" s="43" t="s">
        <v>14547</v>
      </c>
      <c r="E6171" s="44" t="s">
        <v>14548</v>
      </c>
      <c r="F6171" s="42" t="s">
        <v>13336</v>
      </c>
      <c r="G6171" s="45" t="n">
        <v>5905148069849</v>
      </c>
      <c r="H6171" s="46"/>
      <c r="I6171" s="47" t="n">
        <v>19.4</v>
      </c>
      <c r="J6171" s="48" t="n">
        <f aca="false">I6171-(I6171*$B$8/100)</f>
        <v>19.4</v>
      </c>
      <c r="K6171" s="48" t="n">
        <f aca="false">H6171*J6171</f>
        <v>0</v>
      </c>
    </row>
    <row r="6172" customFormat="false" ht="12.75" hidden="false" customHeight="false" outlineLevel="0" collapsed="false">
      <c r="B6172" s="42" t="s">
        <v>6420</v>
      </c>
      <c r="C6172" s="43" t="s">
        <v>14549</v>
      </c>
      <c r="D6172" s="43" t="s">
        <v>14550</v>
      </c>
      <c r="E6172" s="44" t="s">
        <v>14551</v>
      </c>
      <c r="F6172" s="42" t="s">
        <v>13336</v>
      </c>
      <c r="G6172" s="45" t="n">
        <v>5905148069856</v>
      </c>
      <c r="H6172" s="46"/>
      <c r="I6172" s="47" t="n">
        <v>19.4</v>
      </c>
      <c r="J6172" s="48" t="n">
        <f aca="false">I6172-(I6172*$B$8/100)</f>
        <v>19.4</v>
      </c>
      <c r="K6172" s="48" t="n">
        <f aca="false">H6172*J6172</f>
        <v>0</v>
      </c>
    </row>
    <row r="6173" customFormat="false" ht="12.75" hidden="false" customHeight="false" outlineLevel="0" collapsed="false">
      <c r="B6173" s="42" t="s">
        <v>6420</v>
      </c>
      <c r="C6173" s="43" t="s">
        <v>14552</v>
      </c>
      <c r="D6173" s="43" t="s">
        <v>14553</v>
      </c>
      <c r="E6173" s="44" t="s">
        <v>14554</v>
      </c>
      <c r="F6173" s="42" t="s">
        <v>13336</v>
      </c>
      <c r="G6173" s="45" t="n">
        <v>5905148069863</v>
      </c>
      <c r="H6173" s="46"/>
      <c r="I6173" s="47" t="n">
        <v>19.4</v>
      </c>
      <c r="J6173" s="48" t="n">
        <f aca="false">I6173-(I6173*$B$8/100)</f>
        <v>19.4</v>
      </c>
      <c r="K6173" s="48" t="n">
        <f aca="false">H6173*J6173</f>
        <v>0</v>
      </c>
    </row>
    <row r="6174" customFormat="false" ht="12.75" hidden="false" customHeight="false" outlineLevel="0" collapsed="false">
      <c r="B6174" s="42" t="s">
        <v>6420</v>
      </c>
      <c r="C6174" s="43" t="s">
        <v>14555</v>
      </c>
      <c r="D6174" s="43" t="s">
        <v>14556</v>
      </c>
      <c r="E6174" s="44" t="s">
        <v>14557</v>
      </c>
      <c r="F6174" s="42" t="s">
        <v>13336</v>
      </c>
      <c r="G6174" s="45" t="n">
        <v>5905148069870</v>
      </c>
      <c r="H6174" s="46"/>
      <c r="I6174" s="47" t="n">
        <v>20.2</v>
      </c>
      <c r="J6174" s="48" t="n">
        <f aca="false">I6174-(I6174*$B$8/100)</f>
        <v>20.2</v>
      </c>
      <c r="K6174" s="48" t="n">
        <f aca="false">H6174*J6174</f>
        <v>0</v>
      </c>
    </row>
    <row r="6175" customFormat="false" ht="12.75" hidden="false" customHeight="false" outlineLevel="0" collapsed="false">
      <c r="B6175" s="42" t="s">
        <v>6420</v>
      </c>
      <c r="C6175" s="43" t="s">
        <v>14558</v>
      </c>
      <c r="D6175" s="43" t="s">
        <v>14559</v>
      </c>
      <c r="E6175" s="44" t="s">
        <v>14560</v>
      </c>
      <c r="F6175" s="42" t="s">
        <v>13336</v>
      </c>
      <c r="G6175" s="45" t="n">
        <v>5905148069887</v>
      </c>
      <c r="H6175" s="46"/>
      <c r="I6175" s="47" t="n">
        <v>21.8</v>
      </c>
      <c r="J6175" s="48" t="n">
        <f aca="false">I6175-(I6175*$B$8/100)</f>
        <v>21.8</v>
      </c>
      <c r="K6175" s="48" t="n">
        <f aca="false">H6175*J6175</f>
        <v>0</v>
      </c>
    </row>
    <row r="6176" customFormat="false" ht="12.75" hidden="false" customHeight="false" outlineLevel="0" collapsed="false">
      <c r="B6176" s="42" t="s">
        <v>6420</v>
      </c>
      <c r="C6176" s="43" t="s">
        <v>14561</v>
      </c>
      <c r="D6176" s="43" t="s">
        <v>14562</v>
      </c>
      <c r="E6176" s="44" t="s">
        <v>14563</v>
      </c>
      <c r="F6176" s="42" t="s">
        <v>13336</v>
      </c>
      <c r="G6176" s="45" t="n">
        <v>5905148069894</v>
      </c>
      <c r="H6176" s="46"/>
      <c r="I6176" s="47" t="n">
        <v>21.8</v>
      </c>
      <c r="J6176" s="48" t="n">
        <f aca="false">I6176-(I6176*$B$8/100)</f>
        <v>21.8</v>
      </c>
      <c r="K6176" s="48" t="n">
        <f aca="false">H6176*J6176</f>
        <v>0</v>
      </c>
    </row>
    <row r="6177" customFormat="false" ht="12.75" hidden="false" customHeight="false" outlineLevel="0" collapsed="false">
      <c r="B6177" s="42" t="s">
        <v>6420</v>
      </c>
      <c r="C6177" s="43" t="s">
        <v>14564</v>
      </c>
      <c r="D6177" s="43" t="s">
        <v>14565</v>
      </c>
      <c r="E6177" s="44" t="s">
        <v>14566</v>
      </c>
      <c r="F6177" s="42" t="s">
        <v>13336</v>
      </c>
      <c r="G6177" s="45" t="n">
        <v>5905148069900</v>
      </c>
      <c r="H6177" s="46"/>
      <c r="I6177" s="47" t="n">
        <v>21.8</v>
      </c>
      <c r="J6177" s="48" t="n">
        <f aca="false">I6177-(I6177*$B$8/100)</f>
        <v>21.8</v>
      </c>
      <c r="K6177" s="48" t="n">
        <f aca="false">H6177*J6177</f>
        <v>0</v>
      </c>
    </row>
    <row r="6178" customFormat="false" ht="12.75" hidden="false" customHeight="false" outlineLevel="0" collapsed="false">
      <c r="B6178" s="42" t="s">
        <v>6420</v>
      </c>
      <c r="C6178" s="43" t="s">
        <v>14567</v>
      </c>
      <c r="D6178" s="43" t="s">
        <v>14568</v>
      </c>
      <c r="E6178" s="44" t="s">
        <v>14569</v>
      </c>
      <c r="F6178" s="42" t="s">
        <v>13336</v>
      </c>
      <c r="G6178" s="45" t="n">
        <v>5905148069917</v>
      </c>
      <c r="H6178" s="46"/>
      <c r="I6178" s="47" t="n">
        <v>21.8</v>
      </c>
      <c r="J6178" s="48" t="n">
        <f aca="false">I6178-(I6178*$B$8/100)</f>
        <v>21.8</v>
      </c>
      <c r="K6178" s="48" t="n">
        <f aca="false">H6178*J6178</f>
        <v>0</v>
      </c>
    </row>
    <row r="6179" customFormat="false" ht="12.75" hidden="false" customHeight="false" outlineLevel="0" collapsed="false">
      <c r="B6179" s="42" t="s">
        <v>6420</v>
      </c>
      <c r="C6179" s="43" t="s">
        <v>14570</v>
      </c>
      <c r="D6179" s="43" t="s">
        <v>14571</v>
      </c>
      <c r="E6179" s="44" t="s">
        <v>14572</v>
      </c>
      <c r="F6179" s="42" t="s">
        <v>13336</v>
      </c>
      <c r="G6179" s="45" t="n">
        <v>5905148069924</v>
      </c>
      <c r="H6179" s="46"/>
      <c r="I6179" s="47" t="n">
        <v>21.8</v>
      </c>
      <c r="J6179" s="48" t="n">
        <f aca="false">I6179-(I6179*$B$8/100)</f>
        <v>21.8</v>
      </c>
      <c r="K6179" s="48" t="n">
        <f aca="false">H6179*J6179</f>
        <v>0</v>
      </c>
    </row>
    <row r="6180" customFormat="false" ht="12.75" hidden="false" customHeight="false" outlineLevel="0" collapsed="false">
      <c r="B6180" s="42" t="s">
        <v>6420</v>
      </c>
      <c r="C6180" s="43" t="s">
        <v>14573</v>
      </c>
      <c r="D6180" s="43" t="s">
        <v>14574</v>
      </c>
      <c r="E6180" s="44" t="s">
        <v>14575</v>
      </c>
      <c r="F6180" s="42" t="s">
        <v>6054</v>
      </c>
      <c r="G6180" s="45" t="n">
        <v>5905148069931</v>
      </c>
      <c r="H6180" s="46"/>
      <c r="I6180" s="47" t="n">
        <v>21.4</v>
      </c>
      <c r="J6180" s="48" t="n">
        <f aca="false">I6180-(I6180*$B$8/100)</f>
        <v>21.4</v>
      </c>
      <c r="K6180" s="48" t="n">
        <f aca="false">H6180*J6180</f>
        <v>0</v>
      </c>
    </row>
    <row r="6181" customFormat="false" ht="12.75" hidden="false" customHeight="false" outlineLevel="0" collapsed="false">
      <c r="B6181" s="42" t="s">
        <v>6420</v>
      </c>
      <c r="C6181" s="43" t="s">
        <v>14576</v>
      </c>
      <c r="D6181" s="43" t="s">
        <v>14577</v>
      </c>
      <c r="E6181" s="44" t="s">
        <v>14578</v>
      </c>
      <c r="F6181" s="42" t="s">
        <v>6054</v>
      </c>
      <c r="G6181" s="45" t="n">
        <v>5905148069948</v>
      </c>
      <c r="H6181" s="46"/>
      <c r="I6181" s="47" t="n">
        <v>23.6</v>
      </c>
      <c r="J6181" s="48" t="n">
        <f aca="false">I6181-(I6181*$B$8/100)</f>
        <v>23.6</v>
      </c>
      <c r="K6181" s="48" t="n">
        <f aca="false">H6181*J6181</f>
        <v>0</v>
      </c>
    </row>
    <row r="6182" customFormat="false" ht="12.75" hidden="false" customHeight="false" outlineLevel="0" collapsed="false">
      <c r="B6182" s="42" t="s">
        <v>6420</v>
      </c>
      <c r="C6182" s="43" t="s">
        <v>14579</v>
      </c>
      <c r="D6182" s="43" t="s">
        <v>14580</v>
      </c>
      <c r="E6182" s="44" t="s">
        <v>14581</v>
      </c>
      <c r="F6182" s="42" t="s">
        <v>6054</v>
      </c>
      <c r="G6182" s="45" t="n">
        <v>5905148069955</v>
      </c>
      <c r="H6182" s="46"/>
      <c r="I6182" s="47" t="n">
        <v>23.6</v>
      </c>
      <c r="J6182" s="48" t="n">
        <f aca="false">I6182-(I6182*$B$8/100)</f>
        <v>23.6</v>
      </c>
      <c r="K6182" s="48" t="n">
        <f aca="false">H6182*J6182</f>
        <v>0</v>
      </c>
    </row>
    <row r="6183" customFormat="false" ht="12.75" hidden="false" customHeight="false" outlineLevel="0" collapsed="false">
      <c r="B6183" s="42" t="s">
        <v>6420</v>
      </c>
      <c r="C6183" s="43" t="s">
        <v>14582</v>
      </c>
      <c r="D6183" s="43" t="s">
        <v>14583</v>
      </c>
      <c r="E6183" s="44" t="s">
        <v>14584</v>
      </c>
      <c r="F6183" s="42" t="s">
        <v>6054</v>
      </c>
      <c r="G6183" s="45" t="n">
        <v>5905148069962</v>
      </c>
      <c r="H6183" s="46"/>
      <c r="I6183" s="47" t="n">
        <v>23.6</v>
      </c>
      <c r="J6183" s="48" t="n">
        <f aca="false">I6183-(I6183*$B$8/100)</f>
        <v>23.6</v>
      </c>
      <c r="K6183" s="48" t="n">
        <f aca="false">H6183*J6183</f>
        <v>0</v>
      </c>
    </row>
    <row r="6184" customFormat="false" ht="12.75" hidden="false" customHeight="false" outlineLevel="0" collapsed="false">
      <c r="B6184" s="42" t="s">
        <v>6420</v>
      </c>
      <c r="C6184" s="43" t="s">
        <v>14585</v>
      </c>
      <c r="D6184" s="43" t="s">
        <v>14586</v>
      </c>
      <c r="E6184" s="44" t="s">
        <v>14587</v>
      </c>
      <c r="F6184" s="42" t="s">
        <v>6054</v>
      </c>
      <c r="G6184" s="45" t="n">
        <v>5905148069979</v>
      </c>
      <c r="H6184" s="46"/>
      <c r="I6184" s="47" t="n">
        <v>23.6</v>
      </c>
      <c r="J6184" s="48" t="n">
        <f aca="false">I6184-(I6184*$B$8/100)</f>
        <v>23.6</v>
      </c>
      <c r="K6184" s="48" t="n">
        <f aca="false">H6184*J6184</f>
        <v>0</v>
      </c>
    </row>
    <row r="6185" customFormat="false" ht="12.75" hidden="false" customHeight="false" outlineLevel="0" collapsed="false">
      <c r="B6185" s="42" t="s">
        <v>6420</v>
      </c>
      <c r="C6185" s="43" t="s">
        <v>14588</v>
      </c>
      <c r="D6185" s="43" t="s">
        <v>14589</v>
      </c>
      <c r="E6185" s="44" t="s">
        <v>14590</v>
      </c>
      <c r="F6185" s="42" t="s">
        <v>6054</v>
      </c>
      <c r="G6185" s="45" t="n">
        <v>5905148069986</v>
      </c>
      <c r="H6185" s="46"/>
      <c r="I6185" s="47" t="n">
        <v>23.6</v>
      </c>
      <c r="J6185" s="48" t="n">
        <f aca="false">I6185-(I6185*$B$8/100)</f>
        <v>23.6</v>
      </c>
      <c r="K6185" s="48" t="n">
        <f aca="false">H6185*J6185</f>
        <v>0</v>
      </c>
    </row>
    <row r="6186" customFormat="false" ht="12.75" hidden="false" customHeight="false" outlineLevel="0" collapsed="false">
      <c r="B6186" s="42" t="s">
        <v>6420</v>
      </c>
      <c r="C6186" s="43" t="s">
        <v>14591</v>
      </c>
      <c r="D6186" s="43" t="s">
        <v>14592</v>
      </c>
      <c r="E6186" s="44" t="s">
        <v>14593</v>
      </c>
      <c r="F6186" s="42" t="s">
        <v>6054</v>
      </c>
      <c r="G6186" s="45" t="n">
        <v>5905148069993</v>
      </c>
      <c r="H6186" s="46"/>
      <c r="I6186" s="47" t="n">
        <v>24.3</v>
      </c>
      <c r="J6186" s="48" t="n">
        <f aca="false">I6186-(I6186*$B$8/100)</f>
        <v>24.3</v>
      </c>
      <c r="K6186" s="48" t="n">
        <f aca="false">H6186*J6186</f>
        <v>0</v>
      </c>
    </row>
    <row r="6187" customFormat="false" ht="12.75" hidden="false" customHeight="false" outlineLevel="0" collapsed="false">
      <c r="B6187" s="42" t="s">
        <v>6420</v>
      </c>
      <c r="C6187" s="43" t="s">
        <v>14594</v>
      </c>
      <c r="D6187" s="43" t="s">
        <v>14595</v>
      </c>
      <c r="E6187" s="44" t="s">
        <v>14596</v>
      </c>
      <c r="F6187" s="42" t="s">
        <v>6054</v>
      </c>
      <c r="G6187" s="45" t="n">
        <v>5905148070012</v>
      </c>
      <c r="H6187" s="46"/>
      <c r="I6187" s="47" t="n">
        <v>26.8</v>
      </c>
      <c r="J6187" s="48" t="n">
        <f aca="false">I6187-(I6187*$B$8/100)</f>
        <v>26.8</v>
      </c>
      <c r="K6187" s="48" t="n">
        <f aca="false">H6187*J6187</f>
        <v>0</v>
      </c>
    </row>
    <row r="6188" customFormat="false" ht="12.75" hidden="false" customHeight="false" outlineLevel="0" collapsed="false">
      <c r="B6188" s="42" t="s">
        <v>6420</v>
      </c>
      <c r="C6188" s="43" t="s">
        <v>14597</v>
      </c>
      <c r="D6188" s="43" t="s">
        <v>14598</v>
      </c>
      <c r="E6188" s="44" t="s">
        <v>14599</v>
      </c>
      <c r="F6188" s="42" t="s">
        <v>6054</v>
      </c>
      <c r="G6188" s="45" t="n">
        <v>5905148070029</v>
      </c>
      <c r="H6188" s="46"/>
      <c r="I6188" s="47" t="n">
        <v>26.8</v>
      </c>
      <c r="J6188" s="48" t="n">
        <f aca="false">I6188-(I6188*$B$8/100)</f>
        <v>26.8</v>
      </c>
      <c r="K6188" s="48" t="n">
        <f aca="false">H6188*J6188</f>
        <v>0</v>
      </c>
    </row>
    <row r="6189" customFormat="false" ht="12.75" hidden="false" customHeight="false" outlineLevel="0" collapsed="false">
      <c r="B6189" s="42" t="s">
        <v>6420</v>
      </c>
      <c r="C6189" s="43" t="s">
        <v>14600</v>
      </c>
      <c r="D6189" s="43" t="s">
        <v>14601</v>
      </c>
      <c r="E6189" s="44" t="s">
        <v>14602</v>
      </c>
      <c r="F6189" s="42" t="s">
        <v>6054</v>
      </c>
      <c r="G6189" s="45" t="n">
        <v>5905148070036</v>
      </c>
      <c r="H6189" s="46"/>
      <c r="I6189" s="47" t="n">
        <v>26.8</v>
      </c>
      <c r="J6189" s="48" t="n">
        <f aca="false">I6189-(I6189*$B$8/100)</f>
        <v>26.8</v>
      </c>
      <c r="K6189" s="48" t="n">
        <f aca="false">H6189*J6189</f>
        <v>0</v>
      </c>
    </row>
    <row r="6190" customFormat="false" ht="12.75" hidden="false" customHeight="false" outlineLevel="0" collapsed="false">
      <c r="B6190" s="42" t="s">
        <v>6420</v>
      </c>
      <c r="C6190" s="43" t="s">
        <v>14603</v>
      </c>
      <c r="D6190" s="43" t="s">
        <v>14604</v>
      </c>
      <c r="E6190" s="44" t="s">
        <v>14605</v>
      </c>
      <c r="F6190" s="42" t="s">
        <v>6054</v>
      </c>
      <c r="G6190" s="45" t="n">
        <v>5905148070043</v>
      </c>
      <c r="H6190" s="46"/>
      <c r="I6190" s="47" t="n">
        <v>26.8</v>
      </c>
      <c r="J6190" s="48" t="n">
        <f aca="false">I6190-(I6190*$B$8/100)</f>
        <v>26.8</v>
      </c>
      <c r="K6190" s="48" t="n">
        <f aca="false">H6190*J6190</f>
        <v>0</v>
      </c>
    </row>
    <row r="6191" customFormat="false" ht="12.75" hidden="false" customHeight="false" outlineLevel="0" collapsed="false">
      <c r="B6191" s="42" t="s">
        <v>6420</v>
      </c>
      <c r="C6191" s="43" t="s">
        <v>14606</v>
      </c>
      <c r="D6191" s="43" t="s">
        <v>14607</v>
      </c>
      <c r="E6191" s="44" t="s">
        <v>14608</v>
      </c>
      <c r="F6191" s="42" t="s">
        <v>6054</v>
      </c>
      <c r="G6191" s="45" t="n">
        <v>5905148070050</v>
      </c>
      <c r="H6191" s="46"/>
      <c r="I6191" s="47" t="n">
        <v>26.8</v>
      </c>
      <c r="J6191" s="48" t="n">
        <f aca="false">I6191-(I6191*$B$8/100)</f>
        <v>26.8</v>
      </c>
      <c r="K6191" s="48" t="n">
        <f aca="false">H6191*J6191</f>
        <v>0</v>
      </c>
    </row>
    <row r="6192" customFormat="false" ht="12.75" hidden="false" customHeight="false" outlineLevel="0" collapsed="false">
      <c r="B6192" s="42" t="s">
        <v>6420</v>
      </c>
      <c r="C6192" s="43" t="s">
        <v>14609</v>
      </c>
      <c r="D6192" s="43" t="s">
        <v>14610</v>
      </c>
      <c r="E6192" s="44" t="s">
        <v>14611</v>
      </c>
      <c r="F6192" s="42" t="s">
        <v>13336</v>
      </c>
      <c r="G6192" s="45" t="n">
        <v>5905148070067</v>
      </c>
      <c r="H6192" s="46"/>
      <c r="I6192" s="47" t="n">
        <v>18.6</v>
      </c>
      <c r="J6192" s="48" t="n">
        <f aca="false">I6192-(I6192*$B$8/100)</f>
        <v>18.6</v>
      </c>
      <c r="K6192" s="48" t="n">
        <f aca="false">H6192*J6192</f>
        <v>0</v>
      </c>
    </row>
    <row r="6193" customFormat="false" ht="12.75" hidden="false" customHeight="false" outlineLevel="0" collapsed="false">
      <c r="B6193" s="42" t="s">
        <v>6420</v>
      </c>
      <c r="C6193" s="43" t="s">
        <v>14612</v>
      </c>
      <c r="D6193" s="43" t="s">
        <v>14613</v>
      </c>
      <c r="E6193" s="44" t="s">
        <v>14614</v>
      </c>
      <c r="F6193" s="42" t="s">
        <v>13336</v>
      </c>
      <c r="G6193" s="45" t="n">
        <v>5905148070074</v>
      </c>
      <c r="H6193" s="46"/>
      <c r="I6193" s="47" t="n">
        <v>19.4</v>
      </c>
      <c r="J6193" s="48" t="n">
        <f aca="false">I6193-(I6193*$B$8/100)</f>
        <v>19.4</v>
      </c>
      <c r="K6193" s="48" t="n">
        <f aca="false">H6193*J6193</f>
        <v>0</v>
      </c>
    </row>
    <row r="6194" customFormat="false" ht="12.75" hidden="false" customHeight="false" outlineLevel="0" collapsed="false">
      <c r="B6194" s="42" t="s">
        <v>6420</v>
      </c>
      <c r="C6194" s="43" t="s">
        <v>14615</v>
      </c>
      <c r="D6194" s="43" t="s">
        <v>14616</v>
      </c>
      <c r="E6194" s="44" t="s">
        <v>14617</v>
      </c>
      <c r="F6194" s="42" t="s">
        <v>13336</v>
      </c>
      <c r="G6194" s="45" t="n">
        <v>5905148070081</v>
      </c>
      <c r="H6194" s="46"/>
      <c r="I6194" s="47" t="n">
        <v>19.4</v>
      </c>
      <c r="J6194" s="48" t="n">
        <f aca="false">I6194-(I6194*$B$8/100)</f>
        <v>19.4</v>
      </c>
      <c r="K6194" s="48" t="n">
        <f aca="false">H6194*J6194</f>
        <v>0</v>
      </c>
    </row>
    <row r="6195" customFormat="false" ht="12.75" hidden="false" customHeight="false" outlineLevel="0" collapsed="false">
      <c r="B6195" s="42" t="s">
        <v>6420</v>
      </c>
      <c r="C6195" s="43" t="s">
        <v>14618</v>
      </c>
      <c r="D6195" s="43" t="s">
        <v>14619</v>
      </c>
      <c r="E6195" s="44" t="s">
        <v>14620</v>
      </c>
      <c r="F6195" s="42" t="s">
        <v>13336</v>
      </c>
      <c r="G6195" s="45" t="n">
        <v>5905148070098</v>
      </c>
      <c r="H6195" s="46"/>
      <c r="I6195" s="47" t="n">
        <v>19.4</v>
      </c>
      <c r="J6195" s="48" t="n">
        <f aca="false">I6195-(I6195*$B$8/100)</f>
        <v>19.4</v>
      </c>
      <c r="K6195" s="48" t="n">
        <f aca="false">H6195*J6195</f>
        <v>0</v>
      </c>
    </row>
    <row r="6196" customFormat="false" ht="12.75" hidden="false" customHeight="false" outlineLevel="0" collapsed="false">
      <c r="B6196" s="42" t="s">
        <v>6420</v>
      </c>
      <c r="C6196" s="43" t="s">
        <v>14621</v>
      </c>
      <c r="D6196" s="43" t="s">
        <v>14622</v>
      </c>
      <c r="E6196" s="44" t="s">
        <v>14623</v>
      </c>
      <c r="F6196" s="42" t="s">
        <v>13336</v>
      </c>
      <c r="G6196" s="45" t="n">
        <v>5905148070104</v>
      </c>
      <c r="H6196" s="46"/>
      <c r="I6196" s="47" t="n">
        <v>19.4</v>
      </c>
      <c r="J6196" s="48" t="n">
        <f aca="false">I6196-(I6196*$B$8/100)</f>
        <v>19.4</v>
      </c>
      <c r="K6196" s="48" t="n">
        <f aca="false">H6196*J6196</f>
        <v>0</v>
      </c>
    </row>
    <row r="6197" customFormat="false" ht="12.75" hidden="false" customHeight="false" outlineLevel="0" collapsed="false">
      <c r="B6197" s="42" t="s">
        <v>6420</v>
      </c>
      <c r="C6197" s="43" t="s">
        <v>14624</v>
      </c>
      <c r="D6197" s="43" t="s">
        <v>14625</v>
      </c>
      <c r="E6197" s="44" t="s">
        <v>14626</v>
      </c>
      <c r="F6197" s="42" t="s">
        <v>13336</v>
      </c>
      <c r="G6197" s="45" t="n">
        <v>5905148070111</v>
      </c>
      <c r="H6197" s="46"/>
      <c r="I6197" s="47" t="n">
        <v>19.4</v>
      </c>
      <c r="J6197" s="48" t="n">
        <f aca="false">I6197-(I6197*$B$8/100)</f>
        <v>19.4</v>
      </c>
      <c r="K6197" s="48" t="n">
        <f aca="false">H6197*J6197</f>
        <v>0</v>
      </c>
    </row>
    <row r="6198" customFormat="false" ht="12.75" hidden="false" customHeight="false" outlineLevel="0" collapsed="false">
      <c r="B6198" s="42" t="s">
        <v>6420</v>
      </c>
      <c r="C6198" s="43" t="s">
        <v>14627</v>
      </c>
      <c r="D6198" s="43" t="s">
        <v>14628</v>
      </c>
      <c r="E6198" s="44" t="s">
        <v>14629</v>
      </c>
      <c r="F6198" s="42" t="s">
        <v>13336</v>
      </c>
      <c r="G6198" s="45" t="n">
        <v>5905148070128</v>
      </c>
      <c r="H6198" s="46"/>
      <c r="I6198" s="47" t="n">
        <v>20.2</v>
      </c>
      <c r="J6198" s="48" t="n">
        <f aca="false">I6198-(I6198*$B$8/100)</f>
        <v>20.2</v>
      </c>
      <c r="K6198" s="48" t="n">
        <f aca="false">H6198*J6198</f>
        <v>0</v>
      </c>
    </row>
    <row r="6199" customFormat="false" ht="12.75" hidden="false" customHeight="false" outlineLevel="0" collapsed="false">
      <c r="B6199" s="42" t="s">
        <v>6420</v>
      </c>
      <c r="C6199" s="43" t="s">
        <v>14630</v>
      </c>
      <c r="D6199" s="43" t="s">
        <v>14631</v>
      </c>
      <c r="E6199" s="44" t="s">
        <v>14632</v>
      </c>
      <c r="F6199" s="42" t="s">
        <v>13336</v>
      </c>
      <c r="G6199" s="45" t="n">
        <v>5905148070135</v>
      </c>
      <c r="H6199" s="46"/>
      <c r="I6199" s="47" t="n">
        <v>21.8</v>
      </c>
      <c r="J6199" s="48" t="n">
        <f aca="false">I6199-(I6199*$B$8/100)</f>
        <v>21.8</v>
      </c>
      <c r="K6199" s="48" t="n">
        <f aca="false">H6199*J6199</f>
        <v>0</v>
      </c>
    </row>
    <row r="6200" customFormat="false" ht="12.75" hidden="false" customHeight="false" outlineLevel="0" collapsed="false">
      <c r="B6200" s="42" t="s">
        <v>6420</v>
      </c>
      <c r="C6200" s="43" t="s">
        <v>14633</v>
      </c>
      <c r="D6200" s="43" t="s">
        <v>14634</v>
      </c>
      <c r="E6200" s="44" t="s">
        <v>14635</v>
      </c>
      <c r="F6200" s="42" t="s">
        <v>13336</v>
      </c>
      <c r="G6200" s="45" t="n">
        <v>5905148070142</v>
      </c>
      <c r="H6200" s="46"/>
      <c r="I6200" s="47" t="n">
        <v>21.8</v>
      </c>
      <c r="J6200" s="48" t="n">
        <f aca="false">I6200-(I6200*$B$8/100)</f>
        <v>21.8</v>
      </c>
      <c r="K6200" s="48" t="n">
        <f aca="false">H6200*J6200</f>
        <v>0</v>
      </c>
    </row>
    <row r="6201" customFormat="false" ht="12.75" hidden="false" customHeight="false" outlineLevel="0" collapsed="false">
      <c r="B6201" s="42" t="s">
        <v>6420</v>
      </c>
      <c r="C6201" s="43" t="s">
        <v>14636</v>
      </c>
      <c r="D6201" s="43" t="s">
        <v>14637</v>
      </c>
      <c r="E6201" s="44" t="s">
        <v>14638</v>
      </c>
      <c r="F6201" s="42" t="s">
        <v>13336</v>
      </c>
      <c r="G6201" s="45" t="n">
        <v>5905148070159</v>
      </c>
      <c r="H6201" s="46"/>
      <c r="I6201" s="47" t="n">
        <v>21.8</v>
      </c>
      <c r="J6201" s="48" t="n">
        <f aca="false">I6201-(I6201*$B$8/100)</f>
        <v>21.8</v>
      </c>
      <c r="K6201" s="48" t="n">
        <f aca="false">H6201*J6201</f>
        <v>0</v>
      </c>
    </row>
    <row r="6202" customFormat="false" ht="12.75" hidden="false" customHeight="false" outlineLevel="0" collapsed="false">
      <c r="B6202" s="42" t="s">
        <v>6420</v>
      </c>
      <c r="C6202" s="43" t="s">
        <v>14639</v>
      </c>
      <c r="D6202" s="43" t="s">
        <v>14640</v>
      </c>
      <c r="E6202" s="44" t="s">
        <v>14641</v>
      </c>
      <c r="F6202" s="42" t="s">
        <v>13336</v>
      </c>
      <c r="G6202" s="45" t="n">
        <v>5905148070166</v>
      </c>
      <c r="H6202" s="46"/>
      <c r="I6202" s="47" t="n">
        <v>21.8</v>
      </c>
      <c r="J6202" s="48" t="n">
        <f aca="false">I6202-(I6202*$B$8/100)</f>
        <v>21.8</v>
      </c>
      <c r="K6202" s="48" t="n">
        <f aca="false">H6202*J6202</f>
        <v>0</v>
      </c>
    </row>
    <row r="6203" customFormat="false" ht="12.75" hidden="false" customHeight="false" outlineLevel="0" collapsed="false">
      <c r="B6203" s="42" t="s">
        <v>6420</v>
      </c>
      <c r="C6203" s="43" t="s">
        <v>14642</v>
      </c>
      <c r="D6203" s="43" t="s">
        <v>14643</v>
      </c>
      <c r="E6203" s="44" t="s">
        <v>14644</v>
      </c>
      <c r="F6203" s="42" t="s">
        <v>13336</v>
      </c>
      <c r="G6203" s="45" t="n">
        <v>5905148070173</v>
      </c>
      <c r="H6203" s="46"/>
      <c r="I6203" s="47" t="n">
        <v>21.8</v>
      </c>
      <c r="J6203" s="48" t="n">
        <f aca="false">I6203-(I6203*$B$8/100)</f>
        <v>21.8</v>
      </c>
      <c r="K6203" s="48" t="n">
        <f aca="false">H6203*J6203</f>
        <v>0</v>
      </c>
    </row>
    <row r="6204" customFormat="false" ht="12.75" hidden="false" customHeight="false" outlineLevel="0" collapsed="false">
      <c r="B6204" s="42" t="s">
        <v>6420</v>
      </c>
      <c r="C6204" s="43" t="s">
        <v>14645</v>
      </c>
      <c r="D6204" s="43" t="s">
        <v>14646</v>
      </c>
      <c r="E6204" s="44" t="s">
        <v>14647</v>
      </c>
      <c r="F6204" s="42" t="s">
        <v>6054</v>
      </c>
      <c r="G6204" s="45" t="n">
        <v>5905148070180</v>
      </c>
      <c r="H6204" s="46"/>
      <c r="I6204" s="47" t="n">
        <v>21.4</v>
      </c>
      <c r="J6204" s="48" t="n">
        <f aca="false">I6204-(I6204*$B$8/100)</f>
        <v>21.4</v>
      </c>
      <c r="K6204" s="48" t="n">
        <f aca="false">H6204*J6204</f>
        <v>0</v>
      </c>
    </row>
    <row r="6205" customFormat="false" ht="12.75" hidden="false" customHeight="false" outlineLevel="0" collapsed="false">
      <c r="B6205" s="42" t="s">
        <v>6420</v>
      </c>
      <c r="C6205" s="43" t="s">
        <v>14648</v>
      </c>
      <c r="D6205" s="43" t="s">
        <v>14649</v>
      </c>
      <c r="E6205" s="44" t="s">
        <v>14650</v>
      </c>
      <c r="F6205" s="42" t="s">
        <v>6054</v>
      </c>
      <c r="G6205" s="45" t="n">
        <v>5905148070197</v>
      </c>
      <c r="H6205" s="46"/>
      <c r="I6205" s="47" t="n">
        <v>23.6</v>
      </c>
      <c r="J6205" s="48" t="n">
        <f aca="false">I6205-(I6205*$B$8/100)</f>
        <v>23.6</v>
      </c>
      <c r="K6205" s="48" t="n">
        <f aca="false">H6205*J6205</f>
        <v>0</v>
      </c>
    </row>
    <row r="6206" customFormat="false" ht="12.75" hidden="false" customHeight="false" outlineLevel="0" collapsed="false">
      <c r="B6206" s="42" t="s">
        <v>6420</v>
      </c>
      <c r="C6206" s="43" t="s">
        <v>14651</v>
      </c>
      <c r="D6206" s="43" t="s">
        <v>14652</v>
      </c>
      <c r="E6206" s="44" t="s">
        <v>14653</v>
      </c>
      <c r="F6206" s="42" t="s">
        <v>6054</v>
      </c>
      <c r="G6206" s="45" t="n">
        <v>5905148070203</v>
      </c>
      <c r="H6206" s="46"/>
      <c r="I6206" s="47" t="n">
        <v>23.6</v>
      </c>
      <c r="J6206" s="48" t="n">
        <f aca="false">I6206-(I6206*$B$8/100)</f>
        <v>23.6</v>
      </c>
      <c r="K6206" s="48" t="n">
        <f aca="false">H6206*J6206</f>
        <v>0</v>
      </c>
    </row>
    <row r="6207" customFormat="false" ht="12.75" hidden="false" customHeight="false" outlineLevel="0" collapsed="false">
      <c r="B6207" s="42" t="s">
        <v>6420</v>
      </c>
      <c r="C6207" s="43" t="s">
        <v>14654</v>
      </c>
      <c r="D6207" s="43" t="s">
        <v>14655</v>
      </c>
      <c r="E6207" s="44" t="s">
        <v>14656</v>
      </c>
      <c r="F6207" s="42" t="s">
        <v>6054</v>
      </c>
      <c r="G6207" s="45" t="n">
        <v>5905148070210</v>
      </c>
      <c r="H6207" s="46"/>
      <c r="I6207" s="47" t="n">
        <v>23.6</v>
      </c>
      <c r="J6207" s="48" t="n">
        <f aca="false">I6207-(I6207*$B$8/100)</f>
        <v>23.6</v>
      </c>
      <c r="K6207" s="48" t="n">
        <f aca="false">H6207*J6207</f>
        <v>0</v>
      </c>
    </row>
    <row r="6208" customFormat="false" ht="12.75" hidden="false" customHeight="false" outlineLevel="0" collapsed="false">
      <c r="B6208" s="42" t="s">
        <v>6420</v>
      </c>
      <c r="C6208" s="43" t="s">
        <v>14657</v>
      </c>
      <c r="D6208" s="43" t="s">
        <v>14658</v>
      </c>
      <c r="E6208" s="44" t="s">
        <v>14659</v>
      </c>
      <c r="F6208" s="42" t="s">
        <v>6054</v>
      </c>
      <c r="G6208" s="45" t="n">
        <v>5905148070227</v>
      </c>
      <c r="H6208" s="46"/>
      <c r="I6208" s="47" t="n">
        <v>23.6</v>
      </c>
      <c r="J6208" s="48" t="n">
        <f aca="false">I6208-(I6208*$B$8/100)</f>
        <v>23.6</v>
      </c>
      <c r="K6208" s="48" t="n">
        <f aca="false">H6208*J6208</f>
        <v>0</v>
      </c>
    </row>
    <row r="6209" customFormat="false" ht="12.75" hidden="false" customHeight="false" outlineLevel="0" collapsed="false">
      <c r="B6209" s="42" t="s">
        <v>6420</v>
      </c>
      <c r="C6209" s="43" t="s">
        <v>14660</v>
      </c>
      <c r="D6209" s="43" t="s">
        <v>14661</v>
      </c>
      <c r="E6209" s="44" t="s">
        <v>14662</v>
      </c>
      <c r="F6209" s="42" t="s">
        <v>6054</v>
      </c>
      <c r="G6209" s="45" t="n">
        <v>5905148070234</v>
      </c>
      <c r="H6209" s="46"/>
      <c r="I6209" s="47" t="n">
        <v>23.6</v>
      </c>
      <c r="J6209" s="48" t="n">
        <f aca="false">I6209-(I6209*$B$8/100)</f>
        <v>23.6</v>
      </c>
      <c r="K6209" s="48" t="n">
        <f aca="false">H6209*J6209</f>
        <v>0</v>
      </c>
    </row>
    <row r="6210" customFormat="false" ht="12.75" hidden="false" customHeight="false" outlineLevel="0" collapsed="false">
      <c r="B6210" s="42" t="s">
        <v>6420</v>
      </c>
      <c r="C6210" s="43" t="s">
        <v>14663</v>
      </c>
      <c r="D6210" s="43" t="s">
        <v>14664</v>
      </c>
      <c r="E6210" s="44" t="s">
        <v>14665</v>
      </c>
      <c r="F6210" s="42" t="s">
        <v>6054</v>
      </c>
      <c r="G6210" s="45" t="n">
        <v>5905148070241</v>
      </c>
      <c r="H6210" s="46"/>
      <c r="I6210" s="47" t="n">
        <v>24.3</v>
      </c>
      <c r="J6210" s="48" t="n">
        <f aca="false">I6210-(I6210*$B$8/100)</f>
        <v>24.3</v>
      </c>
      <c r="K6210" s="48" t="n">
        <f aca="false">H6210*J6210</f>
        <v>0</v>
      </c>
    </row>
    <row r="6211" customFormat="false" ht="12.75" hidden="false" customHeight="false" outlineLevel="0" collapsed="false">
      <c r="B6211" s="42" t="s">
        <v>6420</v>
      </c>
      <c r="C6211" s="43" t="s">
        <v>14666</v>
      </c>
      <c r="D6211" s="43" t="s">
        <v>14667</v>
      </c>
      <c r="E6211" s="44" t="s">
        <v>14668</v>
      </c>
      <c r="F6211" s="42" t="s">
        <v>6054</v>
      </c>
      <c r="G6211" s="45" t="n">
        <v>5905148070258</v>
      </c>
      <c r="H6211" s="46"/>
      <c r="I6211" s="47" t="n">
        <v>26.8</v>
      </c>
      <c r="J6211" s="48" t="n">
        <f aca="false">I6211-(I6211*$B$8/100)</f>
        <v>26.8</v>
      </c>
      <c r="K6211" s="48" t="n">
        <f aca="false">H6211*J6211</f>
        <v>0</v>
      </c>
    </row>
    <row r="6212" customFormat="false" ht="12.75" hidden="false" customHeight="false" outlineLevel="0" collapsed="false">
      <c r="B6212" s="42" t="s">
        <v>6420</v>
      </c>
      <c r="C6212" s="43" t="s">
        <v>14669</v>
      </c>
      <c r="D6212" s="43" t="s">
        <v>14670</v>
      </c>
      <c r="E6212" s="44" t="s">
        <v>14671</v>
      </c>
      <c r="F6212" s="42" t="s">
        <v>6054</v>
      </c>
      <c r="G6212" s="45" t="n">
        <v>5905148070265</v>
      </c>
      <c r="H6212" s="46"/>
      <c r="I6212" s="47" t="n">
        <v>26.8</v>
      </c>
      <c r="J6212" s="48" t="n">
        <f aca="false">I6212-(I6212*$B$8/100)</f>
        <v>26.8</v>
      </c>
      <c r="K6212" s="48" t="n">
        <f aca="false">H6212*J6212</f>
        <v>0</v>
      </c>
    </row>
    <row r="6213" customFormat="false" ht="12.75" hidden="false" customHeight="false" outlineLevel="0" collapsed="false">
      <c r="B6213" s="42" t="s">
        <v>6420</v>
      </c>
      <c r="C6213" s="43" t="s">
        <v>14672</v>
      </c>
      <c r="D6213" s="43" t="s">
        <v>14673</v>
      </c>
      <c r="E6213" s="44" t="s">
        <v>14674</v>
      </c>
      <c r="F6213" s="42" t="s">
        <v>6054</v>
      </c>
      <c r="G6213" s="45" t="n">
        <v>5905148070272</v>
      </c>
      <c r="H6213" s="46"/>
      <c r="I6213" s="47" t="n">
        <v>26.8</v>
      </c>
      <c r="J6213" s="48" t="n">
        <f aca="false">I6213-(I6213*$B$8/100)</f>
        <v>26.8</v>
      </c>
      <c r="K6213" s="48" t="n">
        <f aca="false">H6213*J6213</f>
        <v>0</v>
      </c>
    </row>
    <row r="6214" customFormat="false" ht="12.75" hidden="false" customHeight="false" outlineLevel="0" collapsed="false">
      <c r="B6214" s="42" t="s">
        <v>6420</v>
      </c>
      <c r="C6214" s="43" t="s">
        <v>14675</v>
      </c>
      <c r="D6214" s="43" t="s">
        <v>14676</v>
      </c>
      <c r="E6214" s="44" t="s">
        <v>14677</v>
      </c>
      <c r="F6214" s="42" t="s">
        <v>6054</v>
      </c>
      <c r="G6214" s="45" t="n">
        <v>5905148070289</v>
      </c>
      <c r="H6214" s="46"/>
      <c r="I6214" s="47" t="n">
        <v>26.8</v>
      </c>
      <c r="J6214" s="48" t="n">
        <f aca="false">I6214-(I6214*$B$8/100)</f>
        <v>26.8</v>
      </c>
      <c r="K6214" s="48" t="n">
        <f aca="false">H6214*J6214</f>
        <v>0</v>
      </c>
    </row>
    <row r="6215" customFormat="false" ht="12.75" hidden="false" customHeight="false" outlineLevel="0" collapsed="false">
      <c r="B6215" s="42" t="s">
        <v>6420</v>
      </c>
      <c r="C6215" s="43" t="s">
        <v>14678</v>
      </c>
      <c r="D6215" s="43" t="s">
        <v>14679</v>
      </c>
      <c r="E6215" s="44" t="s">
        <v>14680</v>
      </c>
      <c r="F6215" s="42" t="s">
        <v>6054</v>
      </c>
      <c r="G6215" s="45" t="n">
        <v>5905148070296</v>
      </c>
      <c r="H6215" s="46"/>
      <c r="I6215" s="47" t="n">
        <v>26.8</v>
      </c>
      <c r="J6215" s="48" t="n">
        <f aca="false">I6215-(I6215*$B$8/100)</f>
        <v>26.8</v>
      </c>
      <c r="K6215" s="48" t="n">
        <f aca="false">H6215*J6215</f>
        <v>0</v>
      </c>
    </row>
    <row r="6216" customFormat="false" ht="12.75" hidden="false" customHeight="false" outlineLevel="0" collapsed="false">
      <c r="B6216" s="42" t="s">
        <v>6420</v>
      </c>
      <c r="C6216" s="43" t="s">
        <v>14681</v>
      </c>
      <c r="D6216" s="43" t="s">
        <v>14682</v>
      </c>
      <c r="E6216" s="44" t="s">
        <v>14683</v>
      </c>
      <c r="F6216" s="42" t="s">
        <v>13336</v>
      </c>
      <c r="G6216" s="45" t="n">
        <v>5905148070302</v>
      </c>
      <c r="H6216" s="46"/>
      <c r="I6216" s="47" t="n">
        <v>18.6</v>
      </c>
      <c r="J6216" s="48" t="n">
        <f aca="false">I6216-(I6216*$B$8/100)</f>
        <v>18.6</v>
      </c>
      <c r="K6216" s="48" t="n">
        <f aca="false">H6216*J6216</f>
        <v>0</v>
      </c>
    </row>
    <row r="6217" customFormat="false" ht="12.75" hidden="false" customHeight="false" outlineLevel="0" collapsed="false">
      <c r="B6217" s="42" t="s">
        <v>6420</v>
      </c>
      <c r="C6217" s="43" t="s">
        <v>14684</v>
      </c>
      <c r="D6217" s="43" t="s">
        <v>14685</v>
      </c>
      <c r="E6217" s="44" t="s">
        <v>14686</v>
      </c>
      <c r="F6217" s="42" t="s">
        <v>13336</v>
      </c>
      <c r="G6217" s="45" t="n">
        <v>5905148070319</v>
      </c>
      <c r="H6217" s="46"/>
      <c r="I6217" s="47" t="n">
        <v>19.4</v>
      </c>
      <c r="J6217" s="48" t="n">
        <f aca="false">I6217-(I6217*$B$8/100)</f>
        <v>19.4</v>
      </c>
      <c r="K6217" s="48" t="n">
        <f aca="false">H6217*J6217</f>
        <v>0</v>
      </c>
    </row>
    <row r="6218" customFormat="false" ht="12.75" hidden="false" customHeight="false" outlineLevel="0" collapsed="false">
      <c r="B6218" s="42" t="s">
        <v>6420</v>
      </c>
      <c r="C6218" s="43" t="s">
        <v>14687</v>
      </c>
      <c r="D6218" s="43" t="s">
        <v>14688</v>
      </c>
      <c r="E6218" s="44" t="s">
        <v>14689</v>
      </c>
      <c r="F6218" s="42" t="s">
        <v>13336</v>
      </c>
      <c r="G6218" s="45" t="n">
        <v>5905148070326</v>
      </c>
      <c r="H6218" s="46"/>
      <c r="I6218" s="47" t="n">
        <v>19.4</v>
      </c>
      <c r="J6218" s="48" t="n">
        <f aca="false">I6218-(I6218*$B$8/100)</f>
        <v>19.4</v>
      </c>
      <c r="K6218" s="48" t="n">
        <f aca="false">H6218*J6218</f>
        <v>0</v>
      </c>
    </row>
    <row r="6219" customFormat="false" ht="12.75" hidden="false" customHeight="false" outlineLevel="0" collapsed="false">
      <c r="B6219" s="42" t="s">
        <v>6420</v>
      </c>
      <c r="C6219" s="43" t="s">
        <v>14690</v>
      </c>
      <c r="D6219" s="43" t="s">
        <v>14691</v>
      </c>
      <c r="E6219" s="44" t="s">
        <v>14692</v>
      </c>
      <c r="F6219" s="42" t="s">
        <v>13336</v>
      </c>
      <c r="G6219" s="45" t="n">
        <v>5905148070333</v>
      </c>
      <c r="H6219" s="46"/>
      <c r="I6219" s="47" t="n">
        <v>19.4</v>
      </c>
      <c r="J6219" s="48" t="n">
        <f aca="false">I6219-(I6219*$B$8/100)</f>
        <v>19.4</v>
      </c>
      <c r="K6219" s="48" t="n">
        <f aca="false">H6219*J6219</f>
        <v>0</v>
      </c>
    </row>
    <row r="6220" customFormat="false" ht="12.75" hidden="false" customHeight="false" outlineLevel="0" collapsed="false">
      <c r="B6220" s="42" t="s">
        <v>6420</v>
      </c>
      <c r="C6220" s="43" t="s">
        <v>14693</v>
      </c>
      <c r="D6220" s="43" t="s">
        <v>14694</v>
      </c>
      <c r="E6220" s="44" t="s">
        <v>14695</v>
      </c>
      <c r="F6220" s="42" t="s">
        <v>13336</v>
      </c>
      <c r="G6220" s="45" t="n">
        <v>5905148070340</v>
      </c>
      <c r="H6220" s="46"/>
      <c r="I6220" s="47" t="n">
        <v>19.4</v>
      </c>
      <c r="J6220" s="48" t="n">
        <f aca="false">I6220-(I6220*$B$8/100)</f>
        <v>19.4</v>
      </c>
      <c r="K6220" s="48" t="n">
        <f aca="false">H6220*J6220</f>
        <v>0</v>
      </c>
    </row>
    <row r="6221" customFormat="false" ht="12.75" hidden="false" customHeight="false" outlineLevel="0" collapsed="false">
      <c r="B6221" s="42" t="s">
        <v>6420</v>
      </c>
      <c r="C6221" s="43" t="s">
        <v>14696</v>
      </c>
      <c r="D6221" s="43" t="s">
        <v>14697</v>
      </c>
      <c r="E6221" s="44" t="s">
        <v>14698</v>
      </c>
      <c r="F6221" s="42" t="s">
        <v>13336</v>
      </c>
      <c r="G6221" s="45" t="n">
        <v>5905148070357</v>
      </c>
      <c r="H6221" s="46"/>
      <c r="I6221" s="47" t="n">
        <v>19.4</v>
      </c>
      <c r="J6221" s="48" t="n">
        <f aca="false">I6221-(I6221*$B$8/100)</f>
        <v>19.4</v>
      </c>
      <c r="K6221" s="48" t="n">
        <f aca="false">H6221*J6221</f>
        <v>0</v>
      </c>
    </row>
    <row r="6222" customFormat="false" ht="12.75" hidden="false" customHeight="false" outlineLevel="0" collapsed="false">
      <c r="B6222" s="42" t="s">
        <v>6420</v>
      </c>
      <c r="C6222" s="43" t="s">
        <v>14699</v>
      </c>
      <c r="D6222" s="43" t="s">
        <v>14700</v>
      </c>
      <c r="E6222" s="44" t="s">
        <v>14701</v>
      </c>
      <c r="F6222" s="42" t="s">
        <v>13336</v>
      </c>
      <c r="G6222" s="45" t="n">
        <v>5905148070364</v>
      </c>
      <c r="H6222" s="46"/>
      <c r="I6222" s="47" t="n">
        <v>20.2</v>
      </c>
      <c r="J6222" s="48" t="n">
        <f aca="false">I6222-(I6222*$B$8/100)</f>
        <v>20.2</v>
      </c>
      <c r="K6222" s="48" t="n">
        <f aca="false">H6222*J6222</f>
        <v>0</v>
      </c>
    </row>
    <row r="6223" customFormat="false" ht="12.75" hidden="false" customHeight="false" outlineLevel="0" collapsed="false">
      <c r="B6223" s="42" t="s">
        <v>6420</v>
      </c>
      <c r="C6223" s="43" t="s">
        <v>14702</v>
      </c>
      <c r="D6223" s="43" t="s">
        <v>14703</v>
      </c>
      <c r="E6223" s="44" t="s">
        <v>14704</v>
      </c>
      <c r="F6223" s="42" t="s">
        <v>13336</v>
      </c>
      <c r="G6223" s="45" t="n">
        <v>5905148070371</v>
      </c>
      <c r="H6223" s="46"/>
      <c r="I6223" s="47" t="n">
        <v>21.8</v>
      </c>
      <c r="J6223" s="48" t="n">
        <f aca="false">I6223-(I6223*$B$8/100)</f>
        <v>21.8</v>
      </c>
      <c r="K6223" s="48" t="n">
        <f aca="false">H6223*J6223</f>
        <v>0</v>
      </c>
    </row>
    <row r="6224" customFormat="false" ht="12.75" hidden="false" customHeight="false" outlineLevel="0" collapsed="false">
      <c r="B6224" s="42" t="s">
        <v>6420</v>
      </c>
      <c r="C6224" s="43" t="s">
        <v>14705</v>
      </c>
      <c r="D6224" s="43" t="s">
        <v>14706</v>
      </c>
      <c r="E6224" s="44" t="s">
        <v>14707</v>
      </c>
      <c r="F6224" s="42" t="s">
        <v>13336</v>
      </c>
      <c r="G6224" s="45" t="n">
        <v>5905148070388</v>
      </c>
      <c r="H6224" s="46"/>
      <c r="I6224" s="47" t="n">
        <v>21.8</v>
      </c>
      <c r="J6224" s="48" t="n">
        <f aca="false">I6224-(I6224*$B$8/100)</f>
        <v>21.8</v>
      </c>
      <c r="K6224" s="48" t="n">
        <f aca="false">H6224*J6224</f>
        <v>0</v>
      </c>
    </row>
    <row r="6225" customFormat="false" ht="12.75" hidden="false" customHeight="false" outlineLevel="0" collapsed="false">
      <c r="B6225" s="42" t="s">
        <v>6420</v>
      </c>
      <c r="C6225" s="43" t="s">
        <v>14708</v>
      </c>
      <c r="D6225" s="43" t="s">
        <v>14709</v>
      </c>
      <c r="E6225" s="44" t="s">
        <v>14710</v>
      </c>
      <c r="F6225" s="42" t="s">
        <v>13336</v>
      </c>
      <c r="G6225" s="45" t="n">
        <v>5905148070395</v>
      </c>
      <c r="H6225" s="46"/>
      <c r="I6225" s="47" t="n">
        <v>21.8</v>
      </c>
      <c r="J6225" s="48" t="n">
        <f aca="false">I6225-(I6225*$B$8/100)</f>
        <v>21.8</v>
      </c>
      <c r="K6225" s="48" t="n">
        <f aca="false">H6225*J6225</f>
        <v>0</v>
      </c>
    </row>
    <row r="6226" customFormat="false" ht="12.75" hidden="false" customHeight="false" outlineLevel="0" collapsed="false">
      <c r="B6226" s="42" t="s">
        <v>6420</v>
      </c>
      <c r="C6226" s="43" t="s">
        <v>14711</v>
      </c>
      <c r="D6226" s="43" t="s">
        <v>14712</v>
      </c>
      <c r="E6226" s="44" t="s">
        <v>14713</v>
      </c>
      <c r="F6226" s="42" t="s">
        <v>13336</v>
      </c>
      <c r="G6226" s="45" t="n">
        <v>5905148070401</v>
      </c>
      <c r="H6226" s="46"/>
      <c r="I6226" s="47" t="n">
        <v>21.8</v>
      </c>
      <c r="J6226" s="48" t="n">
        <f aca="false">I6226-(I6226*$B$8/100)</f>
        <v>21.8</v>
      </c>
      <c r="K6226" s="48" t="n">
        <f aca="false">H6226*J6226</f>
        <v>0</v>
      </c>
    </row>
    <row r="6227" customFormat="false" ht="12.75" hidden="false" customHeight="false" outlineLevel="0" collapsed="false">
      <c r="B6227" s="42" t="s">
        <v>6420</v>
      </c>
      <c r="C6227" s="43" t="s">
        <v>14714</v>
      </c>
      <c r="D6227" s="43" t="s">
        <v>14715</v>
      </c>
      <c r="E6227" s="44" t="s">
        <v>14716</v>
      </c>
      <c r="F6227" s="42" t="s">
        <v>13336</v>
      </c>
      <c r="G6227" s="45" t="n">
        <v>5905148070456</v>
      </c>
      <c r="H6227" s="46"/>
      <c r="I6227" s="47" t="n">
        <v>21.8</v>
      </c>
      <c r="J6227" s="48" t="n">
        <f aca="false">I6227-(I6227*$B$8/100)</f>
        <v>21.8</v>
      </c>
      <c r="K6227" s="48" t="n">
        <f aca="false">H6227*J6227</f>
        <v>0</v>
      </c>
    </row>
    <row r="6228" customFormat="false" ht="12.75" hidden="false" customHeight="false" outlineLevel="0" collapsed="false">
      <c r="B6228" s="42" t="s">
        <v>6420</v>
      </c>
      <c r="C6228" s="43" t="s">
        <v>14717</v>
      </c>
      <c r="D6228" s="43" t="s">
        <v>14718</v>
      </c>
      <c r="E6228" s="44" t="s">
        <v>14719</v>
      </c>
      <c r="F6228" s="42" t="s">
        <v>6054</v>
      </c>
      <c r="G6228" s="45" t="n">
        <v>5905148070463</v>
      </c>
      <c r="H6228" s="46"/>
      <c r="I6228" s="47" t="n">
        <v>21.4</v>
      </c>
      <c r="J6228" s="48" t="n">
        <f aca="false">I6228-(I6228*$B$8/100)</f>
        <v>21.4</v>
      </c>
      <c r="K6228" s="48" t="n">
        <f aca="false">H6228*J6228</f>
        <v>0</v>
      </c>
    </row>
    <row r="6229" customFormat="false" ht="12.75" hidden="false" customHeight="false" outlineLevel="0" collapsed="false">
      <c r="B6229" s="42" t="s">
        <v>6420</v>
      </c>
      <c r="C6229" s="43" t="s">
        <v>14720</v>
      </c>
      <c r="D6229" s="43" t="s">
        <v>14721</v>
      </c>
      <c r="E6229" s="44" t="s">
        <v>14722</v>
      </c>
      <c r="F6229" s="42" t="s">
        <v>6054</v>
      </c>
      <c r="G6229" s="45" t="n">
        <v>5905148070470</v>
      </c>
      <c r="H6229" s="46"/>
      <c r="I6229" s="47" t="n">
        <v>23.6</v>
      </c>
      <c r="J6229" s="48" t="n">
        <f aca="false">I6229-(I6229*$B$8/100)</f>
        <v>23.6</v>
      </c>
      <c r="K6229" s="48" t="n">
        <f aca="false">H6229*J6229</f>
        <v>0</v>
      </c>
    </row>
    <row r="6230" customFormat="false" ht="12.75" hidden="false" customHeight="false" outlineLevel="0" collapsed="false">
      <c r="B6230" s="42" t="s">
        <v>6420</v>
      </c>
      <c r="C6230" s="43" t="s">
        <v>14723</v>
      </c>
      <c r="D6230" s="43" t="s">
        <v>14724</v>
      </c>
      <c r="E6230" s="44" t="s">
        <v>14725</v>
      </c>
      <c r="F6230" s="42" t="s">
        <v>6054</v>
      </c>
      <c r="G6230" s="45" t="n">
        <v>5905148070487</v>
      </c>
      <c r="H6230" s="46"/>
      <c r="I6230" s="47" t="n">
        <v>23.6</v>
      </c>
      <c r="J6230" s="48" t="n">
        <f aca="false">I6230-(I6230*$B$8/100)</f>
        <v>23.6</v>
      </c>
      <c r="K6230" s="48" t="n">
        <f aca="false">H6230*J6230</f>
        <v>0</v>
      </c>
    </row>
    <row r="6231" customFormat="false" ht="12.75" hidden="false" customHeight="false" outlineLevel="0" collapsed="false">
      <c r="B6231" s="42" t="s">
        <v>6420</v>
      </c>
      <c r="C6231" s="43" t="s">
        <v>14726</v>
      </c>
      <c r="D6231" s="43" t="s">
        <v>14727</v>
      </c>
      <c r="E6231" s="44" t="s">
        <v>14728</v>
      </c>
      <c r="F6231" s="42" t="s">
        <v>6054</v>
      </c>
      <c r="G6231" s="45" t="n">
        <v>5905148070494</v>
      </c>
      <c r="H6231" s="46"/>
      <c r="I6231" s="47" t="n">
        <v>23.6</v>
      </c>
      <c r="J6231" s="48" t="n">
        <f aca="false">I6231-(I6231*$B$8/100)</f>
        <v>23.6</v>
      </c>
      <c r="K6231" s="48" t="n">
        <f aca="false">H6231*J6231</f>
        <v>0</v>
      </c>
    </row>
    <row r="6232" customFormat="false" ht="12.75" hidden="false" customHeight="false" outlineLevel="0" collapsed="false">
      <c r="B6232" s="42" t="s">
        <v>6420</v>
      </c>
      <c r="C6232" s="43" t="s">
        <v>14729</v>
      </c>
      <c r="D6232" s="43" t="s">
        <v>14730</v>
      </c>
      <c r="E6232" s="44" t="s">
        <v>14731</v>
      </c>
      <c r="F6232" s="42" t="s">
        <v>6054</v>
      </c>
      <c r="G6232" s="45" t="n">
        <v>5905148070500</v>
      </c>
      <c r="H6232" s="46"/>
      <c r="I6232" s="47" t="n">
        <v>23.6</v>
      </c>
      <c r="J6232" s="48" t="n">
        <f aca="false">I6232-(I6232*$B$8/100)</f>
        <v>23.6</v>
      </c>
      <c r="K6232" s="48" t="n">
        <f aca="false">H6232*J6232</f>
        <v>0</v>
      </c>
    </row>
    <row r="6233" customFormat="false" ht="12.75" hidden="false" customHeight="false" outlineLevel="0" collapsed="false">
      <c r="B6233" s="42" t="s">
        <v>6420</v>
      </c>
      <c r="C6233" s="43" t="s">
        <v>14732</v>
      </c>
      <c r="D6233" s="43" t="s">
        <v>14733</v>
      </c>
      <c r="E6233" s="44" t="s">
        <v>14734</v>
      </c>
      <c r="F6233" s="42" t="s">
        <v>6054</v>
      </c>
      <c r="G6233" s="45" t="n">
        <v>5905148070517</v>
      </c>
      <c r="H6233" s="46"/>
      <c r="I6233" s="47" t="n">
        <v>23.6</v>
      </c>
      <c r="J6233" s="48" t="n">
        <f aca="false">I6233-(I6233*$B$8/100)</f>
        <v>23.6</v>
      </c>
      <c r="K6233" s="48" t="n">
        <f aca="false">H6233*J6233</f>
        <v>0</v>
      </c>
    </row>
    <row r="6234" customFormat="false" ht="12.75" hidden="false" customHeight="false" outlineLevel="0" collapsed="false">
      <c r="B6234" s="42" t="s">
        <v>6420</v>
      </c>
      <c r="C6234" s="43" t="s">
        <v>14735</v>
      </c>
      <c r="D6234" s="43" t="s">
        <v>14736</v>
      </c>
      <c r="E6234" s="44" t="s">
        <v>14737</v>
      </c>
      <c r="F6234" s="42" t="s">
        <v>6054</v>
      </c>
      <c r="G6234" s="45" t="n">
        <v>5905148070524</v>
      </c>
      <c r="H6234" s="46"/>
      <c r="I6234" s="47" t="n">
        <v>24.3</v>
      </c>
      <c r="J6234" s="48" t="n">
        <f aca="false">I6234-(I6234*$B$8/100)</f>
        <v>24.3</v>
      </c>
      <c r="K6234" s="48" t="n">
        <f aca="false">H6234*J6234</f>
        <v>0</v>
      </c>
    </row>
    <row r="6235" customFormat="false" ht="12.75" hidden="false" customHeight="false" outlineLevel="0" collapsed="false">
      <c r="B6235" s="42" t="s">
        <v>6420</v>
      </c>
      <c r="C6235" s="43" t="s">
        <v>14738</v>
      </c>
      <c r="D6235" s="43" t="s">
        <v>14739</v>
      </c>
      <c r="E6235" s="44" t="s">
        <v>14740</v>
      </c>
      <c r="F6235" s="42" t="s">
        <v>6054</v>
      </c>
      <c r="G6235" s="45" t="n">
        <v>5905148070531</v>
      </c>
      <c r="H6235" s="46"/>
      <c r="I6235" s="47" t="n">
        <v>26.8</v>
      </c>
      <c r="J6235" s="48" t="n">
        <f aca="false">I6235-(I6235*$B$8/100)</f>
        <v>26.8</v>
      </c>
      <c r="K6235" s="48" t="n">
        <f aca="false">H6235*J6235</f>
        <v>0</v>
      </c>
    </row>
    <row r="6236" customFormat="false" ht="12.75" hidden="false" customHeight="false" outlineLevel="0" collapsed="false">
      <c r="B6236" s="42" t="s">
        <v>6420</v>
      </c>
      <c r="C6236" s="43" t="s">
        <v>14741</v>
      </c>
      <c r="D6236" s="43" t="s">
        <v>14742</v>
      </c>
      <c r="E6236" s="44" t="s">
        <v>14743</v>
      </c>
      <c r="F6236" s="42" t="s">
        <v>6054</v>
      </c>
      <c r="G6236" s="45" t="n">
        <v>5905148070548</v>
      </c>
      <c r="H6236" s="46"/>
      <c r="I6236" s="47" t="n">
        <v>26.8</v>
      </c>
      <c r="J6236" s="48" t="n">
        <f aca="false">I6236-(I6236*$B$8/100)</f>
        <v>26.8</v>
      </c>
      <c r="K6236" s="48" t="n">
        <f aca="false">H6236*J6236</f>
        <v>0</v>
      </c>
    </row>
    <row r="6237" customFormat="false" ht="12.75" hidden="false" customHeight="false" outlineLevel="0" collapsed="false">
      <c r="B6237" s="42" t="s">
        <v>6420</v>
      </c>
      <c r="C6237" s="43" t="s">
        <v>14744</v>
      </c>
      <c r="D6237" s="43" t="s">
        <v>14745</v>
      </c>
      <c r="E6237" s="44" t="s">
        <v>14746</v>
      </c>
      <c r="F6237" s="42" t="s">
        <v>6054</v>
      </c>
      <c r="G6237" s="45" t="n">
        <v>5905148070555</v>
      </c>
      <c r="H6237" s="46"/>
      <c r="I6237" s="47" t="n">
        <v>26.8</v>
      </c>
      <c r="J6237" s="48" t="n">
        <f aca="false">I6237-(I6237*$B$8/100)</f>
        <v>26.8</v>
      </c>
      <c r="K6237" s="48" t="n">
        <f aca="false">H6237*J6237</f>
        <v>0</v>
      </c>
    </row>
    <row r="6238" customFormat="false" ht="12.75" hidden="false" customHeight="false" outlineLevel="0" collapsed="false">
      <c r="B6238" s="42" t="s">
        <v>6420</v>
      </c>
      <c r="C6238" s="43" t="s">
        <v>14747</v>
      </c>
      <c r="D6238" s="43" t="s">
        <v>14748</v>
      </c>
      <c r="E6238" s="44" t="s">
        <v>14749</v>
      </c>
      <c r="F6238" s="42" t="s">
        <v>6054</v>
      </c>
      <c r="G6238" s="45" t="n">
        <v>5905148070562</v>
      </c>
      <c r="H6238" s="46"/>
      <c r="I6238" s="47" t="n">
        <v>26.8</v>
      </c>
      <c r="J6238" s="48" t="n">
        <f aca="false">I6238-(I6238*$B$8/100)</f>
        <v>26.8</v>
      </c>
      <c r="K6238" s="48" t="n">
        <f aca="false">H6238*J6238</f>
        <v>0</v>
      </c>
    </row>
    <row r="6239" customFormat="false" ht="12.75" hidden="false" customHeight="false" outlineLevel="0" collapsed="false">
      <c r="B6239" s="42" t="s">
        <v>6420</v>
      </c>
      <c r="C6239" s="43" t="s">
        <v>14750</v>
      </c>
      <c r="D6239" s="43" t="s">
        <v>14751</v>
      </c>
      <c r="E6239" s="44" t="s">
        <v>14752</v>
      </c>
      <c r="F6239" s="42" t="s">
        <v>6054</v>
      </c>
      <c r="G6239" s="45" t="n">
        <v>5905148070579</v>
      </c>
      <c r="H6239" s="46"/>
      <c r="I6239" s="47" t="n">
        <v>26.8</v>
      </c>
      <c r="J6239" s="48" t="n">
        <f aca="false">I6239-(I6239*$B$8/100)</f>
        <v>26.8</v>
      </c>
      <c r="K6239" s="48" t="n">
        <f aca="false">H6239*J6239</f>
        <v>0</v>
      </c>
    </row>
    <row r="6240" customFormat="false" ht="12.75" hidden="false" customHeight="false" outlineLevel="0" collapsed="false">
      <c r="B6240" s="42" t="s">
        <v>6420</v>
      </c>
      <c r="C6240" s="43" t="s">
        <v>14753</v>
      </c>
      <c r="D6240" s="43" t="s">
        <v>14754</v>
      </c>
      <c r="E6240" s="44" t="s">
        <v>14755</v>
      </c>
      <c r="F6240" s="42" t="s">
        <v>13336</v>
      </c>
      <c r="G6240" s="45" t="n">
        <v>5905148070586</v>
      </c>
      <c r="H6240" s="46"/>
      <c r="I6240" s="47" t="n">
        <v>18.6</v>
      </c>
      <c r="J6240" s="48" t="n">
        <f aca="false">I6240-(I6240*$B$8/100)</f>
        <v>18.6</v>
      </c>
      <c r="K6240" s="48" t="n">
        <f aca="false">H6240*J6240</f>
        <v>0</v>
      </c>
    </row>
    <row r="6241" customFormat="false" ht="12.75" hidden="false" customHeight="false" outlineLevel="0" collapsed="false">
      <c r="B6241" s="42" t="s">
        <v>6420</v>
      </c>
      <c r="C6241" s="43" t="s">
        <v>14756</v>
      </c>
      <c r="D6241" s="43" t="s">
        <v>14757</v>
      </c>
      <c r="E6241" s="44" t="s">
        <v>14758</v>
      </c>
      <c r="F6241" s="42" t="s">
        <v>13336</v>
      </c>
      <c r="G6241" s="45" t="n">
        <v>5905148070593</v>
      </c>
      <c r="H6241" s="46"/>
      <c r="I6241" s="47" t="n">
        <v>19.4</v>
      </c>
      <c r="J6241" s="48" t="n">
        <f aca="false">I6241-(I6241*$B$8/100)</f>
        <v>19.4</v>
      </c>
      <c r="K6241" s="48" t="n">
        <f aca="false">H6241*J6241</f>
        <v>0</v>
      </c>
    </row>
    <row r="6242" customFormat="false" ht="12.75" hidden="false" customHeight="false" outlineLevel="0" collapsed="false">
      <c r="B6242" s="42" t="s">
        <v>6420</v>
      </c>
      <c r="C6242" s="43" t="s">
        <v>14759</v>
      </c>
      <c r="D6242" s="43" t="s">
        <v>14760</v>
      </c>
      <c r="E6242" s="44" t="s">
        <v>14761</v>
      </c>
      <c r="F6242" s="42" t="s">
        <v>13336</v>
      </c>
      <c r="G6242" s="45" t="n">
        <v>5905148070609</v>
      </c>
      <c r="H6242" s="46"/>
      <c r="I6242" s="47" t="n">
        <v>19.4</v>
      </c>
      <c r="J6242" s="48" t="n">
        <f aca="false">I6242-(I6242*$B$8/100)</f>
        <v>19.4</v>
      </c>
      <c r="K6242" s="48" t="n">
        <f aca="false">H6242*J6242</f>
        <v>0</v>
      </c>
    </row>
    <row r="6243" customFormat="false" ht="12.75" hidden="false" customHeight="false" outlineLevel="0" collapsed="false">
      <c r="B6243" s="42" t="s">
        <v>6420</v>
      </c>
      <c r="C6243" s="43" t="s">
        <v>14762</v>
      </c>
      <c r="D6243" s="43" t="s">
        <v>14763</v>
      </c>
      <c r="E6243" s="44" t="s">
        <v>14764</v>
      </c>
      <c r="F6243" s="42" t="s">
        <v>13336</v>
      </c>
      <c r="G6243" s="45" t="n">
        <v>5905148070616</v>
      </c>
      <c r="H6243" s="46"/>
      <c r="I6243" s="47" t="n">
        <v>19.4</v>
      </c>
      <c r="J6243" s="48" t="n">
        <f aca="false">I6243-(I6243*$B$8/100)</f>
        <v>19.4</v>
      </c>
      <c r="K6243" s="48" t="n">
        <f aca="false">H6243*J6243</f>
        <v>0</v>
      </c>
    </row>
    <row r="6244" customFormat="false" ht="12.75" hidden="false" customHeight="false" outlineLevel="0" collapsed="false">
      <c r="B6244" s="42" t="s">
        <v>6420</v>
      </c>
      <c r="C6244" s="43" t="s">
        <v>14765</v>
      </c>
      <c r="D6244" s="43" t="s">
        <v>14766</v>
      </c>
      <c r="E6244" s="44" t="s">
        <v>14767</v>
      </c>
      <c r="F6244" s="42" t="s">
        <v>13336</v>
      </c>
      <c r="G6244" s="45" t="n">
        <v>5905148070623</v>
      </c>
      <c r="H6244" s="46"/>
      <c r="I6244" s="47" t="n">
        <v>19.4</v>
      </c>
      <c r="J6244" s="48" t="n">
        <f aca="false">I6244-(I6244*$B$8/100)</f>
        <v>19.4</v>
      </c>
      <c r="K6244" s="48" t="n">
        <f aca="false">H6244*J6244</f>
        <v>0</v>
      </c>
    </row>
    <row r="6245" customFormat="false" ht="12.75" hidden="false" customHeight="false" outlineLevel="0" collapsed="false">
      <c r="B6245" s="42" t="s">
        <v>6420</v>
      </c>
      <c r="C6245" s="43" t="s">
        <v>14768</v>
      </c>
      <c r="D6245" s="43" t="s">
        <v>14769</v>
      </c>
      <c r="E6245" s="44" t="s">
        <v>14770</v>
      </c>
      <c r="F6245" s="42" t="s">
        <v>13336</v>
      </c>
      <c r="G6245" s="45" t="n">
        <v>5905148070630</v>
      </c>
      <c r="H6245" s="46"/>
      <c r="I6245" s="47" t="n">
        <v>19.4</v>
      </c>
      <c r="J6245" s="48" t="n">
        <f aca="false">I6245-(I6245*$B$8/100)</f>
        <v>19.4</v>
      </c>
      <c r="K6245" s="48" t="n">
        <f aca="false">H6245*J6245</f>
        <v>0</v>
      </c>
    </row>
    <row r="6246" customFormat="false" ht="12.75" hidden="false" customHeight="false" outlineLevel="0" collapsed="false">
      <c r="B6246" s="42" t="s">
        <v>6420</v>
      </c>
      <c r="C6246" s="43" t="s">
        <v>14771</v>
      </c>
      <c r="D6246" s="43" t="s">
        <v>14772</v>
      </c>
      <c r="E6246" s="44" t="s">
        <v>14773</v>
      </c>
      <c r="F6246" s="42" t="s">
        <v>13336</v>
      </c>
      <c r="G6246" s="45" t="n">
        <v>5905148070647</v>
      </c>
      <c r="H6246" s="46"/>
      <c r="I6246" s="47" t="n">
        <v>20.2</v>
      </c>
      <c r="J6246" s="48" t="n">
        <f aca="false">I6246-(I6246*$B$8/100)</f>
        <v>20.2</v>
      </c>
      <c r="K6246" s="48" t="n">
        <f aca="false">H6246*J6246</f>
        <v>0</v>
      </c>
    </row>
    <row r="6247" customFormat="false" ht="12.75" hidden="false" customHeight="false" outlineLevel="0" collapsed="false">
      <c r="B6247" s="42" t="s">
        <v>6420</v>
      </c>
      <c r="C6247" s="43" t="s">
        <v>14774</v>
      </c>
      <c r="D6247" s="43" t="s">
        <v>14775</v>
      </c>
      <c r="E6247" s="44" t="s">
        <v>14776</v>
      </c>
      <c r="F6247" s="42" t="s">
        <v>13336</v>
      </c>
      <c r="G6247" s="45" t="n">
        <v>5905148070654</v>
      </c>
      <c r="H6247" s="46"/>
      <c r="I6247" s="47" t="n">
        <v>21.8</v>
      </c>
      <c r="J6247" s="48" t="n">
        <f aca="false">I6247-(I6247*$B$8/100)</f>
        <v>21.8</v>
      </c>
      <c r="K6247" s="48" t="n">
        <f aca="false">H6247*J6247</f>
        <v>0</v>
      </c>
    </row>
    <row r="6248" customFormat="false" ht="12.75" hidden="false" customHeight="false" outlineLevel="0" collapsed="false">
      <c r="B6248" s="42" t="s">
        <v>6420</v>
      </c>
      <c r="C6248" s="43" t="s">
        <v>14777</v>
      </c>
      <c r="D6248" s="43" t="s">
        <v>14778</v>
      </c>
      <c r="E6248" s="44" t="s">
        <v>14779</v>
      </c>
      <c r="F6248" s="42" t="s">
        <v>13336</v>
      </c>
      <c r="G6248" s="45" t="n">
        <v>5905148070661</v>
      </c>
      <c r="H6248" s="46"/>
      <c r="I6248" s="47" t="n">
        <v>21.8</v>
      </c>
      <c r="J6248" s="48" t="n">
        <f aca="false">I6248-(I6248*$B$8/100)</f>
        <v>21.8</v>
      </c>
      <c r="K6248" s="48" t="n">
        <f aca="false">H6248*J6248</f>
        <v>0</v>
      </c>
    </row>
    <row r="6249" customFormat="false" ht="12.75" hidden="false" customHeight="false" outlineLevel="0" collapsed="false">
      <c r="B6249" s="42" t="s">
        <v>6420</v>
      </c>
      <c r="C6249" s="43" t="s">
        <v>14780</v>
      </c>
      <c r="D6249" s="43" t="s">
        <v>14781</v>
      </c>
      <c r="E6249" s="44" t="s">
        <v>14782</v>
      </c>
      <c r="F6249" s="42" t="s">
        <v>13336</v>
      </c>
      <c r="G6249" s="45" t="n">
        <v>5905148070678</v>
      </c>
      <c r="H6249" s="46"/>
      <c r="I6249" s="47" t="n">
        <v>21.8</v>
      </c>
      <c r="J6249" s="48" t="n">
        <f aca="false">I6249-(I6249*$B$8/100)</f>
        <v>21.8</v>
      </c>
      <c r="K6249" s="48" t="n">
        <f aca="false">H6249*J6249</f>
        <v>0</v>
      </c>
    </row>
    <row r="6250" customFormat="false" ht="12.75" hidden="false" customHeight="false" outlineLevel="0" collapsed="false">
      <c r="B6250" s="42" t="s">
        <v>6420</v>
      </c>
      <c r="C6250" s="43" t="s">
        <v>14783</v>
      </c>
      <c r="D6250" s="43" t="s">
        <v>14784</v>
      </c>
      <c r="E6250" s="44" t="s">
        <v>14785</v>
      </c>
      <c r="F6250" s="42" t="s">
        <v>13336</v>
      </c>
      <c r="G6250" s="45" t="n">
        <v>5905148070685</v>
      </c>
      <c r="H6250" s="46"/>
      <c r="I6250" s="47" t="n">
        <v>21.8</v>
      </c>
      <c r="J6250" s="48" t="n">
        <f aca="false">I6250-(I6250*$B$8/100)</f>
        <v>21.8</v>
      </c>
      <c r="K6250" s="48" t="n">
        <f aca="false">H6250*J6250</f>
        <v>0</v>
      </c>
    </row>
    <row r="6251" customFormat="false" ht="12.75" hidden="false" customHeight="false" outlineLevel="0" collapsed="false">
      <c r="B6251" s="42" t="s">
        <v>6420</v>
      </c>
      <c r="C6251" s="43" t="s">
        <v>14786</v>
      </c>
      <c r="D6251" s="43" t="s">
        <v>14787</v>
      </c>
      <c r="E6251" s="44" t="s">
        <v>14788</v>
      </c>
      <c r="F6251" s="42" t="s">
        <v>13336</v>
      </c>
      <c r="G6251" s="45" t="n">
        <v>5905148070692</v>
      </c>
      <c r="H6251" s="46"/>
      <c r="I6251" s="47" t="n">
        <v>21.8</v>
      </c>
      <c r="J6251" s="48" t="n">
        <f aca="false">I6251-(I6251*$B$8/100)</f>
        <v>21.8</v>
      </c>
      <c r="K6251" s="48" t="n">
        <f aca="false">H6251*J6251</f>
        <v>0</v>
      </c>
    </row>
    <row r="6252" customFormat="false" ht="12.75" hidden="false" customHeight="false" outlineLevel="0" collapsed="false">
      <c r="B6252" s="42" t="s">
        <v>6420</v>
      </c>
      <c r="C6252" s="43" t="s">
        <v>14789</v>
      </c>
      <c r="D6252" s="43" t="s">
        <v>14790</v>
      </c>
      <c r="E6252" s="44" t="s">
        <v>14791</v>
      </c>
      <c r="F6252" s="42" t="s">
        <v>6054</v>
      </c>
      <c r="G6252" s="45" t="n">
        <v>5905148070708</v>
      </c>
      <c r="H6252" s="46"/>
      <c r="I6252" s="47" t="n">
        <v>21.4</v>
      </c>
      <c r="J6252" s="48" t="n">
        <f aca="false">I6252-(I6252*$B$8/100)</f>
        <v>21.4</v>
      </c>
      <c r="K6252" s="48" t="n">
        <f aca="false">H6252*J6252</f>
        <v>0</v>
      </c>
    </row>
    <row r="6253" customFormat="false" ht="12.75" hidden="false" customHeight="false" outlineLevel="0" collapsed="false">
      <c r="B6253" s="42" t="s">
        <v>6420</v>
      </c>
      <c r="C6253" s="43" t="s">
        <v>14792</v>
      </c>
      <c r="D6253" s="43" t="s">
        <v>14793</v>
      </c>
      <c r="E6253" s="44" t="s">
        <v>14794</v>
      </c>
      <c r="F6253" s="42" t="s">
        <v>6054</v>
      </c>
      <c r="G6253" s="45" t="n">
        <v>5905148070715</v>
      </c>
      <c r="H6253" s="46"/>
      <c r="I6253" s="47" t="n">
        <v>23.6</v>
      </c>
      <c r="J6253" s="48" t="n">
        <f aca="false">I6253-(I6253*$B$8/100)</f>
        <v>23.6</v>
      </c>
      <c r="K6253" s="48" t="n">
        <f aca="false">H6253*J6253</f>
        <v>0</v>
      </c>
    </row>
    <row r="6254" customFormat="false" ht="12.75" hidden="false" customHeight="false" outlineLevel="0" collapsed="false">
      <c r="B6254" s="42" t="s">
        <v>6420</v>
      </c>
      <c r="C6254" s="43" t="s">
        <v>14795</v>
      </c>
      <c r="D6254" s="43" t="s">
        <v>14796</v>
      </c>
      <c r="E6254" s="44" t="s">
        <v>14797</v>
      </c>
      <c r="F6254" s="42" t="s">
        <v>6054</v>
      </c>
      <c r="G6254" s="45" t="n">
        <v>5905148070722</v>
      </c>
      <c r="H6254" s="46"/>
      <c r="I6254" s="47" t="n">
        <v>23.6</v>
      </c>
      <c r="J6254" s="48" t="n">
        <f aca="false">I6254-(I6254*$B$8/100)</f>
        <v>23.6</v>
      </c>
      <c r="K6254" s="48" t="n">
        <f aca="false">H6254*J6254</f>
        <v>0</v>
      </c>
    </row>
    <row r="6255" customFormat="false" ht="12.75" hidden="false" customHeight="false" outlineLevel="0" collapsed="false">
      <c r="B6255" s="42" t="s">
        <v>6420</v>
      </c>
      <c r="C6255" s="43" t="s">
        <v>14798</v>
      </c>
      <c r="D6255" s="43" t="s">
        <v>14799</v>
      </c>
      <c r="E6255" s="44" t="s">
        <v>14800</v>
      </c>
      <c r="F6255" s="42" t="s">
        <v>6054</v>
      </c>
      <c r="G6255" s="45" t="n">
        <v>5905148070739</v>
      </c>
      <c r="H6255" s="46"/>
      <c r="I6255" s="47" t="n">
        <v>23.6</v>
      </c>
      <c r="J6255" s="48" t="n">
        <f aca="false">I6255-(I6255*$B$8/100)</f>
        <v>23.6</v>
      </c>
      <c r="K6255" s="48" t="n">
        <f aca="false">H6255*J6255</f>
        <v>0</v>
      </c>
    </row>
    <row r="6256" customFormat="false" ht="12.75" hidden="false" customHeight="false" outlineLevel="0" collapsed="false">
      <c r="B6256" s="42" t="s">
        <v>6420</v>
      </c>
      <c r="C6256" s="43" t="s">
        <v>14801</v>
      </c>
      <c r="D6256" s="43" t="s">
        <v>14802</v>
      </c>
      <c r="E6256" s="44" t="s">
        <v>14803</v>
      </c>
      <c r="F6256" s="42" t="s">
        <v>6054</v>
      </c>
      <c r="G6256" s="45" t="n">
        <v>5905148070746</v>
      </c>
      <c r="H6256" s="46"/>
      <c r="I6256" s="47" t="n">
        <v>23.6</v>
      </c>
      <c r="J6256" s="48" t="n">
        <f aca="false">I6256-(I6256*$B$8/100)</f>
        <v>23.6</v>
      </c>
      <c r="K6256" s="48" t="n">
        <f aca="false">H6256*J6256</f>
        <v>0</v>
      </c>
    </row>
    <row r="6257" customFormat="false" ht="12.75" hidden="false" customHeight="false" outlineLevel="0" collapsed="false">
      <c r="B6257" s="42" t="s">
        <v>6420</v>
      </c>
      <c r="C6257" s="43" t="s">
        <v>14804</v>
      </c>
      <c r="D6257" s="43" t="s">
        <v>14805</v>
      </c>
      <c r="E6257" s="44" t="s">
        <v>14806</v>
      </c>
      <c r="F6257" s="42" t="s">
        <v>6054</v>
      </c>
      <c r="G6257" s="45" t="n">
        <v>5905148070753</v>
      </c>
      <c r="H6257" s="46"/>
      <c r="I6257" s="47" t="n">
        <v>23.6</v>
      </c>
      <c r="J6257" s="48" t="n">
        <f aca="false">I6257-(I6257*$B$8/100)</f>
        <v>23.6</v>
      </c>
      <c r="K6257" s="48" t="n">
        <f aca="false">H6257*J6257</f>
        <v>0</v>
      </c>
    </row>
    <row r="6258" customFormat="false" ht="12.75" hidden="false" customHeight="false" outlineLevel="0" collapsed="false">
      <c r="B6258" s="42" t="s">
        <v>6420</v>
      </c>
      <c r="C6258" s="43" t="s">
        <v>14807</v>
      </c>
      <c r="D6258" s="43" t="s">
        <v>14808</v>
      </c>
      <c r="E6258" s="44" t="s">
        <v>14809</v>
      </c>
      <c r="F6258" s="42" t="s">
        <v>6054</v>
      </c>
      <c r="G6258" s="45" t="n">
        <v>5905148070760</v>
      </c>
      <c r="H6258" s="46"/>
      <c r="I6258" s="47" t="n">
        <v>24.3</v>
      </c>
      <c r="J6258" s="48" t="n">
        <f aca="false">I6258-(I6258*$B$8/100)</f>
        <v>24.3</v>
      </c>
      <c r="K6258" s="48" t="n">
        <f aca="false">H6258*J6258</f>
        <v>0</v>
      </c>
    </row>
    <row r="6259" customFormat="false" ht="12.75" hidden="false" customHeight="false" outlineLevel="0" collapsed="false">
      <c r="B6259" s="42" t="s">
        <v>6420</v>
      </c>
      <c r="C6259" s="43" t="s">
        <v>14810</v>
      </c>
      <c r="D6259" s="43" t="s">
        <v>14811</v>
      </c>
      <c r="E6259" s="44" t="s">
        <v>14812</v>
      </c>
      <c r="F6259" s="42" t="s">
        <v>6054</v>
      </c>
      <c r="G6259" s="45" t="n">
        <v>5905148070777</v>
      </c>
      <c r="H6259" s="46"/>
      <c r="I6259" s="47" t="n">
        <v>26.8</v>
      </c>
      <c r="J6259" s="48" t="n">
        <f aca="false">I6259-(I6259*$B$8/100)</f>
        <v>26.8</v>
      </c>
      <c r="K6259" s="48" t="n">
        <f aca="false">H6259*J6259</f>
        <v>0</v>
      </c>
    </row>
    <row r="6260" customFormat="false" ht="12.75" hidden="false" customHeight="false" outlineLevel="0" collapsed="false">
      <c r="B6260" s="42" t="s">
        <v>6420</v>
      </c>
      <c r="C6260" s="43" t="s">
        <v>14813</v>
      </c>
      <c r="D6260" s="43" t="s">
        <v>14814</v>
      </c>
      <c r="E6260" s="44" t="s">
        <v>14815</v>
      </c>
      <c r="F6260" s="42" t="s">
        <v>6054</v>
      </c>
      <c r="G6260" s="45" t="n">
        <v>5905148070784</v>
      </c>
      <c r="H6260" s="46"/>
      <c r="I6260" s="47" t="n">
        <v>26.8</v>
      </c>
      <c r="J6260" s="48" t="n">
        <f aca="false">I6260-(I6260*$B$8/100)</f>
        <v>26.8</v>
      </c>
      <c r="K6260" s="48" t="n">
        <f aca="false">H6260*J6260</f>
        <v>0</v>
      </c>
    </row>
    <row r="6261" customFormat="false" ht="12.75" hidden="false" customHeight="false" outlineLevel="0" collapsed="false">
      <c r="B6261" s="42" t="s">
        <v>6420</v>
      </c>
      <c r="C6261" s="43" t="s">
        <v>14816</v>
      </c>
      <c r="D6261" s="43" t="s">
        <v>14817</v>
      </c>
      <c r="E6261" s="44" t="s">
        <v>14818</v>
      </c>
      <c r="F6261" s="42" t="s">
        <v>6054</v>
      </c>
      <c r="G6261" s="45" t="n">
        <v>5905148070791</v>
      </c>
      <c r="H6261" s="46"/>
      <c r="I6261" s="47" t="n">
        <v>26.8</v>
      </c>
      <c r="J6261" s="48" t="n">
        <f aca="false">I6261-(I6261*$B$8/100)</f>
        <v>26.8</v>
      </c>
      <c r="K6261" s="48" t="n">
        <f aca="false">H6261*J6261</f>
        <v>0</v>
      </c>
    </row>
    <row r="6262" customFormat="false" ht="12.75" hidden="false" customHeight="false" outlineLevel="0" collapsed="false">
      <c r="B6262" s="42" t="s">
        <v>6420</v>
      </c>
      <c r="C6262" s="43" t="s">
        <v>14819</v>
      </c>
      <c r="D6262" s="43" t="s">
        <v>14820</v>
      </c>
      <c r="E6262" s="44" t="s">
        <v>14821</v>
      </c>
      <c r="F6262" s="42" t="s">
        <v>6054</v>
      </c>
      <c r="G6262" s="45" t="n">
        <v>5905148070807</v>
      </c>
      <c r="H6262" s="46"/>
      <c r="I6262" s="47" t="n">
        <v>26.8</v>
      </c>
      <c r="J6262" s="48" t="n">
        <f aca="false">I6262-(I6262*$B$8/100)</f>
        <v>26.8</v>
      </c>
      <c r="K6262" s="48" t="n">
        <f aca="false">H6262*J6262</f>
        <v>0</v>
      </c>
    </row>
    <row r="6263" customFormat="false" ht="12.75" hidden="false" customHeight="false" outlineLevel="0" collapsed="false">
      <c r="B6263" s="42" t="s">
        <v>6420</v>
      </c>
      <c r="C6263" s="43" t="s">
        <v>14822</v>
      </c>
      <c r="D6263" s="43" t="s">
        <v>14823</v>
      </c>
      <c r="E6263" s="44" t="s">
        <v>14824</v>
      </c>
      <c r="F6263" s="42" t="s">
        <v>6054</v>
      </c>
      <c r="G6263" s="45" t="n">
        <v>5905148070814</v>
      </c>
      <c r="H6263" s="46"/>
      <c r="I6263" s="47" t="n">
        <v>26.8</v>
      </c>
      <c r="J6263" s="48" t="n">
        <f aca="false">I6263-(I6263*$B$8/100)</f>
        <v>26.8</v>
      </c>
      <c r="K6263" s="48" t="n">
        <f aca="false">H6263*J6263</f>
        <v>0</v>
      </c>
    </row>
    <row r="6264" customFormat="false" ht="12.75" hidden="false" customHeight="false" outlineLevel="0" collapsed="false">
      <c r="B6264" s="42" t="s">
        <v>6420</v>
      </c>
      <c r="C6264" s="43" t="s">
        <v>14825</v>
      </c>
      <c r="D6264" s="43" t="s">
        <v>14826</v>
      </c>
      <c r="E6264" s="44" t="s">
        <v>14827</v>
      </c>
      <c r="F6264" s="42" t="s">
        <v>13336</v>
      </c>
      <c r="G6264" s="45" t="n">
        <v>5905148070821</v>
      </c>
      <c r="H6264" s="46"/>
      <c r="I6264" s="47" t="n">
        <v>18.6</v>
      </c>
      <c r="J6264" s="48" t="n">
        <f aca="false">I6264-(I6264*$B$8/100)</f>
        <v>18.6</v>
      </c>
      <c r="K6264" s="48" t="n">
        <f aca="false">H6264*J6264</f>
        <v>0</v>
      </c>
    </row>
    <row r="6265" customFormat="false" ht="12.75" hidden="false" customHeight="false" outlineLevel="0" collapsed="false">
      <c r="B6265" s="42" t="s">
        <v>6420</v>
      </c>
      <c r="C6265" s="43" t="s">
        <v>14828</v>
      </c>
      <c r="D6265" s="43" t="s">
        <v>14829</v>
      </c>
      <c r="E6265" s="44" t="s">
        <v>14830</v>
      </c>
      <c r="F6265" s="42" t="s">
        <v>13336</v>
      </c>
      <c r="G6265" s="45" t="n">
        <v>5905148070838</v>
      </c>
      <c r="H6265" s="46"/>
      <c r="I6265" s="47" t="n">
        <v>19.4</v>
      </c>
      <c r="J6265" s="48" t="n">
        <f aca="false">I6265-(I6265*$B$8/100)</f>
        <v>19.4</v>
      </c>
      <c r="K6265" s="48" t="n">
        <f aca="false">H6265*J6265</f>
        <v>0</v>
      </c>
    </row>
    <row r="6266" customFormat="false" ht="12.75" hidden="false" customHeight="false" outlineLevel="0" collapsed="false">
      <c r="B6266" s="42" t="s">
        <v>6420</v>
      </c>
      <c r="C6266" s="43" t="s">
        <v>14831</v>
      </c>
      <c r="D6266" s="43" t="s">
        <v>14832</v>
      </c>
      <c r="E6266" s="44" t="s">
        <v>14833</v>
      </c>
      <c r="F6266" s="42" t="s">
        <v>13336</v>
      </c>
      <c r="G6266" s="45" t="n">
        <v>5905148070845</v>
      </c>
      <c r="H6266" s="46"/>
      <c r="I6266" s="47" t="n">
        <v>19.4</v>
      </c>
      <c r="J6266" s="48" t="n">
        <f aca="false">I6266-(I6266*$B$8/100)</f>
        <v>19.4</v>
      </c>
      <c r="K6266" s="48" t="n">
        <f aca="false">H6266*J6266</f>
        <v>0</v>
      </c>
    </row>
    <row r="6267" customFormat="false" ht="12.75" hidden="false" customHeight="false" outlineLevel="0" collapsed="false">
      <c r="B6267" s="42" t="s">
        <v>6420</v>
      </c>
      <c r="C6267" s="43" t="s">
        <v>14834</v>
      </c>
      <c r="D6267" s="43" t="s">
        <v>14835</v>
      </c>
      <c r="E6267" s="44" t="s">
        <v>14836</v>
      </c>
      <c r="F6267" s="42" t="s">
        <v>13336</v>
      </c>
      <c r="G6267" s="45" t="n">
        <v>5905148070852</v>
      </c>
      <c r="H6267" s="46"/>
      <c r="I6267" s="47" t="n">
        <v>19.4</v>
      </c>
      <c r="J6267" s="48" t="n">
        <f aca="false">I6267-(I6267*$B$8/100)</f>
        <v>19.4</v>
      </c>
      <c r="K6267" s="48" t="n">
        <f aca="false">H6267*J6267</f>
        <v>0</v>
      </c>
    </row>
    <row r="6268" customFormat="false" ht="12.75" hidden="false" customHeight="false" outlineLevel="0" collapsed="false">
      <c r="B6268" s="42" t="s">
        <v>6420</v>
      </c>
      <c r="C6268" s="43" t="s">
        <v>14837</v>
      </c>
      <c r="D6268" s="43" t="s">
        <v>14838</v>
      </c>
      <c r="E6268" s="44" t="s">
        <v>14839</v>
      </c>
      <c r="F6268" s="42" t="s">
        <v>13336</v>
      </c>
      <c r="G6268" s="45" t="n">
        <v>5905148070869</v>
      </c>
      <c r="H6268" s="46"/>
      <c r="I6268" s="47" t="n">
        <v>19.4</v>
      </c>
      <c r="J6268" s="48" t="n">
        <f aca="false">I6268-(I6268*$B$8/100)</f>
        <v>19.4</v>
      </c>
      <c r="K6268" s="48" t="n">
        <f aca="false">H6268*J6268</f>
        <v>0</v>
      </c>
    </row>
    <row r="6269" customFormat="false" ht="12.75" hidden="false" customHeight="false" outlineLevel="0" collapsed="false">
      <c r="B6269" s="42" t="s">
        <v>6420</v>
      </c>
      <c r="C6269" s="43" t="s">
        <v>14840</v>
      </c>
      <c r="D6269" s="43" t="s">
        <v>14841</v>
      </c>
      <c r="E6269" s="44" t="s">
        <v>14842</v>
      </c>
      <c r="F6269" s="42" t="s">
        <v>13336</v>
      </c>
      <c r="G6269" s="45" t="n">
        <v>5905148070876</v>
      </c>
      <c r="H6269" s="46"/>
      <c r="I6269" s="47" t="n">
        <v>19.4</v>
      </c>
      <c r="J6269" s="48" t="n">
        <f aca="false">I6269-(I6269*$B$8/100)</f>
        <v>19.4</v>
      </c>
      <c r="K6269" s="48" t="n">
        <f aca="false">H6269*J6269</f>
        <v>0</v>
      </c>
    </row>
    <row r="6270" customFormat="false" ht="12.75" hidden="false" customHeight="false" outlineLevel="0" collapsed="false">
      <c r="B6270" s="42" t="s">
        <v>6420</v>
      </c>
      <c r="C6270" s="43" t="s">
        <v>14843</v>
      </c>
      <c r="D6270" s="43" t="s">
        <v>14844</v>
      </c>
      <c r="E6270" s="44" t="s">
        <v>14845</v>
      </c>
      <c r="F6270" s="42" t="s">
        <v>13336</v>
      </c>
      <c r="G6270" s="45" t="n">
        <v>5905148070883</v>
      </c>
      <c r="H6270" s="46"/>
      <c r="I6270" s="47" t="n">
        <v>20.2</v>
      </c>
      <c r="J6270" s="48" t="n">
        <f aca="false">I6270-(I6270*$B$8/100)</f>
        <v>20.2</v>
      </c>
      <c r="K6270" s="48" t="n">
        <f aca="false">H6270*J6270</f>
        <v>0</v>
      </c>
    </row>
    <row r="6271" customFormat="false" ht="12.75" hidden="false" customHeight="false" outlineLevel="0" collapsed="false">
      <c r="B6271" s="42" t="s">
        <v>6420</v>
      </c>
      <c r="C6271" s="43" t="s">
        <v>14846</v>
      </c>
      <c r="D6271" s="43" t="s">
        <v>14847</v>
      </c>
      <c r="E6271" s="44" t="s">
        <v>14848</v>
      </c>
      <c r="F6271" s="42" t="s">
        <v>13336</v>
      </c>
      <c r="G6271" s="45" t="n">
        <v>5905148070890</v>
      </c>
      <c r="H6271" s="46"/>
      <c r="I6271" s="47" t="n">
        <v>21.8</v>
      </c>
      <c r="J6271" s="48" t="n">
        <f aca="false">I6271-(I6271*$B$8/100)</f>
        <v>21.8</v>
      </c>
      <c r="K6271" s="48" t="n">
        <f aca="false">H6271*J6271</f>
        <v>0</v>
      </c>
    </row>
    <row r="6272" customFormat="false" ht="12.75" hidden="false" customHeight="false" outlineLevel="0" collapsed="false">
      <c r="B6272" s="42" t="s">
        <v>6420</v>
      </c>
      <c r="C6272" s="43" t="s">
        <v>14849</v>
      </c>
      <c r="D6272" s="43" t="s">
        <v>14850</v>
      </c>
      <c r="E6272" s="44" t="s">
        <v>14851</v>
      </c>
      <c r="F6272" s="42" t="s">
        <v>13336</v>
      </c>
      <c r="G6272" s="45" t="n">
        <v>5905148070906</v>
      </c>
      <c r="H6272" s="46"/>
      <c r="I6272" s="47" t="n">
        <v>21.8</v>
      </c>
      <c r="J6272" s="48" t="n">
        <f aca="false">I6272-(I6272*$B$8/100)</f>
        <v>21.8</v>
      </c>
      <c r="K6272" s="48" t="n">
        <f aca="false">H6272*J6272</f>
        <v>0</v>
      </c>
    </row>
    <row r="6273" customFormat="false" ht="12.75" hidden="false" customHeight="false" outlineLevel="0" collapsed="false">
      <c r="B6273" s="42" t="s">
        <v>6420</v>
      </c>
      <c r="C6273" s="43" t="s">
        <v>14852</v>
      </c>
      <c r="D6273" s="43" t="s">
        <v>14853</v>
      </c>
      <c r="E6273" s="44" t="s">
        <v>14854</v>
      </c>
      <c r="F6273" s="42" t="s">
        <v>13336</v>
      </c>
      <c r="G6273" s="45" t="n">
        <v>5905148070913</v>
      </c>
      <c r="H6273" s="46"/>
      <c r="I6273" s="47" t="n">
        <v>21.8</v>
      </c>
      <c r="J6273" s="48" t="n">
        <f aca="false">I6273-(I6273*$B$8/100)</f>
        <v>21.8</v>
      </c>
      <c r="K6273" s="48" t="n">
        <f aca="false">H6273*J6273</f>
        <v>0</v>
      </c>
    </row>
    <row r="6274" customFormat="false" ht="12.75" hidden="false" customHeight="false" outlineLevel="0" collapsed="false">
      <c r="B6274" s="42" t="s">
        <v>6420</v>
      </c>
      <c r="C6274" s="43" t="s">
        <v>14855</v>
      </c>
      <c r="D6274" s="43" t="s">
        <v>14856</v>
      </c>
      <c r="E6274" s="44" t="s">
        <v>14857</v>
      </c>
      <c r="F6274" s="42" t="s">
        <v>13336</v>
      </c>
      <c r="G6274" s="45" t="n">
        <v>5905148070920</v>
      </c>
      <c r="H6274" s="46"/>
      <c r="I6274" s="47" t="n">
        <v>21.8</v>
      </c>
      <c r="J6274" s="48" t="n">
        <f aca="false">I6274-(I6274*$B$8/100)</f>
        <v>21.8</v>
      </c>
      <c r="K6274" s="48" t="n">
        <f aca="false">H6274*J6274</f>
        <v>0</v>
      </c>
    </row>
    <row r="6275" customFormat="false" ht="12.75" hidden="false" customHeight="false" outlineLevel="0" collapsed="false">
      <c r="B6275" s="42" t="s">
        <v>6420</v>
      </c>
      <c r="C6275" s="43" t="s">
        <v>14858</v>
      </c>
      <c r="D6275" s="43" t="s">
        <v>14859</v>
      </c>
      <c r="E6275" s="44" t="s">
        <v>14860</v>
      </c>
      <c r="F6275" s="42" t="s">
        <v>13336</v>
      </c>
      <c r="G6275" s="45" t="n">
        <v>5905148070937</v>
      </c>
      <c r="H6275" s="46"/>
      <c r="I6275" s="47" t="n">
        <v>21.8</v>
      </c>
      <c r="J6275" s="48" t="n">
        <f aca="false">I6275-(I6275*$B$8/100)</f>
        <v>21.8</v>
      </c>
      <c r="K6275" s="48" t="n">
        <f aca="false">H6275*J6275</f>
        <v>0</v>
      </c>
    </row>
    <row r="6276" customFormat="false" ht="12.75" hidden="false" customHeight="false" outlineLevel="0" collapsed="false">
      <c r="B6276" s="42" t="s">
        <v>6420</v>
      </c>
      <c r="C6276" s="43" t="s">
        <v>14861</v>
      </c>
      <c r="D6276" s="43" t="s">
        <v>14862</v>
      </c>
      <c r="E6276" s="44" t="s">
        <v>14863</v>
      </c>
      <c r="F6276" s="42" t="s">
        <v>6054</v>
      </c>
      <c r="G6276" s="45" t="n">
        <v>5905148070944</v>
      </c>
      <c r="H6276" s="46"/>
      <c r="I6276" s="47" t="n">
        <v>21.4</v>
      </c>
      <c r="J6276" s="48" t="n">
        <f aca="false">I6276-(I6276*$B$8/100)</f>
        <v>21.4</v>
      </c>
      <c r="K6276" s="48" t="n">
        <f aca="false">H6276*J6276</f>
        <v>0</v>
      </c>
    </row>
    <row r="6277" customFormat="false" ht="12.75" hidden="false" customHeight="false" outlineLevel="0" collapsed="false">
      <c r="B6277" s="42" t="s">
        <v>6420</v>
      </c>
      <c r="C6277" s="43" t="s">
        <v>14864</v>
      </c>
      <c r="D6277" s="43" t="s">
        <v>14865</v>
      </c>
      <c r="E6277" s="44" t="s">
        <v>14866</v>
      </c>
      <c r="F6277" s="42" t="s">
        <v>6054</v>
      </c>
      <c r="G6277" s="45" t="n">
        <v>5905148070951</v>
      </c>
      <c r="H6277" s="46"/>
      <c r="I6277" s="47" t="n">
        <v>23.6</v>
      </c>
      <c r="J6277" s="48" t="n">
        <f aca="false">I6277-(I6277*$B$8/100)</f>
        <v>23.6</v>
      </c>
      <c r="K6277" s="48" t="n">
        <f aca="false">H6277*J6277</f>
        <v>0</v>
      </c>
    </row>
    <row r="6278" customFormat="false" ht="12.75" hidden="false" customHeight="false" outlineLevel="0" collapsed="false">
      <c r="B6278" s="42" t="s">
        <v>6420</v>
      </c>
      <c r="C6278" s="43" t="s">
        <v>14867</v>
      </c>
      <c r="D6278" s="43" t="s">
        <v>14868</v>
      </c>
      <c r="E6278" s="44" t="s">
        <v>14869</v>
      </c>
      <c r="F6278" s="42" t="s">
        <v>6054</v>
      </c>
      <c r="G6278" s="45" t="n">
        <v>5905148070968</v>
      </c>
      <c r="H6278" s="46"/>
      <c r="I6278" s="47" t="n">
        <v>23.6</v>
      </c>
      <c r="J6278" s="48" t="n">
        <f aca="false">I6278-(I6278*$B$8/100)</f>
        <v>23.6</v>
      </c>
      <c r="K6278" s="48" t="n">
        <f aca="false">H6278*J6278</f>
        <v>0</v>
      </c>
    </row>
    <row r="6279" customFormat="false" ht="12.75" hidden="false" customHeight="false" outlineLevel="0" collapsed="false">
      <c r="B6279" s="42" t="s">
        <v>6420</v>
      </c>
      <c r="C6279" s="43" t="s">
        <v>14870</v>
      </c>
      <c r="D6279" s="43" t="s">
        <v>14871</v>
      </c>
      <c r="E6279" s="44" t="s">
        <v>14872</v>
      </c>
      <c r="F6279" s="42" t="s">
        <v>6054</v>
      </c>
      <c r="G6279" s="45" t="n">
        <v>5905148070975</v>
      </c>
      <c r="H6279" s="46"/>
      <c r="I6279" s="47" t="n">
        <v>23.6</v>
      </c>
      <c r="J6279" s="48" t="n">
        <f aca="false">I6279-(I6279*$B$8/100)</f>
        <v>23.6</v>
      </c>
      <c r="K6279" s="48" t="n">
        <f aca="false">H6279*J6279</f>
        <v>0</v>
      </c>
    </row>
    <row r="6280" customFormat="false" ht="12.75" hidden="false" customHeight="false" outlineLevel="0" collapsed="false">
      <c r="B6280" s="42" t="s">
        <v>6420</v>
      </c>
      <c r="C6280" s="43" t="s">
        <v>14873</v>
      </c>
      <c r="D6280" s="43" t="s">
        <v>14874</v>
      </c>
      <c r="E6280" s="44" t="s">
        <v>14875</v>
      </c>
      <c r="F6280" s="42" t="s">
        <v>6054</v>
      </c>
      <c r="G6280" s="45" t="n">
        <v>5905148070982</v>
      </c>
      <c r="H6280" s="46"/>
      <c r="I6280" s="47" t="n">
        <v>23.6</v>
      </c>
      <c r="J6280" s="48" t="n">
        <f aca="false">I6280-(I6280*$B$8/100)</f>
        <v>23.6</v>
      </c>
      <c r="K6280" s="48" t="n">
        <f aca="false">H6280*J6280</f>
        <v>0</v>
      </c>
    </row>
    <row r="6281" customFormat="false" ht="12.75" hidden="false" customHeight="false" outlineLevel="0" collapsed="false">
      <c r="B6281" s="42" t="s">
        <v>6420</v>
      </c>
      <c r="C6281" s="43" t="s">
        <v>14876</v>
      </c>
      <c r="D6281" s="43" t="s">
        <v>14877</v>
      </c>
      <c r="E6281" s="44" t="s">
        <v>14878</v>
      </c>
      <c r="F6281" s="42" t="s">
        <v>6054</v>
      </c>
      <c r="G6281" s="45" t="n">
        <v>5905148070999</v>
      </c>
      <c r="H6281" s="46"/>
      <c r="I6281" s="47" t="n">
        <v>23.6</v>
      </c>
      <c r="J6281" s="48" t="n">
        <f aca="false">I6281-(I6281*$B$8/100)</f>
        <v>23.6</v>
      </c>
      <c r="K6281" s="48" t="n">
        <f aca="false">H6281*J6281</f>
        <v>0</v>
      </c>
    </row>
    <row r="6282" customFormat="false" ht="12.75" hidden="false" customHeight="false" outlineLevel="0" collapsed="false">
      <c r="B6282" s="42" t="s">
        <v>6420</v>
      </c>
      <c r="C6282" s="43" t="s">
        <v>14879</v>
      </c>
      <c r="D6282" s="43" t="s">
        <v>14880</v>
      </c>
      <c r="E6282" s="44" t="s">
        <v>14881</v>
      </c>
      <c r="F6282" s="42" t="s">
        <v>6054</v>
      </c>
      <c r="G6282" s="45" t="n">
        <v>5905148071002</v>
      </c>
      <c r="H6282" s="46"/>
      <c r="I6282" s="47" t="n">
        <v>24.3</v>
      </c>
      <c r="J6282" s="48" t="n">
        <f aca="false">I6282-(I6282*$B$8/100)</f>
        <v>24.3</v>
      </c>
      <c r="K6282" s="48" t="n">
        <f aca="false">H6282*J6282</f>
        <v>0</v>
      </c>
    </row>
    <row r="6283" customFormat="false" ht="12.75" hidden="false" customHeight="false" outlineLevel="0" collapsed="false">
      <c r="B6283" s="42" t="s">
        <v>6420</v>
      </c>
      <c r="C6283" s="43" t="s">
        <v>14882</v>
      </c>
      <c r="D6283" s="43" t="s">
        <v>14883</v>
      </c>
      <c r="E6283" s="44" t="s">
        <v>14884</v>
      </c>
      <c r="F6283" s="42" t="s">
        <v>6054</v>
      </c>
      <c r="G6283" s="45" t="n">
        <v>5905148071019</v>
      </c>
      <c r="H6283" s="46"/>
      <c r="I6283" s="47" t="n">
        <v>26.8</v>
      </c>
      <c r="J6283" s="48" t="n">
        <f aca="false">I6283-(I6283*$B$8/100)</f>
        <v>26.8</v>
      </c>
      <c r="K6283" s="48" t="n">
        <f aca="false">H6283*J6283</f>
        <v>0</v>
      </c>
    </row>
    <row r="6284" customFormat="false" ht="12.75" hidden="false" customHeight="false" outlineLevel="0" collapsed="false">
      <c r="B6284" s="42" t="s">
        <v>6420</v>
      </c>
      <c r="C6284" s="43" t="s">
        <v>14885</v>
      </c>
      <c r="D6284" s="43" t="s">
        <v>14886</v>
      </c>
      <c r="E6284" s="44" t="s">
        <v>14887</v>
      </c>
      <c r="F6284" s="42" t="s">
        <v>6054</v>
      </c>
      <c r="G6284" s="45" t="n">
        <v>5905148071026</v>
      </c>
      <c r="H6284" s="46"/>
      <c r="I6284" s="47" t="n">
        <v>26.8</v>
      </c>
      <c r="J6284" s="48" t="n">
        <f aca="false">I6284-(I6284*$B$8/100)</f>
        <v>26.8</v>
      </c>
      <c r="K6284" s="48" t="n">
        <f aca="false">H6284*J6284</f>
        <v>0</v>
      </c>
    </row>
    <row r="6285" customFormat="false" ht="12.75" hidden="false" customHeight="false" outlineLevel="0" collapsed="false">
      <c r="B6285" s="42" t="s">
        <v>6420</v>
      </c>
      <c r="C6285" s="43" t="s">
        <v>14888</v>
      </c>
      <c r="D6285" s="43" t="s">
        <v>14889</v>
      </c>
      <c r="E6285" s="44" t="s">
        <v>14890</v>
      </c>
      <c r="F6285" s="42" t="s">
        <v>6054</v>
      </c>
      <c r="G6285" s="45" t="n">
        <v>5905148071033</v>
      </c>
      <c r="H6285" s="46"/>
      <c r="I6285" s="47" t="n">
        <v>26.8</v>
      </c>
      <c r="J6285" s="48" t="n">
        <f aca="false">I6285-(I6285*$B$8/100)</f>
        <v>26.8</v>
      </c>
      <c r="K6285" s="48" t="n">
        <f aca="false">H6285*J6285</f>
        <v>0</v>
      </c>
    </row>
    <row r="6286" customFormat="false" ht="12.75" hidden="false" customHeight="false" outlineLevel="0" collapsed="false">
      <c r="B6286" s="42" t="s">
        <v>6420</v>
      </c>
      <c r="C6286" s="43" t="s">
        <v>14891</v>
      </c>
      <c r="D6286" s="43" t="s">
        <v>14892</v>
      </c>
      <c r="E6286" s="44" t="s">
        <v>14893</v>
      </c>
      <c r="F6286" s="42" t="s">
        <v>6054</v>
      </c>
      <c r="G6286" s="45" t="n">
        <v>5905148071040</v>
      </c>
      <c r="H6286" s="46"/>
      <c r="I6286" s="47" t="n">
        <v>26.8</v>
      </c>
      <c r="J6286" s="48" t="n">
        <f aca="false">I6286-(I6286*$B$8/100)</f>
        <v>26.8</v>
      </c>
      <c r="K6286" s="48" t="n">
        <f aca="false">H6286*J6286</f>
        <v>0</v>
      </c>
    </row>
    <row r="6287" customFormat="false" ht="12.75" hidden="false" customHeight="false" outlineLevel="0" collapsed="false">
      <c r="B6287" s="42" t="s">
        <v>6420</v>
      </c>
      <c r="C6287" s="43" t="s">
        <v>14894</v>
      </c>
      <c r="D6287" s="43" t="s">
        <v>14895</v>
      </c>
      <c r="E6287" s="44" t="s">
        <v>14896</v>
      </c>
      <c r="F6287" s="42" t="s">
        <v>6054</v>
      </c>
      <c r="G6287" s="45" t="n">
        <v>5905148071057</v>
      </c>
      <c r="H6287" s="46"/>
      <c r="I6287" s="47" t="n">
        <v>26.8</v>
      </c>
      <c r="J6287" s="48" t="n">
        <f aca="false">I6287-(I6287*$B$8/100)</f>
        <v>26.8</v>
      </c>
      <c r="K6287" s="48" t="n">
        <f aca="false">H6287*J6287</f>
        <v>0</v>
      </c>
    </row>
    <row r="6288" customFormat="false" ht="12.75" hidden="false" customHeight="false" outlineLevel="0" collapsed="false">
      <c r="B6288" s="42" t="s">
        <v>6420</v>
      </c>
      <c r="C6288" s="43" t="s">
        <v>14897</v>
      </c>
      <c r="D6288" s="43" t="s">
        <v>14898</v>
      </c>
      <c r="E6288" s="44" t="s">
        <v>14899</v>
      </c>
      <c r="F6288" s="42" t="s">
        <v>13336</v>
      </c>
      <c r="G6288" s="45" t="n">
        <v>5905148071064</v>
      </c>
      <c r="H6288" s="46"/>
      <c r="I6288" s="47" t="n">
        <v>18.6</v>
      </c>
      <c r="J6288" s="48" t="n">
        <f aca="false">I6288-(I6288*$B$8/100)</f>
        <v>18.6</v>
      </c>
      <c r="K6288" s="48" t="n">
        <f aca="false">H6288*J6288</f>
        <v>0</v>
      </c>
    </row>
    <row r="6289" customFormat="false" ht="12.75" hidden="false" customHeight="false" outlineLevel="0" collapsed="false">
      <c r="B6289" s="42" t="s">
        <v>6420</v>
      </c>
      <c r="C6289" s="43" t="s">
        <v>14900</v>
      </c>
      <c r="D6289" s="43" t="s">
        <v>14901</v>
      </c>
      <c r="E6289" s="44" t="s">
        <v>14902</v>
      </c>
      <c r="F6289" s="42" t="s">
        <v>13336</v>
      </c>
      <c r="G6289" s="45" t="n">
        <v>5905148071071</v>
      </c>
      <c r="H6289" s="46"/>
      <c r="I6289" s="47" t="n">
        <v>19.4</v>
      </c>
      <c r="J6289" s="48" t="n">
        <f aca="false">I6289-(I6289*$B$8/100)</f>
        <v>19.4</v>
      </c>
      <c r="K6289" s="48" t="n">
        <f aca="false">H6289*J6289</f>
        <v>0</v>
      </c>
    </row>
    <row r="6290" customFormat="false" ht="12.75" hidden="false" customHeight="false" outlineLevel="0" collapsed="false">
      <c r="B6290" s="42" t="s">
        <v>6420</v>
      </c>
      <c r="C6290" s="43" t="s">
        <v>14903</v>
      </c>
      <c r="D6290" s="43" t="s">
        <v>14904</v>
      </c>
      <c r="E6290" s="44" t="s">
        <v>14905</v>
      </c>
      <c r="F6290" s="42" t="s">
        <v>13336</v>
      </c>
      <c r="G6290" s="45" t="n">
        <v>5905148071088</v>
      </c>
      <c r="H6290" s="46"/>
      <c r="I6290" s="47" t="n">
        <v>19.4</v>
      </c>
      <c r="J6290" s="48" t="n">
        <f aca="false">I6290-(I6290*$B$8/100)</f>
        <v>19.4</v>
      </c>
      <c r="K6290" s="48" t="n">
        <f aca="false">H6290*J6290</f>
        <v>0</v>
      </c>
    </row>
    <row r="6291" customFormat="false" ht="12.75" hidden="false" customHeight="false" outlineLevel="0" collapsed="false">
      <c r="B6291" s="42" t="s">
        <v>6420</v>
      </c>
      <c r="C6291" s="43" t="s">
        <v>14906</v>
      </c>
      <c r="D6291" s="43" t="s">
        <v>14907</v>
      </c>
      <c r="E6291" s="44" t="s">
        <v>14908</v>
      </c>
      <c r="F6291" s="42" t="s">
        <v>13336</v>
      </c>
      <c r="G6291" s="45" t="n">
        <v>5905148071095</v>
      </c>
      <c r="H6291" s="46"/>
      <c r="I6291" s="47" t="n">
        <v>19.4</v>
      </c>
      <c r="J6291" s="48" t="n">
        <f aca="false">I6291-(I6291*$B$8/100)</f>
        <v>19.4</v>
      </c>
      <c r="K6291" s="48" t="n">
        <f aca="false">H6291*J6291</f>
        <v>0</v>
      </c>
    </row>
    <row r="6292" customFormat="false" ht="12.75" hidden="false" customHeight="false" outlineLevel="0" collapsed="false">
      <c r="B6292" s="42" t="s">
        <v>6420</v>
      </c>
      <c r="C6292" s="43" t="s">
        <v>14909</v>
      </c>
      <c r="D6292" s="43" t="s">
        <v>14910</v>
      </c>
      <c r="E6292" s="44" t="s">
        <v>14911</v>
      </c>
      <c r="F6292" s="42" t="s">
        <v>13336</v>
      </c>
      <c r="G6292" s="45" t="n">
        <v>5905148071101</v>
      </c>
      <c r="H6292" s="46"/>
      <c r="I6292" s="47" t="n">
        <v>19.4</v>
      </c>
      <c r="J6292" s="48" t="n">
        <f aca="false">I6292-(I6292*$B$8/100)</f>
        <v>19.4</v>
      </c>
      <c r="K6292" s="48" t="n">
        <f aca="false">H6292*J6292</f>
        <v>0</v>
      </c>
    </row>
    <row r="6293" customFormat="false" ht="12.75" hidden="false" customHeight="false" outlineLevel="0" collapsed="false">
      <c r="B6293" s="42" t="s">
        <v>6420</v>
      </c>
      <c r="C6293" s="43" t="s">
        <v>14912</v>
      </c>
      <c r="D6293" s="43" t="s">
        <v>14913</v>
      </c>
      <c r="E6293" s="44" t="s">
        <v>14914</v>
      </c>
      <c r="F6293" s="42" t="s">
        <v>13336</v>
      </c>
      <c r="G6293" s="45" t="n">
        <v>5905148071118</v>
      </c>
      <c r="H6293" s="46"/>
      <c r="I6293" s="47" t="n">
        <v>19.4</v>
      </c>
      <c r="J6293" s="48" t="n">
        <f aca="false">I6293-(I6293*$B$8/100)</f>
        <v>19.4</v>
      </c>
      <c r="K6293" s="48" t="n">
        <f aca="false">H6293*J6293</f>
        <v>0</v>
      </c>
    </row>
    <row r="6294" customFormat="false" ht="12.75" hidden="false" customHeight="false" outlineLevel="0" collapsed="false">
      <c r="B6294" s="42" t="s">
        <v>6420</v>
      </c>
      <c r="C6294" s="43" t="s">
        <v>14915</v>
      </c>
      <c r="D6294" s="43" t="s">
        <v>14916</v>
      </c>
      <c r="E6294" s="44" t="s">
        <v>14917</v>
      </c>
      <c r="F6294" s="42" t="s">
        <v>13336</v>
      </c>
      <c r="G6294" s="45" t="n">
        <v>5905148071125</v>
      </c>
      <c r="H6294" s="46"/>
      <c r="I6294" s="47" t="n">
        <v>20.2</v>
      </c>
      <c r="J6294" s="48" t="n">
        <f aca="false">I6294-(I6294*$B$8/100)</f>
        <v>20.2</v>
      </c>
      <c r="K6294" s="48" t="n">
        <f aca="false">H6294*J6294</f>
        <v>0</v>
      </c>
    </row>
    <row r="6295" customFormat="false" ht="12.75" hidden="false" customHeight="false" outlineLevel="0" collapsed="false">
      <c r="B6295" s="42" t="s">
        <v>6420</v>
      </c>
      <c r="C6295" s="43" t="s">
        <v>14918</v>
      </c>
      <c r="D6295" s="43" t="s">
        <v>14919</v>
      </c>
      <c r="E6295" s="44" t="s">
        <v>14920</v>
      </c>
      <c r="F6295" s="42" t="s">
        <v>13336</v>
      </c>
      <c r="G6295" s="45" t="n">
        <v>5905148071132</v>
      </c>
      <c r="H6295" s="46"/>
      <c r="I6295" s="47" t="n">
        <v>21.8</v>
      </c>
      <c r="J6295" s="48" t="n">
        <f aca="false">I6295-(I6295*$B$8/100)</f>
        <v>21.8</v>
      </c>
      <c r="K6295" s="48" t="n">
        <f aca="false">H6295*J6295</f>
        <v>0</v>
      </c>
    </row>
    <row r="6296" customFormat="false" ht="12.75" hidden="false" customHeight="false" outlineLevel="0" collapsed="false">
      <c r="B6296" s="42" t="s">
        <v>6420</v>
      </c>
      <c r="C6296" s="43" t="s">
        <v>14921</v>
      </c>
      <c r="D6296" s="43" t="s">
        <v>14922</v>
      </c>
      <c r="E6296" s="44" t="s">
        <v>14923</v>
      </c>
      <c r="F6296" s="42" t="s">
        <v>13336</v>
      </c>
      <c r="G6296" s="45" t="n">
        <v>5905148071149</v>
      </c>
      <c r="H6296" s="46"/>
      <c r="I6296" s="47" t="n">
        <v>21.8</v>
      </c>
      <c r="J6296" s="48" t="n">
        <f aca="false">I6296-(I6296*$B$8/100)</f>
        <v>21.8</v>
      </c>
      <c r="K6296" s="48" t="n">
        <f aca="false">H6296*J6296</f>
        <v>0</v>
      </c>
    </row>
    <row r="6297" customFormat="false" ht="12.75" hidden="false" customHeight="false" outlineLevel="0" collapsed="false">
      <c r="B6297" s="42" t="s">
        <v>6420</v>
      </c>
      <c r="C6297" s="43" t="s">
        <v>14924</v>
      </c>
      <c r="D6297" s="43" t="s">
        <v>14925</v>
      </c>
      <c r="E6297" s="44" t="s">
        <v>14926</v>
      </c>
      <c r="F6297" s="42" t="s">
        <v>13336</v>
      </c>
      <c r="G6297" s="45" t="n">
        <v>5905148071156</v>
      </c>
      <c r="H6297" s="46"/>
      <c r="I6297" s="47" t="n">
        <v>21.8</v>
      </c>
      <c r="J6297" s="48" t="n">
        <f aca="false">I6297-(I6297*$B$8/100)</f>
        <v>21.8</v>
      </c>
      <c r="K6297" s="48" t="n">
        <f aca="false">H6297*J6297</f>
        <v>0</v>
      </c>
    </row>
    <row r="6298" customFormat="false" ht="12.75" hidden="false" customHeight="false" outlineLevel="0" collapsed="false">
      <c r="B6298" s="42" t="s">
        <v>6420</v>
      </c>
      <c r="C6298" s="43" t="s">
        <v>14927</v>
      </c>
      <c r="D6298" s="43" t="s">
        <v>14928</v>
      </c>
      <c r="E6298" s="44" t="s">
        <v>14929</v>
      </c>
      <c r="F6298" s="42" t="s">
        <v>13336</v>
      </c>
      <c r="G6298" s="45" t="n">
        <v>5905148071163</v>
      </c>
      <c r="H6298" s="46"/>
      <c r="I6298" s="47" t="n">
        <v>21.8</v>
      </c>
      <c r="J6298" s="48" t="n">
        <f aca="false">I6298-(I6298*$B$8/100)</f>
        <v>21.8</v>
      </c>
      <c r="K6298" s="48" t="n">
        <f aca="false">H6298*J6298</f>
        <v>0</v>
      </c>
    </row>
    <row r="6299" customFormat="false" ht="12.75" hidden="false" customHeight="false" outlineLevel="0" collapsed="false">
      <c r="B6299" s="42" t="s">
        <v>6420</v>
      </c>
      <c r="C6299" s="43" t="s">
        <v>14930</v>
      </c>
      <c r="D6299" s="43" t="s">
        <v>14931</v>
      </c>
      <c r="E6299" s="44" t="s">
        <v>14932</v>
      </c>
      <c r="F6299" s="42" t="s">
        <v>13336</v>
      </c>
      <c r="G6299" s="45" t="n">
        <v>5905148071170</v>
      </c>
      <c r="H6299" s="46"/>
      <c r="I6299" s="47" t="n">
        <v>21.8</v>
      </c>
      <c r="J6299" s="48" t="n">
        <f aca="false">I6299-(I6299*$B$8/100)</f>
        <v>21.8</v>
      </c>
      <c r="K6299" s="48" t="n">
        <f aca="false">H6299*J6299</f>
        <v>0</v>
      </c>
    </row>
    <row r="6300" customFormat="false" ht="12.75" hidden="false" customHeight="false" outlineLevel="0" collapsed="false">
      <c r="B6300" s="42" t="s">
        <v>6420</v>
      </c>
      <c r="C6300" s="43" t="s">
        <v>14933</v>
      </c>
      <c r="D6300" s="43" t="s">
        <v>14934</v>
      </c>
      <c r="E6300" s="44" t="s">
        <v>14935</v>
      </c>
      <c r="F6300" s="42" t="s">
        <v>6054</v>
      </c>
      <c r="G6300" s="45" t="n">
        <v>5905148071187</v>
      </c>
      <c r="H6300" s="46"/>
      <c r="I6300" s="47" t="n">
        <v>21.4</v>
      </c>
      <c r="J6300" s="48" t="n">
        <f aca="false">I6300-(I6300*$B$8/100)</f>
        <v>21.4</v>
      </c>
      <c r="K6300" s="48" t="n">
        <f aca="false">H6300*J6300</f>
        <v>0</v>
      </c>
    </row>
    <row r="6301" customFormat="false" ht="12.75" hidden="false" customHeight="false" outlineLevel="0" collapsed="false">
      <c r="B6301" s="42" t="s">
        <v>6420</v>
      </c>
      <c r="C6301" s="43" t="s">
        <v>14936</v>
      </c>
      <c r="D6301" s="43" t="s">
        <v>14937</v>
      </c>
      <c r="E6301" s="44" t="s">
        <v>14938</v>
      </c>
      <c r="F6301" s="42" t="s">
        <v>6054</v>
      </c>
      <c r="G6301" s="45" t="n">
        <v>5905148071194</v>
      </c>
      <c r="H6301" s="46"/>
      <c r="I6301" s="47" t="n">
        <v>23.6</v>
      </c>
      <c r="J6301" s="48" t="n">
        <f aca="false">I6301-(I6301*$B$8/100)</f>
        <v>23.6</v>
      </c>
      <c r="K6301" s="48" t="n">
        <f aca="false">H6301*J6301</f>
        <v>0</v>
      </c>
    </row>
    <row r="6302" customFormat="false" ht="12.75" hidden="false" customHeight="false" outlineLevel="0" collapsed="false">
      <c r="B6302" s="42" t="s">
        <v>6420</v>
      </c>
      <c r="C6302" s="43" t="s">
        <v>14939</v>
      </c>
      <c r="D6302" s="43" t="s">
        <v>14940</v>
      </c>
      <c r="E6302" s="44" t="s">
        <v>14941</v>
      </c>
      <c r="F6302" s="42" t="s">
        <v>6054</v>
      </c>
      <c r="G6302" s="45" t="n">
        <v>5905148071200</v>
      </c>
      <c r="H6302" s="46"/>
      <c r="I6302" s="47" t="n">
        <v>23.6</v>
      </c>
      <c r="J6302" s="48" t="n">
        <f aca="false">I6302-(I6302*$B$8/100)</f>
        <v>23.6</v>
      </c>
      <c r="K6302" s="48" t="n">
        <f aca="false">H6302*J6302</f>
        <v>0</v>
      </c>
    </row>
    <row r="6303" customFormat="false" ht="12.75" hidden="false" customHeight="false" outlineLevel="0" collapsed="false">
      <c r="B6303" s="42" t="s">
        <v>6420</v>
      </c>
      <c r="C6303" s="43" t="s">
        <v>14942</v>
      </c>
      <c r="D6303" s="43" t="s">
        <v>14943</v>
      </c>
      <c r="E6303" s="44" t="s">
        <v>14944</v>
      </c>
      <c r="F6303" s="42" t="s">
        <v>6054</v>
      </c>
      <c r="G6303" s="45" t="n">
        <v>5905148071217</v>
      </c>
      <c r="H6303" s="46"/>
      <c r="I6303" s="47" t="n">
        <v>23.6</v>
      </c>
      <c r="J6303" s="48" t="n">
        <f aca="false">I6303-(I6303*$B$8/100)</f>
        <v>23.6</v>
      </c>
      <c r="K6303" s="48" t="n">
        <f aca="false">H6303*J6303</f>
        <v>0</v>
      </c>
    </row>
    <row r="6304" customFormat="false" ht="12.75" hidden="false" customHeight="false" outlineLevel="0" collapsed="false">
      <c r="B6304" s="42" t="s">
        <v>6420</v>
      </c>
      <c r="C6304" s="43" t="s">
        <v>14945</v>
      </c>
      <c r="D6304" s="43" t="s">
        <v>14946</v>
      </c>
      <c r="E6304" s="44" t="s">
        <v>14947</v>
      </c>
      <c r="F6304" s="42" t="s">
        <v>6054</v>
      </c>
      <c r="G6304" s="45" t="n">
        <v>5905148071224</v>
      </c>
      <c r="H6304" s="46"/>
      <c r="I6304" s="47" t="n">
        <v>23.6</v>
      </c>
      <c r="J6304" s="48" t="n">
        <f aca="false">I6304-(I6304*$B$8/100)</f>
        <v>23.6</v>
      </c>
      <c r="K6304" s="48" t="n">
        <f aca="false">H6304*J6304</f>
        <v>0</v>
      </c>
    </row>
    <row r="6305" customFormat="false" ht="12.75" hidden="false" customHeight="false" outlineLevel="0" collapsed="false">
      <c r="B6305" s="42" t="s">
        <v>6420</v>
      </c>
      <c r="C6305" s="43" t="s">
        <v>14948</v>
      </c>
      <c r="D6305" s="43" t="s">
        <v>14949</v>
      </c>
      <c r="E6305" s="44" t="s">
        <v>14950</v>
      </c>
      <c r="F6305" s="42" t="s">
        <v>6054</v>
      </c>
      <c r="G6305" s="45" t="n">
        <v>5905148071231</v>
      </c>
      <c r="H6305" s="46"/>
      <c r="I6305" s="47" t="n">
        <v>23.6</v>
      </c>
      <c r="J6305" s="48" t="n">
        <f aca="false">I6305-(I6305*$B$8/100)</f>
        <v>23.6</v>
      </c>
      <c r="K6305" s="48" t="n">
        <f aca="false">H6305*J6305</f>
        <v>0</v>
      </c>
    </row>
    <row r="6306" customFormat="false" ht="12.75" hidden="false" customHeight="false" outlineLevel="0" collapsed="false">
      <c r="B6306" s="42" t="s">
        <v>6420</v>
      </c>
      <c r="C6306" s="43" t="s">
        <v>14951</v>
      </c>
      <c r="D6306" s="43" t="s">
        <v>14952</v>
      </c>
      <c r="E6306" s="44" t="s">
        <v>14953</v>
      </c>
      <c r="F6306" s="42" t="s">
        <v>6054</v>
      </c>
      <c r="G6306" s="45" t="n">
        <v>5905148071248</v>
      </c>
      <c r="H6306" s="46"/>
      <c r="I6306" s="47" t="n">
        <v>24.3</v>
      </c>
      <c r="J6306" s="48" t="n">
        <f aca="false">I6306-(I6306*$B$8/100)</f>
        <v>24.3</v>
      </c>
      <c r="K6306" s="48" t="n">
        <f aca="false">H6306*J6306</f>
        <v>0</v>
      </c>
    </row>
    <row r="6307" customFormat="false" ht="12.75" hidden="false" customHeight="false" outlineLevel="0" collapsed="false">
      <c r="B6307" s="42" t="s">
        <v>6420</v>
      </c>
      <c r="C6307" s="43" t="s">
        <v>14954</v>
      </c>
      <c r="D6307" s="43" t="s">
        <v>14955</v>
      </c>
      <c r="E6307" s="44" t="s">
        <v>14956</v>
      </c>
      <c r="F6307" s="42" t="s">
        <v>6054</v>
      </c>
      <c r="G6307" s="45" t="n">
        <v>5905148071255</v>
      </c>
      <c r="H6307" s="46"/>
      <c r="I6307" s="47" t="n">
        <v>26.8</v>
      </c>
      <c r="J6307" s="48" t="n">
        <f aca="false">I6307-(I6307*$B$8/100)</f>
        <v>26.8</v>
      </c>
      <c r="K6307" s="48" t="n">
        <f aca="false">H6307*J6307</f>
        <v>0</v>
      </c>
    </row>
    <row r="6308" customFormat="false" ht="12.75" hidden="false" customHeight="false" outlineLevel="0" collapsed="false">
      <c r="B6308" s="42" t="s">
        <v>6420</v>
      </c>
      <c r="C6308" s="43" t="s">
        <v>14957</v>
      </c>
      <c r="D6308" s="43" t="s">
        <v>14958</v>
      </c>
      <c r="E6308" s="44" t="s">
        <v>14959</v>
      </c>
      <c r="F6308" s="42" t="s">
        <v>6054</v>
      </c>
      <c r="G6308" s="45" t="n">
        <v>5905148071262</v>
      </c>
      <c r="H6308" s="46"/>
      <c r="I6308" s="47" t="n">
        <v>26.8</v>
      </c>
      <c r="J6308" s="48" t="n">
        <f aca="false">I6308-(I6308*$B$8/100)</f>
        <v>26.8</v>
      </c>
      <c r="K6308" s="48" t="n">
        <f aca="false">H6308*J6308</f>
        <v>0</v>
      </c>
    </row>
    <row r="6309" customFormat="false" ht="12.75" hidden="false" customHeight="false" outlineLevel="0" collapsed="false">
      <c r="B6309" s="42" t="s">
        <v>6420</v>
      </c>
      <c r="C6309" s="43" t="s">
        <v>14960</v>
      </c>
      <c r="D6309" s="43" t="s">
        <v>14961</v>
      </c>
      <c r="E6309" s="44" t="s">
        <v>14962</v>
      </c>
      <c r="F6309" s="42" t="s">
        <v>6054</v>
      </c>
      <c r="G6309" s="45" t="n">
        <v>5905148071279</v>
      </c>
      <c r="H6309" s="46"/>
      <c r="I6309" s="47" t="n">
        <v>26.8</v>
      </c>
      <c r="J6309" s="48" t="n">
        <f aca="false">I6309-(I6309*$B$8/100)</f>
        <v>26.8</v>
      </c>
      <c r="K6309" s="48" t="n">
        <f aca="false">H6309*J6309</f>
        <v>0</v>
      </c>
    </row>
    <row r="6310" customFormat="false" ht="12.75" hidden="false" customHeight="false" outlineLevel="0" collapsed="false">
      <c r="B6310" s="42" t="s">
        <v>6420</v>
      </c>
      <c r="C6310" s="43" t="s">
        <v>14963</v>
      </c>
      <c r="D6310" s="43" t="s">
        <v>14964</v>
      </c>
      <c r="E6310" s="44" t="s">
        <v>14965</v>
      </c>
      <c r="F6310" s="42" t="s">
        <v>6054</v>
      </c>
      <c r="G6310" s="45" t="n">
        <v>5905148071286</v>
      </c>
      <c r="H6310" s="46"/>
      <c r="I6310" s="47" t="n">
        <v>26.8</v>
      </c>
      <c r="J6310" s="48" t="n">
        <f aca="false">I6310-(I6310*$B$8/100)</f>
        <v>26.8</v>
      </c>
      <c r="K6310" s="48" t="n">
        <f aca="false">H6310*J6310</f>
        <v>0</v>
      </c>
    </row>
    <row r="6311" customFormat="false" ht="12.75" hidden="false" customHeight="false" outlineLevel="0" collapsed="false">
      <c r="B6311" s="42" t="s">
        <v>6420</v>
      </c>
      <c r="C6311" s="43" t="s">
        <v>14966</v>
      </c>
      <c r="D6311" s="43" t="s">
        <v>14967</v>
      </c>
      <c r="E6311" s="44" t="s">
        <v>14968</v>
      </c>
      <c r="F6311" s="42" t="s">
        <v>6054</v>
      </c>
      <c r="G6311" s="45" t="n">
        <v>5905148071293</v>
      </c>
      <c r="H6311" s="46"/>
      <c r="I6311" s="47" t="n">
        <v>26.8</v>
      </c>
      <c r="J6311" s="48" t="n">
        <f aca="false">I6311-(I6311*$B$8/100)</f>
        <v>26.8</v>
      </c>
      <c r="K6311" s="48" t="n">
        <f aca="false">H6311*J6311</f>
        <v>0</v>
      </c>
    </row>
    <row r="6312" customFormat="false" ht="12.75" hidden="false" customHeight="false" outlineLevel="0" collapsed="false">
      <c r="B6312" s="42" t="s">
        <v>6420</v>
      </c>
      <c r="C6312" s="43" t="s">
        <v>14969</v>
      </c>
      <c r="D6312" s="43" t="s">
        <v>14970</v>
      </c>
      <c r="E6312" s="44" t="s">
        <v>14971</v>
      </c>
      <c r="F6312" s="42" t="s">
        <v>13336</v>
      </c>
      <c r="G6312" s="45" t="n">
        <v>5905148071309</v>
      </c>
      <c r="H6312" s="46"/>
      <c r="I6312" s="47" t="n">
        <v>18.6</v>
      </c>
      <c r="J6312" s="48" t="n">
        <f aca="false">I6312-(I6312*$B$8/100)</f>
        <v>18.6</v>
      </c>
      <c r="K6312" s="48" t="n">
        <f aca="false">H6312*J6312</f>
        <v>0</v>
      </c>
    </row>
    <row r="6313" customFormat="false" ht="12.75" hidden="false" customHeight="false" outlineLevel="0" collapsed="false">
      <c r="B6313" s="42" t="s">
        <v>6420</v>
      </c>
      <c r="C6313" s="43" t="s">
        <v>14972</v>
      </c>
      <c r="D6313" s="43" t="s">
        <v>14973</v>
      </c>
      <c r="E6313" s="44" t="s">
        <v>14974</v>
      </c>
      <c r="F6313" s="42" t="s">
        <v>13336</v>
      </c>
      <c r="G6313" s="45" t="n">
        <v>5905148071316</v>
      </c>
      <c r="H6313" s="46"/>
      <c r="I6313" s="47" t="n">
        <v>19.4</v>
      </c>
      <c r="J6313" s="48" t="n">
        <f aca="false">I6313-(I6313*$B$8/100)</f>
        <v>19.4</v>
      </c>
      <c r="K6313" s="48" t="n">
        <f aca="false">H6313*J6313</f>
        <v>0</v>
      </c>
    </row>
    <row r="6314" customFormat="false" ht="12.75" hidden="false" customHeight="false" outlineLevel="0" collapsed="false">
      <c r="B6314" s="42" t="s">
        <v>6420</v>
      </c>
      <c r="C6314" s="43" t="s">
        <v>14975</v>
      </c>
      <c r="D6314" s="43" t="s">
        <v>14976</v>
      </c>
      <c r="E6314" s="44" t="s">
        <v>14977</v>
      </c>
      <c r="F6314" s="42" t="s">
        <v>13336</v>
      </c>
      <c r="G6314" s="45" t="n">
        <v>5905148071323</v>
      </c>
      <c r="H6314" s="46"/>
      <c r="I6314" s="47" t="n">
        <v>19.4</v>
      </c>
      <c r="J6314" s="48" t="n">
        <f aca="false">I6314-(I6314*$B$8/100)</f>
        <v>19.4</v>
      </c>
      <c r="K6314" s="48" t="n">
        <f aca="false">H6314*J6314</f>
        <v>0</v>
      </c>
    </row>
    <row r="6315" customFormat="false" ht="12.75" hidden="false" customHeight="false" outlineLevel="0" collapsed="false">
      <c r="B6315" s="42" t="s">
        <v>6420</v>
      </c>
      <c r="C6315" s="43" t="s">
        <v>14978</v>
      </c>
      <c r="D6315" s="43" t="s">
        <v>14979</v>
      </c>
      <c r="E6315" s="44" t="s">
        <v>14980</v>
      </c>
      <c r="F6315" s="42" t="s">
        <v>13336</v>
      </c>
      <c r="G6315" s="45" t="n">
        <v>5905148071330</v>
      </c>
      <c r="H6315" s="46"/>
      <c r="I6315" s="47" t="n">
        <v>19.4</v>
      </c>
      <c r="J6315" s="48" t="n">
        <f aca="false">I6315-(I6315*$B$8/100)</f>
        <v>19.4</v>
      </c>
      <c r="K6315" s="48" t="n">
        <f aca="false">H6315*J6315</f>
        <v>0</v>
      </c>
    </row>
    <row r="6316" customFormat="false" ht="12.75" hidden="false" customHeight="false" outlineLevel="0" collapsed="false">
      <c r="B6316" s="42" t="s">
        <v>6420</v>
      </c>
      <c r="C6316" s="43" t="s">
        <v>14981</v>
      </c>
      <c r="D6316" s="43" t="s">
        <v>14982</v>
      </c>
      <c r="E6316" s="44" t="s">
        <v>14983</v>
      </c>
      <c r="F6316" s="42" t="s">
        <v>13336</v>
      </c>
      <c r="G6316" s="45" t="n">
        <v>5905148071347</v>
      </c>
      <c r="H6316" s="46"/>
      <c r="I6316" s="47" t="n">
        <v>19.4</v>
      </c>
      <c r="J6316" s="48" t="n">
        <f aca="false">I6316-(I6316*$B$8/100)</f>
        <v>19.4</v>
      </c>
      <c r="K6316" s="48" t="n">
        <f aca="false">H6316*J6316</f>
        <v>0</v>
      </c>
    </row>
    <row r="6317" customFormat="false" ht="12.75" hidden="false" customHeight="false" outlineLevel="0" collapsed="false">
      <c r="B6317" s="42" t="s">
        <v>6420</v>
      </c>
      <c r="C6317" s="43" t="s">
        <v>14984</v>
      </c>
      <c r="D6317" s="43" t="s">
        <v>14985</v>
      </c>
      <c r="E6317" s="44" t="s">
        <v>14986</v>
      </c>
      <c r="F6317" s="42" t="s">
        <v>13336</v>
      </c>
      <c r="G6317" s="45" t="n">
        <v>5905148071354</v>
      </c>
      <c r="H6317" s="46"/>
      <c r="I6317" s="47" t="n">
        <v>19.4</v>
      </c>
      <c r="J6317" s="48" t="n">
        <f aca="false">I6317-(I6317*$B$8/100)</f>
        <v>19.4</v>
      </c>
      <c r="K6317" s="48" t="n">
        <f aca="false">H6317*J6317</f>
        <v>0</v>
      </c>
    </row>
    <row r="6318" customFormat="false" ht="12.75" hidden="false" customHeight="false" outlineLevel="0" collapsed="false">
      <c r="B6318" s="42" t="s">
        <v>6420</v>
      </c>
      <c r="C6318" s="43" t="s">
        <v>14987</v>
      </c>
      <c r="D6318" s="43" t="s">
        <v>14988</v>
      </c>
      <c r="E6318" s="44" t="s">
        <v>14989</v>
      </c>
      <c r="F6318" s="42" t="s">
        <v>13336</v>
      </c>
      <c r="G6318" s="45" t="n">
        <v>5905148071361</v>
      </c>
      <c r="H6318" s="46"/>
      <c r="I6318" s="47" t="n">
        <v>20.2</v>
      </c>
      <c r="J6318" s="48" t="n">
        <f aca="false">I6318-(I6318*$B$8/100)</f>
        <v>20.2</v>
      </c>
      <c r="K6318" s="48" t="n">
        <f aca="false">H6318*J6318</f>
        <v>0</v>
      </c>
    </row>
    <row r="6319" customFormat="false" ht="12.75" hidden="false" customHeight="false" outlineLevel="0" collapsed="false">
      <c r="B6319" s="42" t="s">
        <v>6420</v>
      </c>
      <c r="C6319" s="43" t="s">
        <v>14990</v>
      </c>
      <c r="D6319" s="43" t="s">
        <v>14991</v>
      </c>
      <c r="E6319" s="44" t="s">
        <v>14992</v>
      </c>
      <c r="F6319" s="42" t="s">
        <v>13336</v>
      </c>
      <c r="G6319" s="45" t="n">
        <v>5905148071378</v>
      </c>
      <c r="H6319" s="46"/>
      <c r="I6319" s="47" t="n">
        <v>21.8</v>
      </c>
      <c r="J6319" s="48" t="n">
        <f aca="false">I6319-(I6319*$B$8/100)</f>
        <v>21.8</v>
      </c>
      <c r="K6319" s="48" t="n">
        <f aca="false">H6319*J6319</f>
        <v>0</v>
      </c>
    </row>
    <row r="6320" customFormat="false" ht="12.75" hidden="false" customHeight="false" outlineLevel="0" collapsed="false">
      <c r="B6320" s="42" t="s">
        <v>6420</v>
      </c>
      <c r="C6320" s="43" t="s">
        <v>14993</v>
      </c>
      <c r="D6320" s="43" t="s">
        <v>14994</v>
      </c>
      <c r="E6320" s="44" t="s">
        <v>14995</v>
      </c>
      <c r="F6320" s="42" t="s">
        <v>13336</v>
      </c>
      <c r="G6320" s="45" t="n">
        <v>5905148071385</v>
      </c>
      <c r="H6320" s="46"/>
      <c r="I6320" s="47" t="n">
        <v>21.8</v>
      </c>
      <c r="J6320" s="48" t="n">
        <f aca="false">I6320-(I6320*$B$8/100)</f>
        <v>21.8</v>
      </c>
      <c r="K6320" s="48" t="n">
        <f aca="false">H6320*J6320</f>
        <v>0</v>
      </c>
    </row>
    <row r="6321" customFormat="false" ht="12.75" hidden="false" customHeight="false" outlineLevel="0" collapsed="false">
      <c r="B6321" s="42" t="s">
        <v>6420</v>
      </c>
      <c r="C6321" s="43" t="s">
        <v>14996</v>
      </c>
      <c r="D6321" s="43" t="s">
        <v>14997</v>
      </c>
      <c r="E6321" s="44" t="s">
        <v>14998</v>
      </c>
      <c r="F6321" s="42" t="s">
        <v>13336</v>
      </c>
      <c r="G6321" s="45" t="n">
        <v>5905148071392</v>
      </c>
      <c r="H6321" s="46"/>
      <c r="I6321" s="47" t="n">
        <v>21.8</v>
      </c>
      <c r="J6321" s="48" t="n">
        <f aca="false">I6321-(I6321*$B$8/100)</f>
        <v>21.8</v>
      </c>
      <c r="K6321" s="48" t="n">
        <f aca="false">H6321*J6321</f>
        <v>0</v>
      </c>
    </row>
    <row r="6322" customFormat="false" ht="12.75" hidden="false" customHeight="false" outlineLevel="0" collapsed="false">
      <c r="B6322" s="42" t="s">
        <v>6420</v>
      </c>
      <c r="C6322" s="43" t="s">
        <v>14999</v>
      </c>
      <c r="D6322" s="43" t="s">
        <v>15000</v>
      </c>
      <c r="E6322" s="44" t="s">
        <v>15001</v>
      </c>
      <c r="F6322" s="42" t="s">
        <v>13336</v>
      </c>
      <c r="G6322" s="45" t="n">
        <v>5905148071408</v>
      </c>
      <c r="H6322" s="46"/>
      <c r="I6322" s="47" t="n">
        <v>21.8</v>
      </c>
      <c r="J6322" s="48" t="n">
        <f aca="false">I6322-(I6322*$B$8/100)</f>
        <v>21.8</v>
      </c>
      <c r="K6322" s="48" t="n">
        <f aca="false">H6322*J6322</f>
        <v>0</v>
      </c>
    </row>
    <row r="6323" customFormat="false" ht="12.75" hidden="false" customHeight="false" outlineLevel="0" collapsed="false">
      <c r="B6323" s="42" t="s">
        <v>6420</v>
      </c>
      <c r="C6323" s="43" t="s">
        <v>15002</v>
      </c>
      <c r="D6323" s="43" t="s">
        <v>15003</v>
      </c>
      <c r="E6323" s="44" t="s">
        <v>15004</v>
      </c>
      <c r="F6323" s="42" t="s">
        <v>13336</v>
      </c>
      <c r="G6323" s="45" t="n">
        <v>5905148071415</v>
      </c>
      <c r="H6323" s="46"/>
      <c r="I6323" s="47" t="n">
        <v>21.8</v>
      </c>
      <c r="J6323" s="48" t="n">
        <f aca="false">I6323-(I6323*$B$8/100)</f>
        <v>21.8</v>
      </c>
      <c r="K6323" s="48" t="n">
        <f aca="false">H6323*J6323</f>
        <v>0</v>
      </c>
    </row>
    <row r="6324" customFormat="false" ht="12.75" hidden="false" customHeight="false" outlineLevel="0" collapsed="false">
      <c r="B6324" s="42" t="s">
        <v>6420</v>
      </c>
      <c r="C6324" s="43" t="s">
        <v>15005</v>
      </c>
      <c r="D6324" s="43" t="s">
        <v>15006</v>
      </c>
      <c r="E6324" s="44" t="s">
        <v>15007</v>
      </c>
      <c r="F6324" s="42" t="s">
        <v>6054</v>
      </c>
      <c r="G6324" s="45" t="n">
        <v>5905148071422</v>
      </c>
      <c r="H6324" s="46"/>
      <c r="I6324" s="47" t="n">
        <v>21.4</v>
      </c>
      <c r="J6324" s="48" t="n">
        <f aca="false">I6324-(I6324*$B$8/100)</f>
        <v>21.4</v>
      </c>
      <c r="K6324" s="48" t="n">
        <f aca="false">H6324*J6324</f>
        <v>0</v>
      </c>
    </row>
    <row r="6325" customFormat="false" ht="12.75" hidden="false" customHeight="false" outlineLevel="0" collapsed="false">
      <c r="B6325" s="42" t="s">
        <v>6420</v>
      </c>
      <c r="C6325" s="43" t="s">
        <v>15008</v>
      </c>
      <c r="D6325" s="43" t="s">
        <v>15009</v>
      </c>
      <c r="E6325" s="44" t="s">
        <v>15010</v>
      </c>
      <c r="F6325" s="42" t="s">
        <v>6054</v>
      </c>
      <c r="G6325" s="45" t="n">
        <v>5905148071439</v>
      </c>
      <c r="H6325" s="46"/>
      <c r="I6325" s="47" t="n">
        <v>23.6</v>
      </c>
      <c r="J6325" s="48" t="n">
        <f aca="false">I6325-(I6325*$B$8/100)</f>
        <v>23.6</v>
      </c>
      <c r="K6325" s="48" t="n">
        <f aca="false">H6325*J6325</f>
        <v>0</v>
      </c>
    </row>
    <row r="6326" customFormat="false" ht="12.75" hidden="false" customHeight="false" outlineLevel="0" collapsed="false">
      <c r="B6326" s="42" t="s">
        <v>6420</v>
      </c>
      <c r="C6326" s="43" t="s">
        <v>15011</v>
      </c>
      <c r="D6326" s="43" t="s">
        <v>15012</v>
      </c>
      <c r="E6326" s="44" t="s">
        <v>15013</v>
      </c>
      <c r="F6326" s="42" t="s">
        <v>6054</v>
      </c>
      <c r="G6326" s="45" t="n">
        <v>5905148071446</v>
      </c>
      <c r="H6326" s="46"/>
      <c r="I6326" s="47" t="n">
        <v>23.6</v>
      </c>
      <c r="J6326" s="48" t="n">
        <f aca="false">I6326-(I6326*$B$8/100)</f>
        <v>23.6</v>
      </c>
      <c r="K6326" s="48" t="n">
        <f aca="false">H6326*J6326</f>
        <v>0</v>
      </c>
    </row>
    <row r="6327" customFormat="false" ht="12.75" hidden="false" customHeight="false" outlineLevel="0" collapsed="false">
      <c r="B6327" s="42" t="s">
        <v>6420</v>
      </c>
      <c r="C6327" s="43" t="s">
        <v>15014</v>
      </c>
      <c r="D6327" s="43" t="s">
        <v>15015</v>
      </c>
      <c r="E6327" s="44" t="s">
        <v>15016</v>
      </c>
      <c r="F6327" s="42" t="s">
        <v>6054</v>
      </c>
      <c r="G6327" s="45" t="n">
        <v>5905148071453</v>
      </c>
      <c r="H6327" s="46"/>
      <c r="I6327" s="47" t="n">
        <v>23.6</v>
      </c>
      <c r="J6327" s="48" t="n">
        <f aca="false">I6327-(I6327*$B$8/100)</f>
        <v>23.6</v>
      </c>
      <c r="K6327" s="48" t="n">
        <f aca="false">H6327*J6327</f>
        <v>0</v>
      </c>
    </row>
    <row r="6328" customFormat="false" ht="12.75" hidden="false" customHeight="false" outlineLevel="0" collapsed="false">
      <c r="B6328" s="42" t="s">
        <v>6420</v>
      </c>
      <c r="C6328" s="43" t="s">
        <v>15017</v>
      </c>
      <c r="D6328" s="43" t="s">
        <v>15018</v>
      </c>
      <c r="E6328" s="44" t="s">
        <v>15019</v>
      </c>
      <c r="F6328" s="42" t="s">
        <v>6054</v>
      </c>
      <c r="G6328" s="45" t="n">
        <v>5905148071460</v>
      </c>
      <c r="H6328" s="46"/>
      <c r="I6328" s="47" t="n">
        <v>23.6</v>
      </c>
      <c r="J6328" s="48" t="n">
        <f aca="false">I6328-(I6328*$B$8/100)</f>
        <v>23.6</v>
      </c>
      <c r="K6328" s="48" t="n">
        <f aca="false">H6328*J6328</f>
        <v>0</v>
      </c>
    </row>
    <row r="6329" customFormat="false" ht="12.75" hidden="false" customHeight="false" outlineLevel="0" collapsed="false">
      <c r="B6329" s="42" t="s">
        <v>6420</v>
      </c>
      <c r="C6329" s="43" t="s">
        <v>15020</v>
      </c>
      <c r="D6329" s="43" t="s">
        <v>15021</v>
      </c>
      <c r="E6329" s="44" t="s">
        <v>15022</v>
      </c>
      <c r="F6329" s="42" t="s">
        <v>6054</v>
      </c>
      <c r="G6329" s="45" t="n">
        <v>5905148071477</v>
      </c>
      <c r="H6329" s="46"/>
      <c r="I6329" s="47" t="n">
        <v>23.6</v>
      </c>
      <c r="J6329" s="48" t="n">
        <f aca="false">I6329-(I6329*$B$8/100)</f>
        <v>23.6</v>
      </c>
      <c r="K6329" s="48" t="n">
        <f aca="false">H6329*J6329</f>
        <v>0</v>
      </c>
    </row>
    <row r="6330" customFormat="false" ht="12.75" hidden="false" customHeight="false" outlineLevel="0" collapsed="false">
      <c r="B6330" s="42" t="s">
        <v>6420</v>
      </c>
      <c r="C6330" s="43" t="s">
        <v>15023</v>
      </c>
      <c r="D6330" s="43" t="s">
        <v>15024</v>
      </c>
      <c r="E6330" s="44" t="s">
        <v>15025</v>
      </c>
      <c r="F6330" s="42" t="s">
        <v>6054</v>
      </c>
      <c r="G6330" s="45" t="n">
        <v>5905148071484</v>
      </c>
      <c r="H6330" s="46"/>
      <c r="I6330" s="47" t="n">
        <v>24.3</v>
      </c>
      <c r="J6330" s="48" t="n">
        <f aca="false">I6330-(I6330*$B$8/100)</f>
        <v>24.3</v>
      </c>
      <c r="K6330" s="48" t="n">
        <f aca="false">H6330*J6330</f>
        <v>0</v>
      </c>
    </row>
    <row r="6331" customFormat="false" ht="12.75" hidden="false" customHeight="false" outlineLevel="0" collapsed="false">
      <c r="B6331" s="42" t="s">
        <v>6420</v>
      </c>
      <c r="C6331" s="43" t="s">
        <v>15026</v>
      </c>
      <c r="D6331" s="43" t="s">
        <v>15027</v>
      </c>
      <c r="E6331" s="44" t="s">
        <v>15028</v>
      </c>
      <c r="F6331" s="42" t="s">
        <v>6054</v>
      </c>
      <c r="G6331" s="45" t="n">
        <v>5905148071491</v>
      </c>
      <c r="H6331" s="46"/>
      <c r="I6331" s="47" t="n">
        <v>26.8</v>
      </c>
      <c r="J6331" s="48" t="n">
        <f aca="false">I6331-(I6331*$B$8/100)</f>
        <v>26.8</v>
      </c>
      <c r="K6331" s="48" t="n">
        <f aca="false">H6331*J6331</f>
        <v>0</v>
      </c>
    </row>
    <row r="6332" customFormat="false" ht="12.75" hidden="false" customHeight="false" outlineLevel="0" collapsed="false">
      <c r="B6332" s="42" t="s">
        <v>6420</v>
      </c>
      <c r="C6332" s="43" t="s">
        <v>15029</v>
      </c>
      <c r="D6332" s="43" t="s">
        <v>15030</v>
      </c>
      <c r="E6332" s="44" t="s">
        <v>15031</v>
      </c>
      <c r="F6332" s="42" t="s">
        <v>6054</v>
      </c>
      <c r="G6332" s="45" t="n">
        <v>5905148071507</v>
      </c>
      <c r="H6332" s="46"/>
      <c r="I6332" s="47" t="n">
        <v>26.8</v>
      </c>
      <c r="J6332" s="48" t="n">
        <f aca="false">I6332-(I6332*$B$8/100)</f>
        <v>26.8</v>
      </c>
      <c r="K6332" s="48" t="n">
        <f aca="false">H6332*J6332</f>
        <v>0</v>
      </c>
    </row>
    <row r="6333" customFormat="false" ht="12.75" hidden="false" customHeight="false" outlineLevel="0" collapsed="false">
      <c r="B6333" s="42" t="s">
        <v>6420</v>
      </c>
      <c r="C6333" s="43" t="s">
        <v>15032</v>
      </c>
      <c r="D6333" s="43" t="s">
        <v>15033</v>
      </c>
      <c r="E6333" s="44" t="s">
        <v>15034</v>
      </c>
      <c r="F6333" s="42" t="s">
        <v>6054</v>
      </c>
      <c r="G6333" s="45" t="n">
        <v>5905148071514</v>
      </c>
      <c r="H6333" s="46"/>
      <c r="I6333" s="47" t="n">
        <v>26.8</v>
      </c>
      <c r="J6333" s="48" t="n">
        <f aca="false">I6333-(I6333*$B$8/100)</f>
        <v>26.8</v>
      </c>
      <c r="K6333" s="48" t="n">
        <f aca="false">H6333*J6333</f>
        <v>0</v>
      </c>
    </row>
    <row r="6334" customFormat="false" ht="12.75" hidden="false" customHeight="false" outlineLevel="0" collapsed="false">
      <c r="B6334" s="42" t="s">
        <v>6420</v>
      </c>
      <c r="C6334" s="43" t="s">
        <v>15035</v>
      </c>
      <c r="D6334" s="43" t="s">
        <v>15036</v>
      </c>
      <c r="E6334" s="44" t="s">
        <v>15037</v>
      </c>
      <c r="F6334" s="42" t="s">
        <v>6054</v>
      </c>
      <c r="G6334" s="45" t="n">
        <v>5905148071521</v>
      </c>
      <c r="H6334" s="46"/>
      <c r="I6334" s="47" t="n">
        <v>26.8</v>
      </c>
      <c r="J6334" s="48" t="n">
        <f aca="false">I6334-(I6334*$B$8/100)</f>
        <v>26.8</v>
      </c>
      <c r="K6334" s="48" t="n">
        <f aca="false">H6334*J6334</f>
        <v>0</v>
      </c>
    </row>
    <row r="6335" customFormat="false" ht="12.75" hidden="false" customHeight="false" outlineLevel="0" collapsed="false">
      <c r="B6335" s="42" t="s">
        <v>6420</v>
      </c>
      <c r="C6335" s="43" t="s">
        <v>15038</v>
      </c>
      <c r="D6335" s="43" t="s">
        <v>15039</v>
      </c>
      <c r="E6335" s="44" t="s">
        <v>15040</v>
      </c>
      <c r="F6335" s="42" t="s">
        <v>6054</v>
      </c>
      <c r="G6335" s="45" t="n">
        <v>5905148071538</v>
      </c>
      <c r="H6335" s="46"/>
      <c r="I6335" s="47" t="n">
        <v>26.8</v>
      </c>
      <c r="J6335" s="48" t="n">
        <f aca="false">I6335-(I6335*$B$8/100)</f>
        <v>26.8</v>
      </c>
      <c r="K6335" s="48" t="n">
        <f aca="false">H6335*J6335</f>
        <v>0</v>
      </c>
    </row>
    <row r="6336" customFormat="false" ht="12.75" hidden="false" customHeight="false" outlineLevel="0" collapsed="false">
      <c r="B6336" s="42" t="s">
        <v>6420</v>
      </c>
      <c r="C6336" s="43" t="s">
        <v>15041</v>
      </c>
      <c r="D6336" s="43" t="s">
        <v>15042</v>
      </c>
      <c r="E6336" s="44" t="s">
        <v>15043</v>
      </c>
      <c r="F6336" s="42" t="s">
        <v>13336</v>
      </c>
      <c r="G6336" s="45" t="n">
        <v>5905148071545</v>
      </c>
      <c r="H6336" s="46"/>
      <c r="I6336" s="47" t="n">
        <v>18.6</v>
      </c>
      <c r="J6336" s="48" t="n">
        <f aca="false">I6336-(I6336*$B$8/100)</f>
        <v>18.6</v>
      </c>
      <c r="K6336" s="48" t="n">
        <f aca="false">H6336*J6336</f>
        <v>0</v>
      </c>
    </row>
    <row r="6337" customFormat="false" ht="12.75" hidden="false" customHeight="false" outlineLevel="0" collapsed="false">
      <c r="B6337" s="42" t="s">
        <v>6420</v>
      </c>
      <c r="C6337" s="43" t="s">
        <v>15044</v>
      </c>
      <c r="D6337" s="43" t="s">
        <v>15045</v>
      </c>
      <c r="E6337" s="44" t="s">
        <v>15046</v>
      </c>
      <c r="F6337" s="42" t="s">
        <v>13336</v>
      </c>
      <c r="G6337" s="45" t="n">
        <v>5905148071552</v>
      </c>
      <c r="H6337" s="46"/>
      <c r="I6337" s="47" t="n">
        <v>19.4</v>
      </c>
      <c r="J6337" s="48" t="n">
        <f aca="false">I6337-(I6337*$B$8/100)</f>
        <v>19.4</v>
      </c>
      <c r="K6337" s="48" t="n">
        <f aca="false">H6337*J6337</f>
        <v>0</v>
      </c>
    </row>
    <row r="6338" customFormat="false" ht="12.75" hidden="false" customHeight="false" outlineLevel="0" collapsed="false">
      <c r="B6338" s="42" t="s">
        <v>6420</v>
      </c>
      <c r="C6338" s="43" t="s">
        <v>15047</v>
      </c>
      <c r="D6338" s="43" t="s">
        <v>15048</v>
      </c>
      <c r="E6338" s="44" t="s">
        <v>15049</v>
      </c>
      <c r="F6338" s="42" t="s">
        <v>13336</v>
      </c>
      <c r="G6338" s="45" t="n">
        <v>5905148071569</v>
      </c>
      <c r="H6338" s="46"/>
      <c r="I6338" s="47" t="n">
        <v>19.4</v>
      </c>
      <c r="J6338" s="48" t="n">
        <f aca="false">I6338-(I6338*$B$8/100)</f>
        <v>19.4</v>
      </c>
      <c r="K6338" s="48" t="n">
        <f aca="false">H6338*J6338</f>
        <v>0</v>
      </c>
    </row>
    <row r="6339" customFormat="false" ht="12.75" hidden="false" customHeight="false" outlineLevel="0" collapsed="false">
      <c r="B6339" s="42" t="s">
        <v>6420</v>
      </c>
      <c r="C6339" s="43" t="s">
        <v>15050</v>
      </c>
      <c r="D6339" s="43" t="s">
        <v>15051</v>
      </c>
      <c r="E6339" s="44" t="s">
        <v>15052</v>
      </c>
      <c r="F6339" s="42" t="s">
        <v>13336</v>
      </c>
      <c r="G6339" s="45" t="n">
        <v>5905148071576</v>
      </c>
      <c r="H6339" s="46"/>
      <c r="I6339" s="47" t="n">
        <v>19.4</v>
      </c>
      <c r="J6339" s="48" t="n">
        <f aca="false">I6339-(I6339*$B$8/100)</f>
        <v>19.4</v>
      </c>
      <c r="K6339" s="48" t="n">
        <f aca="false">H6339*J6339</f>
        <v>0</v>
      </c>
    </row>
    <row r="6340" customFormat="false" ht="12.75" hidden="false" customHeight="false" outlineLevel="0" collapsed="false">
      <c r="B6340" s="42" t="s">
        <v>6420</v>
      </c>
      <c r="C6340" s="43" t="s">
        <v>15053</v>
      </c>
      <c r="D6340" s="43" t="s">
        <v>15054</v>
      </c>
      <c r="E6340" s="44" t="s">
        <v>15055</v>
      </c>
      <c r="F6340" s="42" t="s">
        <v>13336</v>
      </c>
      <c r="G6340" s="45" t="n">
        <v>5905148071583</v>
      </c>
      <c r="H6340" s="46"/>
      <c r="I6340" s="47" t="n">
        <v>19.4</v>
      </c>
      <c r="J6340" s="48" t="n">
        <f aca="false">I6340-(I6340*$B$8/100)</f>
        <v>19.4</v>
      </c>
      <c r="K6340" s="48" t="n">
        <f aca="false">H6340*J6340</f>
        <v>0</v>
      </c>
    </row>
    <row r="6341" customFormat="false" ht="12.75" hidden="false" customHeight="false" outlineLevel="0" collapsed="false">
      <c r="B6341" s="42" t="s">
        <v>6420</v>
      </c>
      <c r="C6341" s="43" t="s">
        <v>15056</v>
      </c>
      <c r="D6341" s="43" t="s">
        <v>15057</v>
      </c>
      <c r="E6341" s="44" t="s">
        <v>15058</v>
      </c>
      <c r="F6341" s="42" t="s">
        <v>13336</v>
      </c>
      <c r="G6341" s="45" t="n">
        <v>5905148071590</v>
      </c>
      <c r="H6341" s="46"/>
      <c r="I6341" s="47" t="n">
        <v>19.4</v>
      </c>
      <c r="J6341" s="48" t="n">
        <f aca="false">I6341-(I6341*$B$8/100)</f>
        <v>19.4</v>
      </c>
      <c r="K6341" s="48" t="n">
        <f aca="false">H6341*J6341</f>
        <v>0</v>
      </c>
    </row>
    <row r="6342" customFormat="false" ht="12.75" hidden="false" customHeight="false" outlineLevel="0" collapsed="false">
      <c r="B6342" s="42" t="s">
        <v>6420</v>
      </c>
      <c r="C6342" s="43" t="s">
        <v>15059</v>
      </c>
      <c r="D6342" s="43" t="s">
        <v>15060</v>
      </c>
      <c r="E6342" s="44" t="s">
        <v>15061</v>
      </c>
      <c r="F6342" s="42" t="s">
        <v>13336</v>
      </c>
      <c r="G6342" s="45" t="n">
        <v>5905148071606</v>
      </c>
      <c r="H6342" s="46"/>
      <c r="I6342" s="47" t="n">
        <v>20.2</v>
      </c>
      <c r="J6342" s="48" t="n">
        <f aca="false">I6342-(I6342*$B$8/100)</f>
        <v>20.2</v>
      </c>
      <c r="K6342" s="48" t="n">
        <f aca="false">H6342*J6342</f>
        <v>0</v>
      </c>
    </row>
    <row r="6343" customFormat="false" ht="12.75" hidden="false" customHeight="false" outlineLevel="0" collapsed="false">
      <c r="B6343" s="42" t="s">
        <v>6420</v>
      </c>
      <c r="C6343" s="43" t="s">
        <v>15062</v>
      </c>
      <c r="D6343" s="43" t="s">
        <v>15063</v>
      </c>
      <c r="E6343" s="44" t="s">
        <v>15064</v>
      </c>
      <c r="F6343" s="42" t="s">
        <v>13336</v>
      </c>
      <c r="G6343" s="45" t="n">
        <v>5905148071613</v>
      </c>
      <c r="H6343" s="46"/>
      <c r="I6343" s="47" t="n">
        <v>21.8</v>
      </c>
      <c r="J6343" s="48" t="n">
        <f aca="false">I6343-(I6343*$B$8/100)</f>
        <v>21.8</v>
      </c>
      <c r="K6343" s="48" t="n">
        <f aca="false">H6343*J6343</f>
        <v>0</v>
      </c>
    </row>
    <row r="6344" customFormat="false" ht="12.75" hidden="false" customHeight="false" outlineLevel="0" collapsed="false">
      <c r="B6344" s="42" t="s">
        <v>6420</v>
      </c>
      <c r="C6344" s="43" t="s">
        <v>15065</v>
      </c>
      <c r="D6344" s="43" t="s">
        <v>15066</v>
      </c>
      <c r="E6344" s="44" t="s">
        <v>15067</v>
      </c>
      <c r="F6344" s="42" t="s">
        <v>13336</v>
      </c>
      <c r="G6344" s="45" t="n">
        <v>5905148071620</v>
      </c>
      <c r="H6344" s="46"/>
      <c r="I6344" s="47" t="n">
        <v>21.8</v>
      </c>
      <c r="J6344" s="48" t="n">
        <f aca="false">I6344-(I6344*$B$8/100)</f>
        <v>21.8</v>
      </c>
      <c r="K6344" s="48" t="n">
        <f aca="false">H6344*J6344</f>
        <v>0</v>
      </c>
    </row>
    <row r="6345" customFormat="false" ht="12.75" hidden="false" customHeight="false" outlineLevel="0" collapsed="false">
      <c r="B6345" s="42" t="s">
        <v>6420</v>
      </c>
      <c r="C6345" s="43" t="s">
        <v>15068</v>
      </c>
      <c r="D6345" s="43" t="s">
        <v>15069</v>
      </c>
      <c r="E6345" s="44" t="s">
        <v>15070</v>
      </c>
      <c r="F6345" s="42" t="s">
        <v>13336</v>
      </c>
      <c r="G6345" s="45" t="n">
        <v>5905148071637</v>
      </c>
      <c r="H6345" s="46"/>
      <c r="I6345" s="47" t="n">
        <v>21.8</v>
      </c>
      <c r="J6345" s="48" t="n">
        <f aca="false">I6345-(I6345*$B$8/100)</f>
        <v>21.8</v>
      </c>
      <c r="K6345" s="48" t="n">
        <f aca="false">H6345*J6345</f>
        <v>0</v>
      </c>
    </row>
    <row r="6346" customFormat="false" ht="12.75" hidden="false" customHeight="false" outlineLevel="0" collapsed="false">
      <c r="B6346" s="42" t="s">
        <v>6420</v>
      </c>
      <c r="C6346" s="43" t="s">
        <v>15071</v>
      </c>
      <c r="D6346" s="43" t="s">
        <v>15072</v>
      </c>
      <c r="E6346" s="44" t="s">
        <v>15073</v>
      </c>
      <c r="F6346" s="42" t="s">
        <v>13336</v>
      </c>
      <c r="G6346" s="45" t="n">
        <v>5905148071644</v>
      </c>
      <c r="H6346" s="46"/>
      <c r="I6346" s="47" t="n">
        <v>21.8</v>
      </c>
      <c r="J6346" s="48" t="n">
        <f aca="false">I6346-(I6346*$B$8/100)</f>
        <v>21.8</v>
      </c>
      <c r="K6346" s="48" t="n">
        <f aca="false">H6346*J6346</f>
        <v>0</v>
      </c>
    </row>
    <row r="6347" customFormat="false" ht="12.75" hidden="false" customHeight="false" outlineLevel="0" collapsed="false">
      <c r="B6347" s="42" t="s">
        <v>6420</v>
      </c>
      <c r="C6347" s="43" t="s">
        <v>15074</v>
      </c>
      <c r="D6347" s="43" t="s">
        <v>15075</v>
      </c>
      <c r="E6347" s="44" t="s">
        <v>15076</v>
      </c>
      <c r="F6347" s="42" t="s">
        <v>13336</v>
      </c>
      <c r="G6347" s="45" t="n">
        <v>5905148071651</v>
      </c>
      <c r="H6347" s="46"/>
      <c r="I6347" s="47" t="n">
        <v>21.8</v>
      </c>
      <c r="J6347" s="48" t="n">
        <f aca="false">I6347-(I6347*$B$8/100)</f>
        <v>21.8</v>
      </c>
      <c r="K6347" s="48" t="n">
        <f aca="false">H6347*J6347</f>
        <v>0</v>
      </c>
    </row>
    <row r="6348" customFormat="false" ht="12.75" hidden="false" customHeight="false" outlineLevel="0" collapsed="false">
      <c r="B6348" s="42" t="s">
        <v>6420</v>
      </c>
      <c r="C6348" s="43" t="s">
        <v>15077</v>
      </c>
      <c r="D6348" s="43" t="s">
        <v>15078</v>
      </c>
      <c r="E6348" s="44" t="s">
        <v>15079</v>
      </c>
      <c r="F6348" s="42" t="s">
        <v>6054</v>
      </c>
      <c r="G6348" s="45" t="n">
        <v>5905148071668</v>
      </c>
      <c r="H6348" s="46"/>
      <c r="I6348" s="47" t="n">
        <v>21.4</v>
      </c>
      <c r="J6348" s="48" t="n">
        <f aca="false">I6348-(I6348*$B$8/100)</f>
        <v>21.4</v>
      </c>
      <c r="K6348" s="48" t="n">
        <f aca="false">H6348*J6348</f>
        <v>0</v>
      </c>
    </row>
    <row r="6349" customFormat="false" ht="12.75" hidden="false" customHeight="false" outlineLevel="0" collapsed="false">
      <c r="B6349" s="42" t="s">
        <v>6420</v>
      </c>
      <c r="C6349" s="43" t="s">
        <v>15080</v>
      </c>
      <c r="D6349" s="43" t="s">
        <v>15081</v>
      </c>
      <c r="E6349" s="44" t="s">
        <v>15082</v>
      </c>
      <c r="F6349" s="42" t="s">
        <v>6054</v>
      </c>
      <c r="G6349" s="45" t="n">
        <v>5905148071675</v>
      </c>
      <c r="H6349" s="46"/>
      <c r="I6349" s="47" t="n">
        <v>23.6</v>
      </c>
      <c r="J6349" s="48" t="n">
        <f aca="false">I6349-(I6349*$B$8/100)</f>
        <v>23.6</v>
      </c>
      <c r="K6349" s="48" t="n">
        <f aca="false">H6349*J6349</f>
        <v>0</v>
      </c>
    </row>
    <row r="6350" customFormat="false" ht="12.75" hidden="false" customHeight="false" outlineLevel="0" collapsed="false">
      <c r="B6350" s="42" t="s">
        <v>6420</v>
      </c>
      <c r="C6350" s="43" t="s">
        <v>15083</v>
      </c>
      <c r="D6350" s="43" t="s">
        <v>15084</v>
      </c>
      <c r="E6350" s="44" t="s">
        <v>15085</v>
      </c>
      <c r="F6350" s="42" t="s">
        <v>6054</v>
      </c>
      <c r="G6350" s="45" t="n">
        <v>5905148071682</v>
      </c>
      <c r="H6350" s="46"/>
      <c r="I6350" s="47" t="n">
        <v>23.6</v>
      </c>
      <c r="J6350" s="48" t="n">
        <f aca="false">I6350-(I6350*$B$8/100)</f>
        <v>23.6</v>
      </c>
      <c r="K6350" s="48" t="n">
        <f aca="false">H6350*J6350</f>
        <v>0</v>
      </c>
    </row>
    <row r="6351" customFormat="false" ht="12.75" hidden="false" customHeight="false" outlineLevel="0" collapsed="false">
      <c r="B6351" s="42" t="s">
        <v>6420</v>
      </c>
      <c r="C6351" s="43" t="s">
        <v>15086</v>
      </c>
      <c r="D6351" s="43" t="s">
        <v>15087</v>
      </c>
      <c r="E6351" s="44" t="s">
        <v>15088</v>
      </c>
      <c r="F6351" s="42" t="s">
        <v>6054</v>
      </c>
      <c r="G6351" s="45" t="n">
        <v>5905148071699</v>
      </c>
      <c r="H6351" s="46"/>
      <c r="I6351" s="47" t="n">
        <v>23.6</v>
      </c>
      <c r="J6351" s="48" t="n">
        <f aca="false">I6351-(I6351*$B$8/100)</f>
        <v>23.6</v>
      </c>
      <c r="K6351" s="48" t="n">
        <f aca="false">H6351*J6351</f>
        <v>0</v>
      </c>
    </row>
    <row r="6352" customFormat="false" ht="12.75" hidden="false" customHeight="false" outlineLevel="0" collapsed="false">
      <c r="B6352" s="42" t="s">
        <v>6420</v>
      </c>
      <c r="C6352" s="43" t="s">
        <v>15089</v>
      </c>
      <c r="D6352" s="43" t="s">
        <v>15090</v>
      </c>
      <c r="E6352" s="44" t="s">
        <v>15091</v>
      </c>
      <c r="F6352" s="42" t="s">
        <v>6054</v>
      </c>
      <c r="G6352" s="45" t="n">
        <v>5905148071705</v>
      </c>
      <c r="H6352" s="46"/>
      <c r="I6352" s="47" t="n">
        <v>23.6</v>
      </c>
      <c r="J6352" s="48" t="n">
        <f aca="false">I6352-(I6352*$B$8/100)</f>
        <v>23.6</v>
      </c>
      <c r="K6352" s="48" t="n">
        <f aca="false">H6352*J6352</f>
        <v>0</v>
      </c>
    </row>
    <row r="6353" customFormat="false" ht="12.75" hidden="false" customHeight="false" outlineLevel="0" collapsed="false">
      <c r="B6353" s="42" t="s">
        <v>6420</v>
      </c>
      <c r="C6353" s="43" t="s">
        <v>15092</v>
      </c>
      <c r="D6353" s="43" t="s">
        <v>15093</v>
      </c>
      <c r="E6353" s="44" t="s">
        <v>15094</v>
      </c>
      <c r="F6353" s="42" t="s">
        <v>6054</v>
      </c>
      <c r="G6353" s="45" t="n">
        <v>5905148071712</v>
      </c>
      <c r="H6353" s="46"/>
      <c r="I6353" s="47" t="n">
        <v>23.6</v>
      </c>
      <c r="J6353" s="48" t="n">
        <f aca="false">I6353-(I6353*$B$8/100)</f>
        <v>23.6</v>
      </c>
      <c r="K6353" s="48" t="n">
        <f aca="false">H6353*J6353</f>
        <v>0</v>
      </c>
    </row>
    <row r="6354" customFormat="false" ht="12.75" hidden="false" customHeight="false" outlineLevel="0" collapsed="false">
      <c r="B6354" s="42" t="s">
        <v>6420</v>
      </c>
      <c r="C6354" s="43" t="s">
        <v>15095</v>
      </c>
      <c r="D6354" s="43" t="s">
        <v>15096</v>
      </c>
      <c r="E6354" s="44" t="s">
        <v>15097</v>
      </c>
      <c r="F6354" s="42" t="s">
        <v>6054</v>
      </c>
      <c r="G6354" s="45" t="n">
        <v>5905148071729</v>
      </c>
      <c r="H6354" s="46"/>
      <c r="I6354" s="47" t="n">
        <v>24.3</v>
      </c>
      <c r="J6354" s="48" t="n">
        <f aca="false">I6354-(I6354*$B$8/100)</f>
        <v>24.3</v>
      </c>
      <c r="K6354" s="48" t="n">
        <f aca="false">H6354*J6354</f>
        <v>0</v>
      </c>
    </row>
    <row r="6355" customFormat="false" ht="12.75" hidden="false" customHeight="false" outlineLevel="0" collapsed="false">
      <c r="B6355" s="42" t="s">
        <v>6420</v>
      </c>
      <c r="C6355" s="43" t="s">
        <v>15098</v>
      </c>
      <c r="D6355" s="43" t="s">
        <v>15099</v>
      </c>
      <c r="E6355" s="44" t="s">
        <v>15100</v>
      </c>
      <c r="F6355" s="42" t="s">
        <v>6054</v>
      </c>
      <c r="G6355" s="45" t="n">
        <v>5905148071736</v>
      </c>
      <c r="H6355" s="46"/>
      <c r="I6355" s="47" t="n">
        <v>26.8</v>
      </c>
      <c r="J6355" s="48" t="n">
        <f aca="false">I6355-(I6355*$B$8/100)</f>
        <v>26.8</v>
      </c>
      <c r="K6355" s="48" t="n">
        <f aca="false">H6355*J6355</f>
        <v>0</v>
      </c>
    </row>
    <row r="6356" customFormat="false" ht="12.75" hidden="false" customHeight="false" outlineLevel="0" collapsed="false">
      <c r="B6356" s="42" t="s">
        <v>6420</v>
      </c>
      <c r="C6356" s="43" t="s">
        <v>15101</v>
      </c>
      <c r="D6356" s="43" t="s">
        <v>15102</v>
      </c>
      <c r="E6356" s="44" t="s">
        <v>15103</v>
      </c>
      <c r="F6356" s="42" t="s">
        <v>6054</v>
      </c>
      <c r="G6356" s="45" t="n">
        <v>5905148071743</v>
      </c>
      <c r="H6356" s="46"/>
      <c r="I6356" s="47" t="n">
        <v>26.8</v>
      </c>
      <c r="J6356" s="48" t="n">
        <f aca="false">I6356-(I6356*$B$8/100)</f>
        <v>26.8</v>
      </c>
      <c r="K6356" s="48" t="n">
        <f aca="false">H6356*J6356</f>
        <v>0</v>
      </c>
    </row>
    <row r="6357" customFormat="false" ht="12.75" hidden="false" customHeight="false" outlineLevel="0" collapsed="false">
      <c r="B6357" s="42" t="s">
        <v>6420</v>
      </c>
      <c r="C6357" s="43" t="s">
        <v>15104</v>
      </c>
      <c r="D6357" s="43" t="s">
        <v>15105</v>
      </c>
      <c r="E6357" s="44" t="s">
        <v>15106</v>
      </c>
      <c r="F6357" s="42" t="s">
        <v>6054</v>
      </c>
      <c r="G6357" s="45" t="n">
        <v>5905148071750</v>
      </c>
      <c r="H6357" s="46"/>
      <c r="I6357" s="47" t="n">
        <v>26.8</v>
      </c>
      <c r="J6357" s="48" t="n">
        <f aca="false">I6357-(I6357*$B$8/100)</f>
        <v>26.8</v>
      </c>
      <c r="K6357" s="48" t="n">
        <f aca="false">H6357*J6357</f>
        <v>0</v>
      </c>
    </row>
    <row r="6358" customFormat="false" ht="12.75" hidden="false" customHeight="false" outlineLevel="0" collapsed="false">
      <c r="B6358" s="42" t="s">
        <v>6420</v>
      </c>
      <c r="C6358" s="43" t="s">
        <v>15107</v>
      </c>
      <c r="D6358" s="43" t="s">
        <v>15108</v>
      </c>
      <c r="E6358" s="44" t="s">
        <v>15109</v>
      </c>
      <c r="F6358" s="42" t="s">
        <v>6054</v>
      </c>
      <c r="G6358" s="45" t="n">
        <v>5905148071767</v>
      </c>
      <c r="H6358" s="46"/>
      <c r="I6358" s="47" t="n">
        <v>26.8</v>
      </c>
      <c r="J6358" s="48" t="n">
        <f aca="false">I6358-(I6358*$B$8/100)</f>
        <v>26.8</v>
      </c>
      <c r="K6358" s="48" t="n">
        <f aca="false">H6358*J6358</f>
        <v>0</v>
      </c>
    </row>
    <row r="6359" customFormat="false" ht="12.75" hidden="false" customHeight="false" outlineLevel="0" collapsed="false">
      <c r="B6359" s="42" t="s">
        <v>6420</v>
      </c>
      <c r="C6359" s="43" t="s">
        <v>15110</v>
      </c>
      <c r="D6359" s="43" t="s">
        <v>15111</v>
      </c>
      <c r="E6359" s="44" t="s">
        <v>15112</v>
      </c>
      <c r="F6359" s="42" t="s">
        <v>6054</v>
      </c>
      <c r="G6359" s="45" t="n">
        <v>5905148071774</v>
      </c>
      <c r="H6359" s="46"/>
      <c r="I6359" s="47" t="n">
        <v>26.8</v>
      </c>
      <c r="J6359" s="48" t="n">
        <f aca="false">I6359-(I6359*$B$8/100)</f>
        <v>26.8</v>
      </c>
      <c r="K6359" s="48" t="n">
        <f aca="false">H6359*J6359</f>
        <v>0</v>
      </c>
    </row>
    <row r="6360" customFormat="false" ht="12.75" hidden="false" customHeight="false" outlineLevel="0" collapsed="false">
      <c r="B6360" s="42" t="s">
        <v>6420</v>
      </c>
      <c r="C6360" s="43" t="s">
        <v>15113</v>
      </c>
      <c r="D6360" s="43" t="s">
        <v>15114</v>
      </c>
      <c r="E6360" s="44" t="s">
        <v>15115</v>
      </c>
      <c r="F6360" s="42" t="s">
        <v>13336</v>
      </c>
      <c r="G6360" s="45" t="n">
        <v>5905148071781</v>
      </c>
      <c r="H6360" s="46"/>
      <c r="I6360" s="47" t="n">
        <v>18.6</v>
      </c>
      <c r="J6360" s="48" t="n">
        <f aca="false">I6360-(I6360*$B$8/100)</f>
        <v>18.6</v>
      </c>
      <c r="K6360" s="48" t="n">
        <f aca="false">H6360*J6360</f>
        <v>0</v>
      </c>
    </row>
    <row r="6361" customFormat="false" ht="12.75" hidden="false" customHeight="false" outlineLevel="0" collapsed="false">
      <c r="B6361" s="42" t="s">
        <v>6420</v>
      </c>
      <c r="C6361" s="43" t="s">
        <v>15116</v>
      </c>
      <c r="D6361" s="43" t="s">
        <v>15117</v>
      </c>
      <c r="E6361" s="44" t="s">
        <v>15118</v>
      </c>
      <c r="F6361" s="42" t="s">
        <v>13336</v>
      </c>
      <c r="G6361" s="45" t="n">
        <v>5905148071798</v>
      </c>
      <c r="H6361" s="46"/>
      <c r="I6361" s="47" t="n">
        <v>19.4</v>
      </c>
      <c r="J6361" s="48" t="n">
        <f aca="false">I6361-(I6361*$B$8/100)</f>
        <v>19.4</v>
      </c>
      <c r="K6361" s="48" t="n">
        <f aca="false">H6361*J6361</f>
        <v>0</v>
      </c>
    </row>
    <row r="6362" customFormat="false" ht="12.75" hidden="false" customHeight="false" outlineLevel="0" collapsed="false">
      <c r="B6362" s="42" t="s">
        <v>6420</v>
      </c>
      <c r="C6362" s="43" t="s">
        <v>15119</v>
      </c>
      <c r="D6362" s="43" t="s">
        <v>15120</v>
      </c>
      <c r="E6362" s="44" t="s">
        <v>15121</v>
      </c>
      <c r="F6362" s="42" t="s">
        <v>13336</v>
      </c>
      <c r="G6362" s="45" t="n">
        <v>5905148071804</v>
      </c>
      <c r="H6362" s="46"/>
      <c r="I6362" s="47" t="n">
        <v>19.4</v>
      </c>
      <c r="J6362" s="48" t="n">
        <f aca="false">I6362-(I6362*$B$8/100)</f>
        <v>19.4</v>
      </c>
      <c r="K6362" s="48" t="n">
        <f aca="false">H6362*J6362</f>
        <v>0</v>
      </c>
    </row>
    <row r="6363" customFormat="false" ht="12.75" hidden="false" customHeight="false" outlineLevel="0" collapsed="false">
      <c r="B6363" s="42" t="s">
        <v>6420</v>
      </c>
      <c r="C6363" s="43" t="s">
        <v>15122</v>
      </c>
      <c r="D6363" s="43" t="s">
        <v>15123</v>
      </c>
      <c r="E6363" s="44" t="s">
        <v>15124</v>
      </c>
      <c r="F6363" s="42" t="s">
        <v>13336</v>
      </c>
      <c r="G6363" s="45" t="n">
        <v>5905148071811</v>
      </c>
      <c r="H6363" s="46"/>
      <c r="I6363" s="47" t="n">
        <v>19.4</v>
      </c>
      <c r="J6363" s="48" t="n">
        <f aca="false">I6363-(I6363*$B$8/100)</f>
        <v>19.4</v>
      </c>
      <c r="K6363" s="48" t="n">
        <f aca="false">H6363*J6363</f>
        <v>0</v>
      </c>
    </row>
    <row r="6364" customFormat="false" ht="12.75" hidden="false" customHeight="false" outlineLevel="0" collapsed="false">
      <c r="B6364" s="42" t="s">
        <v>6420</v>
      </c>
      <c r="C6364" s="43" t="s">
        <v>15125</v>
      </c>
      <c r="D6364" s="43" t="s">
        <v>15126</v>
      </c>
      <c r="E6364" s="44" t="s">
        <v>15127</v>
      </c>
      <c r="F6364" s="42" t="s">
        <v>13336</v>
      </c>
      <c r="G6364" s="45" t="n">
        <v>5905148071828</v>
      </c>
      <c r="H6364" s="46"/>
      <c r="I6364" s="47" t="n">
        <v>19.4</v>
      </c>
      <c r="J6364" s="48" t="n">
        <f aca="false">I6364-(I6364*$B$8/100)</f>
        <v>19.4</v>
      </c>
      <c r="K6364" s="48" t="n">
        <f aca="false">H6364*J6364</f>
        <v>0</v>
      </c>
    </row>
    <row r="6365" customFormat="false" ht="12.75" hidden="false" customHeight="false" outlineLevel="0" collapsed="false">
      <c r="B6365" s="42" t="s">
        <v>6420</v>
      </c>
      <c r="C6365" s="43" t="s">
        <v>15128</v>
      </c>
      <c r="D6365" s="43" t="s">
        <v>15129</v>
      </c>
      <c r="E6365" s="44" t="s">
        <v>15130</v>
      </c>
      <c r="F6365" s="42" t="s">
        <v>13336</v>
      </c>
      <c r="G6365" s="45" t="n">
        <v>5905148071835</v>
      </c>
      <c r="H6365" s="46"/>
      <c r="I6365" s="47" t="n">
        <v>19.4</v>
      </c>
      <c r="J6365" s="48" t="n">
        <f aca="false">I6365-(I6365*$B$8/100)</f>
        <v>19.4</v>
      </c>
      <c r="K6365" s="48" t="n">
        <f aca="false">H6365*J6365</f>
        <v>0</v>
      </c>
    </row>
    <row r="6366" customFormat="false" ht="12.75" hidden="false" customHeight="false" outlineLevel="0" collapsed="false">
      <c r="B6366" s="42" t="s">
        <v>6420</v>
      </c>
      <c r="C6366" s="43" t="s">
        <v>15131</v>
      </c>
      <c r="D6366" s="43" t="s">
        <v>15132</v>
      </c>
      <c r="E6366" s="44" t="s">
        <v>15133</v>
      </c>
      <c r="F6366" s="42" t="s">
        <v>13336</v>
      </c>
      <c r="G6366" s="45" t="n">
        <v>5905148071842</v>
      </c>
      <c r="H6366" s="46"/>
      <c r="I6366" s="47" t="n">
        <v>20.2</v>
      </c>
      <c r="J6366" s="48" t="n">
        <f aca="false">I6366-(I6366*$B$8/100)</f>
        <v>20.2</v>
      </c>
      <c r="K6366" s="48" t="n">
        <f aca="false">H6366*J6366</f>
        <v>0</v>
      </c>
    </row>
    <row r="6367" customFormat="false" ht="12.75" hidden="false" customHeight="false" outlineLevel="0" collapsed="false">
      <c r="B6367" s="42" t="s">
        <v>6420</v>
      </c>
      <c r="C6367" s="43" t="s">
        <v>15134</v>
      </c>
      <c r="D6367" s="43" t="s">
        <v>15135</v>
      </c>
      <c r="E6367" s="44" t="s">
        <v>15136</v>
      </c>
      <c r="F6367" s="42" t="s">
        <v>13336</v>
      </c>
      <c r="G6367" s="45" t="n">
        <v>5905148071859</v>
      </c>
      <c r="H6367" s="46"/>
      <c r="I6367" s="47" t="n">
        <v>21.8</v>
      </c>
      <c r="J6367" s="48" t="n">
        <f aca="false">I6367-(I6367*$B$8/100)</f>
        <v>21.8</v>
      </c>
      <c r="K6367" s="48" t="n">
        <f aca="false">H6367*J6367</f>
        <v>0</v>
      </c>
    </row>
    <row r="6368" customFormat="false" ht="12.75" hidden="false" customHeight="false" outlineLevel="0" collapsed="false">
      <c r="B6368" s="42" t="s">
        <v>6420</v>
      </c>
      <c r="C6368" s="43" t="s">
        <v>15137</v>
      </c>
      <c r="D6368" s="43" t="s">
        <v>15138</v>
      </c>
      <c r="E6368" s="44" t="s">
        <v>15139</v>
      </c>
      <c r="F6368" s="42" t="s">
        <v>13336</v>
      </c>
      <c r="G6368" s="45" t="n">
        <v>5905148071866</v>
      </c>
      <c r="H6368" s="46"/>
      <c r="I6368" s="47" t="n">
        <v>21.8</v>
      </c>
      <c r="J6368" s="48" t="n">
        <f aca="false">I6368-(I6368*$B$8/100)</f>
        <v>21.8</v>
      </c>
      <c r="K6368" s="48" t="n">
        <f aca="false">H6368*J6368</f>
        <v>0</v>
      </c>
    </row>
    <row r="6369" customFormat="false" ht="12.75" hidden="false" customHeight="false" outlineLevel="0" collapsed="false">
      <c r="B6369" s="42" t="s">
        <v>6420</v>
      </c>
      <c r="C6369" s="43" t="s">
        <v>15140</v>
      </c>
      <c r="D6369" s="43" t="s">
        <v>15141</v>
      </c>
      <c r="E6369" s="44" t="s">
        <v>15142</v>
      </c>
      <c r="F6369" s="42" t="s">
        <v>13336</v>
      </c>
      <c r="G6369" s="45" t="n">
        <v>5905148071873</v>
      </c>
      <c r="H6369" s="46"/>
      <c r="I6369" s="47" t="n">
        <v>21.8</v>
      </c>
      <c r="J6369" s="48" t="n">
        <f aca="false">I6369-(I6369*$B$8/100)</f>
        <v>21.8</v>
      </c>
      <c r="K6369" s="48" t="n">
        <f aca="false">H6369*J6369</f>
        <v>0</v>
      </c>
    </row>
    <row r="6370" customFormat="false" ht="12.75" hidden="false" customHeight="false" outlineLevel="0" collapsed="false">
      <c r="B6370" s="42" t="s">
        <v>6420</v>
      </c>
      <c r="C6370" s="43" t="s">
        <v>15143</v>
      </c>
      <c r="D6370" s="43" t="s">
        <v>15144</v>
      </c>
      <c r="E6370" s="44" t="s">
        <v>15145</v>
      </c>
      <c r="F6370" s="42" t="s">
        <v>13336</v>
      </c>
      <c r="G6370" s="45" t="n">
        <v>5905148071880</v>
      </c>
      <c r="H6370" s="46"/>
      <c r="I6370" s="47" t="n">
        <v>21.8</v>
      </c>
      <c r="J6370" s="48" t="n">
        <f aca="false">I6370-(I6370*$B$8/100)</f>
        <v>21.8</v>
      </c>
      <c r="K6370" s="48" t="n">
        <f aca="false">H6370*J6370</f>
        <v>0</v>
      </c>
    </row>
    <row r="6371" customFormat="false" ht="12.75" hidden="false" customHeight="false" outlineLevel="0" collapsed="false">
      <c r="B6371" s="42" t="s">
        <v>6420</v>
      </c>
      <c r="C6371" s="43" t="s">
        <v>15146</v>
      </c>
      <c r="D6371" s="43" t="s">
        <v>15147</v>
      </c>
      <c r="E6371" s="44" t="s">
        <v>15148</v>
      </c>
      <c r="F6371" s="42" t="s">
        <v>13336</v>
      </c>
      <c r="G6371" s="45" t="n">
        <v>5905148071897</v>
      </c>
      <c r="H6371" s="46"/>
      <c r="I6371" s="47" t="n">
        <v>21.8</v>
      </c>
      <c r="J6371" s="48" t="n">
        <f aca="false">I6371-(I6371*$B$8/100)</f>
        <v>21.8</v>
      </c>
      <c r="K6371" s="48" t="n">
        <f aca="false">H6371*J6371</f>
        <v>0</v>
      </c>
    </row>
    <row r="6372" customFormat="false" ht="12.75" hidden="false" customHeight="false" outlineLevel="0" collapsed="false">
      <c r="B6372" s="42" t="s">
        <v>6420</v>
      </c>
      <c r="C6372" s="43" t="s">
        <v>15149</v>
      </c>
      <c r="D6372" s="43" t="s">
        <v>15150</v>
      </c>
      <c r="E6372" s="44" t="s">
        <v>15151</v>
      </c>
      <c r="F6372" s="42" t="s">
        <v>6054</v>
      </c>
      <c r="G6372" s="45" t="n">
        <v>5905148071903</v>
      </c>
      <c r="H6372" s="46"/>
      <c r="I6372" s="47" t="n">
        <v>21.4</v>
      </c>
      <c r="J6372" s="48" t="n">
        <f aca="false">I6372-(I6372*$B$8/100)</f>
        <v>21.4</v>
      </c>
      <c r="K6372" s="48" t="n">
        <f aca="false">H6372*J6372</f>
        <v>0</v>
      </c>
    </row>
    <row r="6373" customFormat="false" ht="12.75" hidden="false" customHeight="false" outlineLevel="0" collapsed="false">
      <c r="B6373" s="42" t="s">
        <v>6420</v>
      </c>
      <c r="C6373" s="43" t="s">
        <v>15152</v>
      </c>
      <c r="D6373" s="43" t="s">
        <v>15153</v>
      </c>
      <c r="E6373" s="44" t="s">
        <v>15154</v>
      </c>
      <c r="F6373" s="42" t="s">
        <v>6054</v>
      </c>
      <c r="G6373" s="45" t="n">
        <v>5905148071910</v>
      </c>
      <c r="H6373" s="46"/>
      <c r="I6373" s="47" t="n">
        <v>23.6</v>
      </c>
      <c r="J6373" s="48" t="n">
        <f aca="false">I6373-(I6373*$B$8/100)</f>
        <v>23.6</v>
      </c>
      <c r="K6373" s="48" t="n">
        <f aca="false">H6373*J6373</f>
        <v>0</v>
      </c>
    </row>
    <row r="6374" customFormat="false" ht="12.75" hidden="false" customHeight="false" outlineLevel="0" collapsed="false">
      <c r="B6374" s="42" t="s">
        <v>6420</v>
      </c>
      <c r="C6374" s="43" t="s">
        <v>15155</v>
      </c>
      <c r="D6374" s="43" t="s">
        <v>15156</v>
      </c>
      <c r="E6374" s="44" t="s">
        <v>15157</v>
      </c>
      <c r="F6374" s="42" t="s">
        <v>6054</v>
      </c>
      <c r="G6374" s="45" t="n">
        <v>5905148071927</v>
      </c>
      <c r="H6374" s="46"/>
      <c r="I6374" s="47" t="n">
        <v>23.6</v>
      </c>
      <c r="J6374" s="48" t="n">
        <f aca="false">I6374-(I6374*$B$8/100)</f>
        <v>23.6</v>
      </c>
      <c r="K6374" s="48" t="n">
        <f aca="false">H6374*J6374</f>
        <v>0</v>
      </c>
    </row>
    <row r="6375" customFormat="false" ht="12.75" hidden="false" customHeight="false" outlineLevel="0" collapsed="false">
      <c r="B6375" s="42" t="s">
        <v>6420</v>
      </c>
      <c r="C6375" s="43" t="s">
        <v>15158</v>
      </c>
      <c r="D6375" s="43" t="s">
        <v>15159</v>
      </c>
      <c r="E6375" s="44" t="s">
        <v>15160</v>
      </c>
      <c r="F6375" s="42" t="s">
        <v>6054</v>
      </c>
      <c r="G6375" s="45" t="n">
        <v>5905148071934</v>
      </c>
      <c r="H6375" s="46"/>
      <c r="I6375" s="47" t="n">
        <v>23.6</v>
      </c>
      <c r="J6375" s="48" t="n">
        <f aca="false">I6375-(I6375*$B$8/100)</f>
        <v>23.6</v>
      </c>
      <c r="K6375" s="48" t="n">
        <f aca="false">H6375*J6375</f>
        <v>0</v>
      </c>
    </row>
    <row r="6376" customFormat="false" ht="12.75" hidden="false" customHeight="false" outlineLevel="0" collapsed="false">
      <c r="B6376" s="42" t="s">
        <v>6420</v>
      </c>
      <c r="C6376" s="43" t="s">
        <v>15161</v>
      </c>
      <c r="D6376" s="43" t="s">
        <v>15162</v>
      </c>
      <c r="E6376" s="44" t="s">
        <v>15163</v>
      </c>
      <c r="F6376" s="42" t="s">
        <v>6054</v>
      </c>
      <c r="G6376" s="45" t="n">
        <v>5905148071941</v>
      </c>
      <c r="H6376" s="46"/>
      <c r="I6376" s="47" t="n">
        <v>23.6</v>
      </c>
      <c r="J6376" s="48" t="n">
        <f aca="false">I6376-(I6376*$B$8/100)</f>
        <v>23.6</v>
      </c>
      <c r="K6376" s="48" t="n">
        <f aca="false">H6376*J6376</f>
        <v>0</v>
      </c>
    </row>
    <row r="6377" customFormat="false" ht="12.75" hidden="false" customHeight="false" outlineLevel="0" collapsed="false">
      <c r="B6377" s="42" t="s">
        <v>6420</v>
      </c>
      <c r="C6377" s="43" t="s">
        <v>15164</v>
      </c>
      <c r="D6377" s="43" t="s">
        <v>15165</v>
      </c>
      <c r="E6377" s="44" t="s">
        <v>15166</v>
      </c>
      <c r="F6377" s="42" t="s">
        <v>6054</v>
      </c>
      <c r="G6377" s="45" t="n">
        <v>5905148071958</v>
      </c>
      <c r="H6377" s="46"/>
      <c r="I6377" s="47" t="n">
        <v>23.6</v>
      </c>
      <c r="J6377" s="48" t="n">
        <f aca="false">I6377-(I6377*$B$8/100)</f>
        <v>23.6</v>
      </c>
      <c r="K6377" s="48" t="n">
        <f aca="false">H6377*J6377</f>
        <v>0</v>
      </c>
    </row>
    <row r="6378" customFormat="false" ht="12.75" hidden="false" customHeight="false" outlineLevel="0" collapsed="false">
      <c r="B6378" s="42" t="s">
        <v>6420</v>
      </c>
      <c r="C6378" s="43" t="s">
        <v>15167</v>
      </c>
      <c r="D6378" s="43" t="s">
        <v>15168</v>
      </c>
      <c r="E6378" s="44" t="s">
        <v>15169</v>
      </c>
      <c r="F6378" s="42" t="s">
        <v>6054</v>
      </c>
      <c r="G6378" s="45" t="n">
        <v>5905148071965</v>
      </c>
      <c r="H6378" s="46"/>
      <c r="I6378" s="47" t="n">
        <v>24.3</v>
      </c>
      <c r="J6378" s="48" t="n">
        <f aca="false">I6378-(I6378*$B$8/100)</f>
        <v>24.3</v>
      </c>
      <c r="K6378" s="48" t="n">
        <f aca="false">H6378*J6378</f>
        <v>0</v>
      </c>
    </row>
    <row r="6379" customFormat="false" ht="12.75" hidden="false" customHeight="false" outlineLevel="0" collapsed="false">
      <c r="B6379" s="42" t="s">
        <v>6420</v>
      </c>
      <c r="C6379" s="43" t="s">
        <v>15170</v>
      </c>
      <c r="D6379" s="43" t="s">
        <v>15171</v>
      </c>
      <c r="E6379" s="44" t="s">
        <v>15172</v>
      </c>
      <c r="F6379" s="42" t="s">
        <v>6054</v>
      </c>
      <c r="G6379" s="45" t="n">
        <v>5905148071972</v>
      </c>
      <c r="H6379" s="46"/>
      <c r="I6379" s="47" t="n">
        <v>26.8</v>
      </c>
      <c r="J6379" s="48" t="n">
        <f aca="false">I6379-(I6379*$B$8/100)</f>
        <v>26.8</v>
      </c>
      <c r="K6379" s="48" t="n">
        <f aca="false">H6379*J6379</f>
        <v>0</v>
      </c>
    </row>
    <row r="6380" customFormat="false" ht="12.75" hidden="false" customHeight="false" outlineLevel="0" collapsed="false">
      <c r="B6380" s="42" t="s">
        <v>6420</v>
      </c>
      <c r="C6380" s="43" t="s">
        <v>15173</v>
      </c>
      <c r="D6380" s="43" t="s">
        <v>15174</v>
      </c>
      <c r="E6380" s="44" t="s">
        <v>15175</v>
      </c>
      <c r="F6380" s="42" t="s">
        <v>6054</v>
      </c>
      <c r="G6380" s="45" t="n">
        <v>5905148071989</v>
      </c>
      <c r="H6380" s="46"/>
      <c r="I6380" s="47" t="n">
        <v>26.8</v>
      </c>
      <c r="J6380" s="48" t="n">
        <f aca="false">I6380-(I6380*$B$8/100)</f>
        <v>26.8</v>
      </c>
      <c r="K6380" s="48" t="n">
        <f aca="false">H6380*J6380</f>
        <v>0</v>
      </c>
    </row>
    <row r="6381" customFormat="false" ht="12.75" hidden="false" customHeight="false" outlineLevel="0" collapsed="false">
      <c r="B6381" s="42" t="s">
        <v>6420</v>
      </c>
      <c r="C6381" s="43" t="s">
        <v>15176</v>
      </c>
      <c r="D6381" s="43" t="s">
        <v>15177</v>
      </c>
      <c r="E6381" s="44" t="s">
        <v>15178</v>
      </c>
      <c r="F6381" s="42" t="s">
        <v>6054</v>
      </c>
      <c r="G6381" s="45" t="n">
        <v>5905148071996</v>
      </c>
      <c r="H6381" s="46"/>
      <c r="I6381" s="47" t="n">
        <v>26.8</v>
      </c>
      <c r="J6381" s="48" t="n">
        <f aca="false">I6381-(I6381*$B$8/100)</f>
        <v>26.8</v>
      </c>
      <c r="K6381" s="48" t="n">
        <f aca="false">H6381*J6381</f>
        <v>0</v>
      </c>
    </row>
    <row r="6382" customFormat="false" ht="12.75" hidden="false" customHeight="false" outlineLevel="0" collapsed="false">
      <c r="B6382" s="42" t="s">
        <v>6420</v>
      </c>
      <c r="C6382" s="43" t="s">
        <v>15179</v>
      </c>
      <c r="D6382" s="43" t="s">
        <v>15180</v>
      </c>
      <c r="E6382" s="44" t="s">
        <v>15181</v>
      </c>
      <c r="F6382" s="42" t="s">
        <v>6054</v>
      </c>
      <c r="G6382" s="45" t="n">
        <v>5905148072009</v>
      </c>
      <c r="H6382" s="46"/>
      <c r="I6382" s="47" t="n">
        <v>26.8</v>
      </c>
      <c r="J6382" s="48" t="n">
        <f aca="false">I6382-(I6382*$B$8/100)</f>
        <v>26.8</v>
      </c>
      <c r="K6382" s="48" t="n">
        <f aca="false">H6382*J6382</f>
        <v>0</v>
      </c>
    </row>
    <row r="6383" customFormat="false" ht="12.75" hidden="false" customHeight="false" outlineLevel="0" collapsed="false">
      <c r="B6383" s="42" t="s">
        <v>6420</v>
      </c>
      <c r="C6383" s="43" t="s">
        <v>15182</v>
      </c>
      <c r="D6383" s="43" t="s">
        <v>15183</v>
      </c>
      <c r="E6383" s="44" t="s">
        <v>15184</v>
      </c>
      <c r="F6383" s="42" t="s">
        <v>6054</v>
      </c>
      <c r="G6383" s="45" t="n">
        <v>5905148072016</v>
      </c>
      <c r="H6383" s="46"/>
      <c r="I6383" s="47" t="n">
        <v>26.8</v>
      </c>
      <c r="J6383" s="48" t="n">
        <f aca="false">I6383-(I6383*$B$8/100)</f>
        <v>26.8</v>
      </c>
      <c r="K6383" s="48" t="n">
        <f aca="false">H6383*J6383</f>
        <v>0</v>
      </c>
    </row>
    <row r="6384" customFormat="false" ht="12.75" hidden="false" customHeight="false" outlineLevel="0" collapsed="false">
      <c r="B6384" s="42" t="s">
        <v>6420</v>
      </c>
      <c r="C6384" s="43" t="s">
        <v>15185</v>
      </c>
      <c r="D6384" s="43" t="s">
        <v>15186</v>
      </c>
      <c r="E6384" s="44" t="s">
        <v>15187</v>
      </c>
      <c r="F6384" s="42" t="s">
        <v>13336</v>
      </c>
      <c r="G6384" s="45" t="n">
        <v>5905148072023</v>
      </c>
      <c r="H6384" s="46"/>
      <c r="I6384" s="47" t="n">
        <v>18.6</v>
      </c>
      <c r="J6384" s="48" t="n">
        <f aca="false">I6384-(I6384*$B$8/100)</f>
        <v>18.6</v>
      </c>
      <c r="K6384" s="48" t="n">
        <f aca="false">H6384*J6384</f>
        <v>0</v>
      </c>
    </row>
    <row r="6385" customFormat="false" ht="12.75" hidden="false" customHeight="false" outlineLevel="0" collapsed="false">
      <c r="B6385" s="42" t="s">
        <v>6420</v>
      </c>
      <c r="C6385" s="43" t="s">
        <v>15188</v>
      </c>
      <c r="D6385" s="43" t="s">
        <v>15189</v>
      </c>
      <c r="E6385" s="44" t="s">
        <v>15190</v>
      </c>
      <c r="F6385" s="42" t="s">
        <v>13336</v>
      </c>
      <c r="G6385" s="45" t="n">
        <v>5905148072030</v>
      </c>
      <c r="H6385" s="46"/>
      <c r="I6385" s="47" t="n">
        <v>19.4</v>
      </c>
      <c r="J6385" s="48" t="n">
        <f aca="false">I6385-(I6385*$B$8/100)</f>
        <v>19.4</v>
      </c>
      <c r="K6385" s="48" t="n">
        <f aca="false">H6385*J6385</f>
        <v>0</v>
      </c>
    </row>
    <row r="6386" customFormat="false" ht="12.75" hidden="false" customHeight="false" outlineLevel="0" collapsed="false">
      <c r="B6386" s="42" t="s">
        <v>6420</v>
      </c>
      <c r="C6386" s="43" t="s">
        <v>15191</v>
      </c>
      <c r="D6386" s="43" t="s">
        <v>15192</v>
      </c>
      <c r="E6386" s="44" t="s">
        <v>15193</v>
      </c>
      <c r="F6386" s="42" t="s">
        <v>13336</v>
      </c>
      <c r="G6386" s="45" t="n">
        <v>5905148072047</v>
      </c>
      <c r="H6386" s="46"/>
      <c r="I6386" s="47" t="n">
        <v>19.4</v>
      </c>
      <c r="J6386" s="48" t="n">
        <f aca="false">I6386-(I6386*$B$8/100)</f>
        <v>19.4</v>
      </c>
      <c r="K6386" s="48" t="n">
        <f aca="false">H6386*J6386</f>
        <v>0</v>
      </c>
    </row>
    <row r="6387" customFormat="false" ht="12.75" hidden="false" customHeight="false" outlineLevel="0" collapsed="false">
      <c r="B6387" s="42" t="s">
        <v>6420</v>
      </c>
      <c r="C6387" s="43" t="s">
        <v>15194</v>
      </c>
      <c r="D6387" s="43" t="s">
        <v>15195</v>
      </c>
      <c r="E6387" s="44" t="s">
        <v>15196</v>
      </c>
      <c r="F6387" s="42" t="s">
        <v>13336</v>
      </c>
      <c r="G6387" s="45" t="n">
        <v>5905148072054</v>
      </c>
      <c r="H6387" s="46"/>
      <c r="I6387" s="47" t="n">
        <v>19.4</v>
      </c>
      <c r="J6387" s="48" t="n">
        <f aca="false">I6387-(I6387*$B$8/100)</f>
        <v>19.4</v>
      </c>
      <c r="K6387" s="48" t="n">
        <f aca="false">H6387*J6387</f>
        <v>0</v>
      </c>
    </row>
    <row r="6388" customFormat="false" ht="12.75" hidden="false" customHeight="false" outlineLevel="0" collapsed="false">
      <c r="B6388" s="42" t="s">
        <v>6420</v>
      </c>
      <c r="C6388" s="43" t="s">
        <v>15197</v>
      </c>
      <c r="D6388" s="43" t="s">
        <v>15198</v>
      </c>
      <c r="E6388" s="44" t="s">
        <v>15199</v>
      </c>
      <c r="F6388" s="42" t="s">
        <v>13336</v>
      </c>
      <c r="G6388" s="45" t="n">
        <v>5905148072061</v>
      </c>
      <c r="H6388" s="46"/>
      <c r="I6388" s="47" t="n">
        <v>19.4</v>
      </c>
      <c r="J6388" s="48" t="n">
        <f aca="false">I6388-(I6388*$B$8/100)</f>
        <v>19.4</v>
      </c>
      <c r="K6388" s="48" t="n">
        <f aca="false">H6388*J6388</f>
        <v>0</v>
      </c>
    </row>
    <row r="6389" customFormat="false" ht="12.75" hidden="false" customHeight="false" outlineLevel="0" collapsed="false">
      <c r="B6389" s="42" t="s">
        <v>6420</v>
      </c>
      <c r="C6389" s="43" t="s">
        <v>15200</v>
      </c>
      <c r="D6389" s="43" t="s">
        <v>15201</v>
      </c>
      <c r="E6389" s="44" t="s">
        <v>15202</v>
      </c>
      <c r="F6389" s="42" t="s">
        <v>13336</v>
      </c>
      <c r="G6389" s="45" t="n">
        <v>5905148072078</v>
      </c>
      <c r="H6389" s="46"/>
      <c r="I6389" s="47" t="n">
        <v>19.4</v>
      </c>
      <c r="J6389" s="48" t="n">
        <f aca="false">I6389-(I6389*$B$8/100)</f>
        <v>19.4</v>
      </c>
      <c r="K6389" s="48" t="n">
        <f aca="false">H6389*J6389</f>
        <v>0</v>
      </c>
    </row>
    <row r="6390" customFormat="false" ht="12.75" hidden="false" customHeight="false" outlineLevel="0" collapsed="false">
      <c r="B6390" s="42" t="s">
        <v>6420</v>
      </c>
      <c r="C6390" s="43" t="s">
        <v>15203</v>
      </c>
      <c r="D6390" s="43" t="s">
        <v>15204</v>
      </c>
      <c r="E6390" s="44" t="s">
        <v>15205</v>
      </c>
      <c r="F6390" s="42" t="s">
        <v>13336</v>
      </c>
      <c r="G6390" s="45" t="n">
        <v>5905148072085</v>
      </c>
      <c r="H6390" s="46"/>
      <c r="I6390" s="47" t="n">
        <v>20.2</v>
      </c>
      <c r="J6390" s="48" t="n">
        <f aca="false">I6390-(I6390*$B$8/100)</f>
        <v>20.2</v>
      </c>
      <c r="K6390" s="48" t="n">
        <f aca="false">H6390*J6390</f>
        <v>0</v>
      </c>
    </row>
    <row r="6391" customFormat="false" ht="12.75" hidden="false" customHeight="false" outlineLevel="0" collapsed="false">
      <c r="B6391" s="42" t="s">
        <v>6420</v>
      </c>
      <c r="C6391" s="43" t="s">
        <v>15206</v>
      </c>
      <c r="D6391" s="43" t="s">
        <v>15207</v>
      </c>
      <c r="E6391" s="44" t="s">
        <v>15208</v>
      </c>
      <c r="F6391" s="42" t="s">
        <v>13336</v>
      </c>
      <c r="G6391" s="45" t="n">
        <v>5905148072092</v>
      </c>
      <c r="H6391" s="46"/>
      <c r="I6391" s="47" t="n">
        <v>21.8</v>
      </c>
      <c r="J6391" s="48" t="n">
        <f aca="false">I6391-(I6391*$B$8/100)</f>
        <v>21.8</v>
      </c>
      <c r="K6391" s="48" t="n">
        <f aca="false">H6391*J6391</f>
        <v>0</v>
      </c>
    </row>
    <row r="6392" customFormat="false" ht="12.75" hidden="false" customHeight="false" outlineLevel="0" collapsed="false">
      <c r="B6392" s="42" t="s">
        <v>6420</v>
      </c>
      <c r="C6392" s="43" t="s">
        <v>15209</v>
      </c>
      <c r="D6392" s="43" t="s">
        <v>15210</v>
      </c>
      <c r="E6392" s="44" t="s">
        <v>15211</v>
      </c>
      <c r="F6392" s="42" t="s">
        <v>13336</v>
      </c>
      <c r="G6392" s="45" t="n">
        <v>5905148072108</v>
      </c>
      <c r="H6392" s="46"/>
      <c r="I6392" s="47" t="n">
        <v>21.8</v>
      </c>
      <c r="J6392" s="48" t="n">
        <f aca="false">I6392-(I6392*$B$8/100)</f>
        <v>21.8</v>
      </c>
      <c r="K6392" s="48" t="n">
        <f aca="false">H6392*J6392</f>
        <v>0</v>
      </c>
    </row>
    <row r="6393" customFormat="false" ht="12.75" hidden="false" customHeight="false" outlineLevel="0" collapsed="false">
      <c r="B6393" s="42" t="s">
        <v>6420</v>
      </c>
      <c r="C6393" s="43" t="s">
        <v>15212</v>
      </c>
      <c r="D6393" s="43" t="s">
        <v>15213</v>
      </c>
      <c r="E6393" s="44" t="s">
        <v>15214</v>
      </c>
      <c r="F6393" s="42" t="s">
        <v>13336</v>
      </c>
      <c r="G6393" s="45" t="n">
        <v>5905148072115</v>
      </c>
      <c r="H6393" s="46"/>
      <c r="I6393" s="47" t="n">
        <v>21.8</v>
      </c>
      <c r="J6393" s="48" t="n">
        <f aca="false">I6393-(I6393*$B$8/100)</f>
        <v>21.8</v>
      </c>
      <c r="K6393" s="48" t="n">
        <f aca="false">H6393*J6393</f>
        <v>0</v>
      </c>
    </row>
    <row r="6394" customFormat="false" ht="12.75" hidden="false" customHeight="false" outlineLevel="0" collapsed="false">
      <c r="B6394" s="42" t="s">
        <v>6420</v>
      </c>
      <c r="C6394" s="43" t="s">
        <v>15215</v>
      </c>
      <c r="D6394" s="43" t="s">
        <v>15216</v>
      </c>
      <c r="E6394" s="44" t="s">
        <v>15217</v>
      </c>
      <c r="F6394" s="42" t="s">
        <v>13336</v>
      </c>
      <c r="G6394" s="45" t="n">
        <v>5905148072122</v>
      </c>
      <c r="H6394" s="46"/>
      <c r="I6394" s="47" t="n">
        <v>21.8</v>
      </c>
      <c r="J6394" s="48" t="n">
        <f aca="false">I6394-(I6394*$B$8/100)</f>
        <v>21.8</v>
      </c>
      <c r="K6394" s="48" t="n">
        <f aca="false">H6394*J6394</f>
        <v>0</v>
      </c>
    </row>
    <row r="6395" customFormat="false" ht="12.75" hidden="false" customHeight="false" outlineLevel="0" collapsed="false">
      <c r="B6395" s="42" t="s">
        <v>6420</v>
      </c>
      <c r="C6395" s="43" t="s">
        <v>15218</v>
      </c>
      <c r="D6395" s="43" t="s">
        <v>15219</v>
      </c>
      <c r="E6395" s="44" t="s">
        <v>15220</v>
      </c>
      <c r="F6395" s="42" t="s">
        <v>13336</v>
      </c>
      <c r="G6395" s="45" t="n">
        <v>5905148072139</v>
      </c>
      <c r="H6395" s="46"/>
      <c r="I6395" s="47" t="n">
        <v>21.8</v>
      </c>
      <c r="J6395" s="48" t="n">
        <f aca="false">I6395-(I6395*$B$8/100)</f>
        <v>21.8</v>
      </c>
      <c r="K6395" s="48" t="n">
        <f aca="false">H6395*J6395</f>
        <v>0</v>
      </c>
    </row>
    <row r="6396" customFormat="false" ht="12.75" hidden="false" customHeight="false" outlineLevel="0" collapsed="false">
      <c r="B6396" s="42" t="s">
        <v>6420</v>
      </c>
      <c r="C6396" s="43" t="s">
        <v>15221</v>
      </c>
      <c r="D6396" s="43" t="s">
        <v>15222</v>
      </c>
      <c r="E6396" s="44" t="s">
        <v>15223</v>
      </c>
      <c r="F6396" s="42" t="s">
        <v>6054</v>
      </c>
      <c r="G6396" s="45" t="n">
        <v>5905148072146</v>
      </c>
      <c r="H6396" s="46"/>
      <c r="I6396" s="47" t="n">
        <v>21.4</v>
      </c>
      <c r="J6396" s="48" t="n">
        <f aca="false">I6396-(I6396*$B$8/100)</f>
        <v>21.4</v>
      </c>
      <c r="K6396" s="48" t="n">
        <f aca="false">H6396*J6396</f>
        <v>0</v>
      </c>
    </row>
    <row r="6397" customFormat="false" ht="12.75" hidden="false" customHeight="false" outlineLevel="0" collapsed="false">
      <c r="B6397" s="42" t="s">
        <v>6420</v>
      </c>
      <c r="C6397" s="43" t="s">
        <v>15224</v>
      </c>
      <c r="D6397" s="43" t="s">
        <v>15225</v>
      </c>
      <c r="E6397" s="44" t="s">
        <v>15226</v>
      </c>
      <c r="F6397" s="42" t="s">
        <v>6054</v>
      </c>
      <c r="G6397" s="45" t="n">
        <v>5905148072153</v>
      </c>
      <c r="H6397" s="46"/>
      <c r="I6397" s="47" t="n">
        <v>23.6</v>
      </c>
      <c r="J6397" s="48" t="n">
        <f aca="false">I6397-(I6397*$B$8/100)</f>
        <v>23.6</v>
      </c>
      <c r="K6397" s="48" t="n">
        <f aca="false">H6397*J6397</f>
        <v>0</v>
      </c>
    </row>
    <row r="6398" customFormat="false" ht="12.75" hidden="false" customHeight="false" outlineLevel="0" collapsed="false">
      <c r="B6398" s="42" t="s">
        <v>6420</v>
      </c>
      <c r="C6398" s="43" t="s">
        <v>15227</v>
      </c>
      <c r="D6398" s="43" t="s">
        <v>15228</v>
      </c>
      <c r="E6398" s="44" t="s">
        <v>15229</v>
      </c>
      <c r="F6398" s="42" t="s">
        <v>6054</v>
      </c>
      <c r="G6398" s="45" t="n">
        <v>5905148072160</v>
      </c>
      <c r="H6398" s="46"/>
      <c r="I6398" s="47" t="n">
        <v>23.6</v>
      </c>
      <c r="J6398" s="48" t="n">
        <f aca="false">I6398-(I6398*$B$8/100)</f>
        <v>23.6</v>
      </c>
      <c r="K6398" s="48" t="n">
        <f aca="false">H6398*J6398</f>
        <v>0</v>
      </c>
    </row>
    <row r="6399" customFormat="false" ht="12.75" hidden="false" customHeight="false" outlineLevel="0" collapsed="false">
      <c r="B6399" s="42" t="s">
        <v>6420</v>
      </c>
      <c r="C6399" s="43" t="s">
        <v>15230</v>
      </c>
      <c r="D6399" s="43" t="s">
        <v>15231</v>
      </c>
      <c r="E6399" s="44" t="s">
        <v>15232</v>
      </c>
      <c r="F6399" s="42" t="s">
        <v>6054</v>
      </c>
      <c r="G6399" s="45" t="n">
        <v>5905148072177</v>
      </c>
      <c r="H6399" s="46"/>
      <c r="I6399" s="47" t="n">
        <v>23.6</v>
      </c>
      <c r="J6399" s="48" t="n">
        <f aca="false">I6399-(I6399*$B$8/100)</f>
        <v>23.6</v>
      </c>
      <c r="K6399" s="48" t="n">
        <f aca="false">H6399*J6399</f>
        <v>0</v>
      </c>
    </row>
    <row r="6400" customFormat="false" ht="12.75" hidden="false" customHeight="false" outlineLevel="0" collapsed="false">
      <c r="B6400" s="42" t="s">
        <v>6420</v>
      </c>
      <c r="C6400" s="43" t="s">
        <v>15233</v>
      </c>
      <c r="D6400" s="43" t="s">
        <v>15234</v>
      </c>
      <c r="E6400" s="44" t="s">
        <v>15235</v>
      </c>
      <c r="F6400" s="42" t="s">
        <v>6054</v>
      </c>
      <c r="G6400" s="45" t="n">
        <v>5905148072184</v>
      </c>
      <c r="H6400" s="46"/>
      <c r="I6400" s="47" t="n">
        <v>23.6</v>
      </c>
      <c r="J6400" s="48" t="n">
        <f aca="false">I6400-(I6400*$B$8/100)</f>
        <v>23.6</v>
      </c>
      <c r="K6400" s="48" t="n">
        <f aca="false">H6400*J6400</f>
        <v>0</v>
      </c>
    </row>
    <row r="6401" customFormat="false" ht="12.75" hidden="false" customHeight="false" outlineLevel="0" collapsed="false">
      <c r="B6401" s="42" t="s">
        <v>6420</v>
      </c>
      <c r="C6401" s="43" t="s">
        <v>15236</v>
      </c>
      <c r="D6401" s="43" t="s">
        <v>15237</v>
      </c>
      <c r="E6401" s="44" t="s">
        <v>15238</v>
      </c>
      <c r="F6401" s="42" t="s">
        <v>6054</v>
      </c>
      <c r="G6401" s="45" t="n">
        <v>5905148072191</v>
      </c>
      <c r="H6401" s="46"/>
      <c r="I6401" s="47" t="n">
        <v>23.6</v>
      </c>
      <c r="J6401" s="48" t="n">
        <f aca="false">I6401-(I6401*$B$8/100)</f>
        <v>23.6</v>
      </c>
      <c r="K6401" s="48" t="n">
        <f aca="false">H6401*J6401</f>
        <v>0</v>
      </c>
    </row>
    <row r="6402" customFormat="false" ht="12.75" hidden="false" customHeight="false" outlineLevel="0" collapsed="false">
      <c r="B6402" s="42" t="s">
        <v>6420</v>
      </c>
      <c r="C6402" s="43" t="s">
        <v>15239</v>
      </c>
      <c r="D6402" s="43" t="s">
        <v>15240</v>
      </c>
      <c r="E6402" s="44" t="s">
        <v>15241</v>
      </c>
      <c r="F6402" s="42" t="s">
        <v>6054</v>
      </c>
      <c r="G6402" s="45" t="n">
        <v>5905148072207</v>
      </c>
      <c r="H6402" s="46"/>
      <c r="I6402" s="47" t="n">
        <v>24.3</v>
      </c>
      <c r="J6402" s="48" t="n">
        <f aca="false">I6402-(I6402*$B$8/100)</f>
        <v>24.3</v>
      </c>
      <c r="K6402" s="48" t="n">
        <f aca="false">H6402*J6402</f>
        <v>0</v>
      </c>
    </row>
    <row r="6403" customFormat="false" ht="12.75" hidden="false" customHeight="false" outlineLevel="0" collapsed="false">
      <c r="B6403" s="42" t="s">
        <v>6420</v>
      </c>
      <c r="C6403" s="43" t="s">
        <v>15242</v>
      </c>
      <c r="D6403" s="43" t="s">
        <v>15243</v>
      </c>
      <c r="E6403" s="44" t="s">
        <v>15244</v>
      </c>
      <c r="F6403" s="42" t="s">
        <v>6054</v>
      </c>
      <c r="G6403" s="45" t="n">
        <v>5905148072214</v>
      </c>
      <c r="H6403" s="46"/>
      <c r="I6403" s="47" t="n">
        <v>26.8</v>
      </c>
      <c r="J6403" s="48" t="n">
        <f aca="false">I6403-(I6403*$B$8/100)</f>
        <v>26.8</v>
      </c>
      <c r="K6403" s="48" t="n">
        <f aca="false">H6403*J6403</f>
        <v>0</v>
      </c>
    </row>
    <row r="6404" customFormat="false" ht="12.75" hidden="false" customHeight="false" outlineLevel="0" collapsed="false">
      <c r="B6404" s="42" t="s">
        <v>6420</v>
      </c>
      <c r="C6404" s="43" t="s">
        <v>15245</v>
      </c>
      <c r="D6404" s="43" t="s">
        <v>15246</v>
      </c>
      <c r="E6404" s="44" t="s">
        <v>15247</v>
      </c>
      <c r="F6404" s="42" t="s">
        <v>6054</v>
      </c>
      <c r="G6404" s="45" t="n">
        <v>5905148072221</v>
      </c>
      <c r="H6404" s="46"/>
      <c r="I6404" s="47" t="n">
        <v>26.8</v>
      </c>
      <c r="J6404" s="48" t="n">
        <f aca="false">I6404-(I6404*$B$8/100)</f>
        <v>26.8</v>
      </c>
      <c r="K6404" s="48" t="n">
        <f aca="false">H6404*J6404</f>
        <v>0</v>
      </c>
    </row>
    <row r="6405" customFormat="false" ht="12.75" hidden="false" customHeight="false" outlineLevel="0" collapsed="false">
      <c r="B6405" s="42" t="s">
        <v>6420</v>
      </c>
      <c r="C6405" s="43" t="s">
        <v>15248</v>
      </c>
      <c r="D6405" s="43" t="s">
        <v>15249</v>
      </c>
      <c r="E6405" s="44" t="s">
        <v>15250</v>
      </c>
      <c r="F6405" s="42" t="s">
        <v>6054</v>
      </c>
      <c r="G6405" s="45" t="n">
        <v>5905148072238</v>
      </c>
      <c r="H6405" s="46"/>
      <c r="I6405" s="47" t="n">
        <v>26.8</v>
      </c>
      <c r="J6405" s="48" t="n">
        <f aca="false">I6405-(I6405*$B$8/100)</f>
        <v>26.8</v>
      </c>
      <c r="K6405" s="48" t="n">
        <f aca="false">H6405*J6405</f>
        <v>0</v>
      </c>
    </row>
    <row r="6406" customFormat="false" ht="12.75" hidden="false" customHeight="false" outlineLevel="0" collapsed="false">
      <c r="B6406" s="42" t="s">
        <v>6420</v>
      </c>
      <c r="C6406" s="43" t="s">
        <v>15251</v>
      </c>
      <c r="D6406" s="43" t="s">
        <v>15252</v>
      </c>
      <c r="E6406" s="44" t="s">
        <v>15253</v>
      </c>
      <c r="F6406" s="42" t="s">
        <v>6054</v>
      </c>
      <c r="G6406" s="45" t="n">
        <v>5905148072245</v>
      </c>
      <c r="H6406" s="46"/>
      <c r="I6406" s="47" t="n">
        <v>26.8</v>
      </c>
      <c r="J6406" s="48" t="n">
        <f aca="false">I6406-(I6406*$B$8/100)</f>
        <v>26.8</v>
      </c>
      <c r="K6406" s="48" t="n">
        <f aca="false">H6406*J6406</f>
        <v>0</v>
      </c>
    </row>
    <row r="6407" customFormat="false" ht="12.75" hidden="false" customHeight="false" outlineLevel="0" collapsed="false">
      <c r="B6407" s="42" t="s">
        <v>6420</v>
      </c>
      <c r="C6407" s="43" t="s">
        <v>15254</v>
      </c>
      <c r="D6407" s="43" t="s">
        <v>15255</v>
      </c>
      <c r="E6407" s="44" t="s">
        <v>15256</v>
      </c>
      <c r="F6407" s="42" t="s">
        <v>6054</v>
      </c>
      <c r="G6407" s="45" t="n">
        <v>5905148072252</v>
      </c>
      <c r="H6407" s="46"/>
      <c r="I6407" s="47" t="n">
        <v>26.8</v>
      </c>
      <c r="J6407" s="48" t="n">
        <f aca="false">I6407-(I6407*$B$8/100)</f>
        <v>26.8</v>
      </c>
      <c r="K6407" s="48" t="n">
        <f aca="false">H6407*J6407</f>
        <v>0</v>
      </c>
    </row>
    <row r="6408" customFormat="false" ht="12.75" hidden="false" customHeight="false" outlineLevel="0" collapsed="false">
      <c r="B6408" s="42" t="s">
        <v>6420</v>
      </c>
      <c r="C6408" s="43" t="s">
        <v>15257</v>
      </c>
      <c r="D6408" s="43" t="s">
        <v>15258</v>
      </c>
      <c r="E6408" s="44" t="s">
        <v>15259</v>
      </c>
      <c r="F6408" s="42" t="s">
        <v>13336</v>
      </c>
      <c r="G6408" s="45" t="n">
        <v>5905148072269</v>
      </c>
      <c r="H6408" s="46"/>
      <c r="I6408" s="47" t="n">
        <v>18.6</v>
      </c>
      <c r="J6408" s="48" t="n">
        <f aca="false">I6408-(I6408*$B$8/100)</f>
        <v>18.6</v>
      </c>
      <c r="K6408" s="48" t="n">
        <f aca="false">H6408*J6408</f>
        <v>0</v>
      </c>
    </row>
    <row r="6409" customFormat="false" ht="12.75" hidden="false" customHeight="false" outlineLevel="0" collapsed="false">
      <c r="B6409" s="42" t="s">
        <v>6420</v>
      </c>
      <c r="C6409" s="43" t="s">
        <v>15260</v>
      </c>
      <c r="D6409" s="43" t="s">
        <v>15261</v>
      </c>
      <c r="E6409" s="44" t="s">
        <v>15262</v>
      </c>
      <c r="F6409" s="42" t="s">
        <v>13336</v>
      </c>
      <c r="G6409" s="45" t="n">
        <v>5905148072276</v>
      </c>
      <c r="H6409" s="46"/>
      <c r="I6409" s="47" t="n">
        <v>19.4</v>
      </c>
      <c r="J6409" s="48" t="n">
        <f aca="false">I6409-(I6409*$B$8/100)</f>
        <v>19.4</v>
      </c>
      <c r="K6409" s="48" t="n">
        <f aca="false">H6409*J6409</f>
        <v>0</v>
      </c>
    </row>
    <row r="6410" customFormat="false" ht="12.75" hidden="false" customHeight="false" outlineLevel="0" collapsed="false">
      <c r="B6410" s="42" t="s">
        <v>6420</v>
      </c>
      <c r="C6410" s="43" t="s">
        <v>15263</v>
      </c>
      <c r="D6410" s="43" t="s">
        <v>15264</v>
      </c>
      <c r="E6410" s="44" t="s">
        <v>15265</v>
      </c>
      <c r="F6410" s="42" t="s">
        <v>13336</v>
      </c>
      <c r="G6410" s="45" t="n">
        <v>5905148072283</v>
      </c>
      <c r="H6410" s="46"/>
      <c r="I6410" s="47" t="n">
        <v>19.4</v>
      </c>
      <c r="J6410" s="48" t="n">
        <f aca="false">I6410-(I6410*$B$8/100)</f>
        <v>19.4</v>
      </c>
      <c r="K6410" s="48" t="n">
        <f aca="false">H6410*J6410</f>
        <v>0</v>
      </c>
    </row>
    <row r="6411" customFormat="false" ht="12.75" hidden="false" customHeight="false" outlineLevel="0" collapsed="false">
      <c r="B6411" s="42" t="s">
        <v>6420</v>
      </c>
      <c r="C6411" s="43" t="s">
        <v>15266</v>
      </c>
      <c r="D6411" s="43" t="s">
        <v>15267</v>
      </c>
      <c r="E6411" s="44" t="s">
        <v>15268</v>
      </c>
      <c r="F6411" s="42" t="s">
        <v>13336</v>
      </c>
      <c r="G6411" s="45" t="n">
        <v>5905148072290</v>
      </c>
      <c r="H6411" s="46"/>
      <c r="I6411" s="47" t="n">
        <v>19.4</v>
      </c>
      <c r="J6411" s="48" t="n">
        <f aca="false">I6411-(I6411*$B$8/100)</f>
        <v>19.4</v>
      </c>
      <c r="K6411" s="48" t="n">
        <f aca="false">H6411*J6411</f>
        <v>0</v>
      </c>
    </row>
    <row r="6412" customFormat="false" ht="12.75" hidden="false" customHeight="false" outlineLevel="0" collapsed="false">
      <c r="B6412" s="42" t="s">
        <v>6420</v>
      </c>
      <c r="C6412" s="43" t="s">
        <v>15269</v>
      </c>
      <c r="D6412" s="43" t="s">
        <v>15270</v>
      </c>
      <c r="E6412" s="44" t="s">
        <v>15271</v>
      </c>
      <c r="F6412" s="42" t="s">
        <v>13336</v>
      </c>
      <c r="G6412" s="45" t="n">
        <v>5905148072306</v>
      </c>
      <c r="H6412" s="46"/>
      <c r="I6412" s="47" t="n">
        <v>19.4</v>
      </c>
      <c r="J6412" s="48" t="n">
        <f aca="false">I6412-(I6412*$B$8/100)</f>
        <v>19.4</v>
      </c>
      <c r="K6412" s="48" t="n">
        <f aca="false">H6412*J6412</f>
        <v>0</v>
      </c>
    </row>
    <row r="6413" customFormat="false" ht="12.75" hidden="false" customHeight="false" outlineLevel="0" collapsed="false">
      <c r="B6413" s="42" t="s">
        <v>6420</v>
      </c>
      <c r="C6413" s="43" t="s">
        <v>15272</v>
      </c>
      <c r="D6413" s="43" t="s">
        <v>15273</v>
      </c>
      <c r="E6413" s="44" t="s">
        <v>15274</v>
      </c>
      <c r="F6413" s="42" t="s">
        <v>13336</v>
      </c>
      <c r="G6413" s="45" t="n">
        <v>5905148072313</v>
      </c>
      <c r="H6413" s="46"/>
      <c r="I6413" s="47" t="n">
        <v>19.4</v>
      </c>
      <c r="J6413" s="48" t="n">
        <f aca="false">I6413-(I6413*$B$8/100)</f>
        <v>19.4</v>
      </c>
      <c r="K6413" s="48" t="n">
        <f aca="false">H6413*J6413</f>
        <v>0</v>
      </c>
    </row>
    <row r="6414" customFormat="false" ht="12.75" hidden="false" customHeight="false" outlineLevel="0" collapsed="false">
      <c r="B6414" s="42" t="s">
        <v>6420</v>
      </c>
      <c r="C6414" s="43" t="s">
        <v>15275</v>
      </c>
      <c r="D6414" s="43" t="s">
        <v>15276</v>
      </c>
      <c r="E6414" s="44" t="s">
        <v>15277</v>
      </c>
      <c r="F6414" s="42" t="s">
        <v>13336</v>
      </c>
      <c r="G6414" s="45" t="n">
        <v>5905148072320</v>
      </c>
      <c r="H6414" s="46"/>
      <c r="I6414" s="47" t="n">
        <v>20.2</v>
      </c>
      <c r="J6414" s="48" t="n">
        <f aca="false">I6414-(I6414*$B$8/100)</f>
        <v>20.2</v>
      </c>
      <c r="K6414" s="48" t="n">
        <f aca="false">H6414*J6414</f>
        <v>0</v>
      </c>
    </row>
    <row r="6415" customFormat="false" ht="12.75" hidden="false" customHeight="false" outlineLevel="0" collapsed="false">
      <c r="B6415" s="42" t="s">
        <v>6420</v>
      </c>
      <c r="C6415" s="43" t="s">
        <v>15278</v>
      </c>
      <c r="D6415" s="43" t="s">
        <v>15279</v>
      </c>
      <c r="E6415" s="44" t="s">
        <v>15280</v>
      </c>
      <c r="F6415" s="42" t="s">
        <v>13336</v>
      </c>
      <c r="G6415" s="45" t="n">
        <v>5905148072337</v>
      </c>
      <c r="H6415" s="46"/>
      <c r="I6415" s="47" t="n">
        <v>21.8</v>
      </c>
      <c r="J6415" s="48" t="n">
        <f aca="false">I6415-(I6415*$B$8/100)</f>
        <v>21.8</v>
      </c>
      <c r="K6415" s="48" t="n">
        <f aca="false">H6415*J6415</f>
        <v>0</v>
      </c>
    </row>
    <row r="6416" customFormat="false" ht="12.75" hidden="false" customHeight="false" outlineLevel="0" collapsed="false">
      <c r="B6416" s="42" t="s">
        <v>6420</v>
      </c>
      <c r="C6416" s="43" t="s">
        <v>15281</v>
      </c>
      <c r="D6416" s="43" t="s">
        <v>15282</v>
      </c>
      <c r="E6416" s="44" t="s">
        <v>15283</v>
      </c>
      <c r="F6416" s="42" t="s">
        <v>13336</v>
      </c>
      <c r="G6416" s="45" t="n">
        <v>5905148072344</v>
      </c>
      <c r="H6416" s="46"/>
      <c r="I6416" s="47" t="n">
        <v>21.8</v>
      </c>
      <c r="J6416" s="48" t="n">
        <f aca="false">I6416-(I6416*$B$8/100)</f>
        <v>21.8</v>
      </c>
      <c r="K6416" s="48" t="n">
        <f aca="false">H6416*J6416</f>
        <v>0</v>
      </c>
    </row>
    <row r="6417" customFormat="false" ht="12.75" hidden="false" customHeight="false" outlineLevel="0" collapsed="false">
      <c r="B6417" s="42" t="s">
        <v>6420</v>
      </c>
      <c r="C6417" s="43" t="s">
        <v>15284</v>
      </c>
      <c r="D6417" s="43" t="s">
        <v>15285</v>
      </c>
      <c r="E6417" s="44" t="s">
        <v>15286</v>
      </c>
      <c r="F6417" s="42" t="s">
        <v>13336</v>
      </c>
      <c r="G6417" s="45" t="n">
        <v>5905148072351</v>
      </c>
      <c r="H6417" s="46"/>
      <c r="I6417" s="47" t="n">
        <v>21.8</v>
      </c>
      <c r="J6417" s="48" t="n">
        <f aca="false">I6417-(I6417*$B$8/100)</f>
        <v>21.8</v>
      </c>
      <c r="K6417" s="48" t="n">
        <f aca="false">H6417*J6417</f>
        <v>0</v>
      </c>
    </row>
    <row r="6418" customFormat="false" ht="12.75" hidden="false" customHeight="false" outlineLevel="0" collapsed="false">
      <c r="B6418" s="42" t="s">
        <v>6420</v>
      </c>
      <c r="C6418" s="43" t="s">
        <v>15287</v>
      </c>
      <c r="D6418" s="43" t="s">
        <v>15288</v>
      </c>
      <c r="E6418" s="44" t="s">
        <v>15289</v>
      </c>
      <c r="F6418" s="42" t="s">
        <v>13336</v>
      </c>
      <c r="G6418" s="45" t="n">
        <v>5905148072368</v>
      </c>
      <c r="H6418" s="46"/>
      <c r="I6418" s="47" t="n">
        <v>21.8</v>
      </c>
      <c r="J6418" s="48" t="n">
        <f aca="false">I6418-(I6418*$B$8/100)</f>
        <v>21.8</v>
      </c>
      <c r="K6418" s="48" t="n">
        <f aca="false">H6418*J6418</f>
        <v>0</v>
      </c>
    </row>
    <row r="6419" customFormat="false" ht="12.75" hidden="false" customHeight="false" outlineLevel="0" collapsed="false">
      <c r="B6419" s="42" t="s">
        <v>6420</v>
      </c>
      <c r="C6419" s="43" t="s">
        <v>15290</v>
      </c>
      <c r="D6419" s="43" t="s">
        <v>15291</v>
      </c>
      <c r="E6419" s="44" t="s">
        <v>15292</v>
      </c>
      <c r="F6419" s="42" t="s">
        <v>13336</v>
      </c>
      <c r="G6419" s="45" t="n">
        <v>5905148072375</v>
      </c>
      <c r="H6419" s="46"/>
      <c r="I6419" s="47" t="n">
        <v>21.8</v>
      </c>
      <c r="J6419" s="48" t="n">
        <f aca="false">I6419-(I6419*$B$8/100)</f>
        <v>21.8</v>
      </c>
      <c r="K6419" s="48" t="n">
        <f aca="false">H6419*J6419</f>
        <v>0</v>
      </c>
    </row>
    <row r="6420" customFormat="false" ht="12.75" hidden="false" customHeight="false" outlineLevel="0" collapsed="false">
      <c r="B6420" s="42" t="s">
        <v>6420</v>
      </c>
      <c r="C6420" s="43" t="s">
        <v>15293</v>
      </c>
      <c r="D6420" s="43" t="s">
        <v>15294</v>
      </c>
      <c r="E6420" s="44" t="s">
        <v>15295</v>
      </c>
      <c r="F6420" s="42" t="s">
        <v>6054</v>
      </c>
      <c r="G6420" s="45" t="n">
        <v>5905148072382</v>
      </c>
      <c r="H6420" s="46"/>
      <c r="I6420" s="47" t="n">
        <v>21.4</v>
      </c>
      <c r="J6420" s="48" t="n">
        <f aca="false">I6420-(I6420*$B$8/100)</f>
        <v>21.4</v>
      </c>
      <c r="K6420" s="48" t="n">
        <f aca="false">H6420*J6420</f>
        <v>0</v>
      </c>
    </row>
    <row r="6421" customFormat="false" ht="12.75" hidden="false" customHeight="false" outlineLevel="0" collapsed="false">
      <c r="B6421" s="42" t="s">
        <v>6420</v>
      </c>
      <c r="C6421" s="43" t="s">
        <v>15296</v>
      </c>
      <c r="D6421" s="43" t="s">
        <v>15297</v>
      </c>
      <c r="E6421" s="44" t="s">
        <v>15298</v>
      </c>
      <c r="F6421" s="42" t="s">
        <v>6054</v>
      </c>
      <c r="G6421" s="45" t="n">
        <v>5905148072399</v>
      </c>
      <c r="H6421" s="46"/>
      <c r="I6421" s="47" t="n">
        <v>23.6</v>
      </c>
      <c r="J6421" s="48" t="n">
        <f aca="false">I6421-(I6421*$B$8/100)</f>
        <v>23.6</v>
      </c>
      <c r="K6421" s="48" t="n">
        <f aca="false">H6421*J6421</f>
        <v>0</v>
      </c>
    </row>
    <row r="6422" customFormat="false" ht="12.75" hidden="false" customHeight="false" outlineLevel="0" collapsed="false">
      <c r="B6422" s="42" t="s">
        <v>6420</v>
      </c>
      <c r="C6422" s="43" t="s">
        <v>15299</v>
      </c>
      <c r="D6422" s="43" t="s">
        <v>15300</v>
      </c>
      <c r="E6422" s="44" t="s">
        <v>15301</v>
      </c>
      <c r="F6422" s="42" t="s">
        <v>6054</v>
      </c>
      <c r="G6422" s="45" t="n">
        <v>5905148072405</v>
      </c>
      <c r="H6422" s="46"/>
      <c r="I6422" s="47" t="n">
        <v>23.6</v>
      </c>
      <c r="J6422" s="48" t="n">
        <f aca="false">I6422-(I6422*$B$8/100)</f>
        <v>23.6</v>
      </c>
      <c r="K6422" s="48" t="n">
        <f aca="false">H6422*J6422</f>
        <v>0</v>
      </c>
    </row>
    <row r="6423" customFormat="false" ht="12.75" hidden="false" customHeight="false" outlineLevel="0" collapsed="false">
      <c r="B6423" s="42" t="s">
        <v>6420</v>
      </c>
      <c r="C6423" s="43" t="s">
        <v>15302</v>
      </c>
      <c r="D6423" s="43" t="s">
        <v>15303</v>
      </c>
      <c r="E6423" s="44" t="s">
        <v>15304</v>
      </c>
      <c r="F6423" s="42" t="s">
        <v>6054</v>
      </c>
      <c r="G6423" s="45" t="n">
        <v>5905148072412</v>
      </c>
      <c r="H6423" s="46"/>
      <c r="I6423" s="47" t="n">
        <v>23.6</v>
      </c>
      <c r="J6423" s="48" t="n">
        <f aca="false">I6423-(I6423*$B$8/100)</f>
        <v>23.6</v>
      </c>
      <c r="K6423" s="48" t="n">
        <f aca="false">H6423*J6423</f>
        <v>0</v>
      </c>
    </row>
    <row r="6424" customFormat="false" ht="12.75" hidden="false" customHeight="false" outlineLevel="0" collapsed="false">
      <c r="B6424" s="42" t="s">
        <v>6420</v>
      </c>
      <c r="C6424" s="43" t="s">
        <v>15305</v>
      </c>
      <c r="D6424" s="43" t="s">
        <v>15306</v>
      </c>
      <c r="E6424" s="44" t="s">
        <v>15307</v>
      </c>
      <c r="F6424" s="42" t="s">
        <v>6054</v>
      </c>
      <c r="G6424" s="45" t="n">
        <v>5905148072429</v>
      </c>
      <c r="H6424" s="46"/>
      <c r="I6424" s="47" t="n">
        <v>23.6</v>
      </c>
      <c r="J6424" s="48" t="n">
        <f aca="false">I6424-(I6424*$B$8/100)</f>
        <v>23.6</v>
      </c>
      <c r="K6424" s="48" t="n">
        <f aca="false">H6424*J6424</f>
        <v>0</v>
      </c>
    </row>
    <row r="6425" customFormat="false" ht="12.75" hidden="false" customHeight="false" outlineLevel="0" collapsed="false">
      <c r="B6425" s="42" t="s">
        <v>6420</v>
      </c>
      <c r="C6425" s="43" t="s">
        <v>15308</v>
      </c>
      <c r="D6425" s="43" t="s">
        <v>15309</v>
      </c>
      <c r="E6425" s="44" t="s">
        <v>15310</v>
      </c>
      <c r="F6425" s="42" t="s">
        <v>6054</v>
      </c>
      <c r="G6425" s="45" t="n">
        <v>5905148072436</v>
      </c>
      <c r="H6425" s="46"/>
      <c r="I6425" s="47" t="n">
        <v>23.6</v>
      </c>
      <c r="J6425" s="48" t="n">
        <f aca="false">I6425-(I6425*$B$8/100)</f>
        <v>23.6</v>
      </c>
      <c r="K6425" s="48" t="n">
        <f aca="false">H6425*J6425</f>
        <v>0</v>
      </c>
    </row>
    <row r="6426" customFormat="false" ht="12.75" hidden="false" customHeight="false" outlineLevel="0" collapsed="false">
      <c r="B6426" s="42" t="s">
        <v>6420</v>
      </c>
      <c r="C6426" s="43" t="s">
        <v>15311</v>
      </c>
      <c r="D6426" s="43" t="s">
        <v>15312</v>
      </c>
      <c r="E6426" s="44" t="s">
        <v>15313</v>
      </c>
      <c r="F6426" s="42" t="s">
        <v>6054</v>
      </c>
      <c r="G6426" s="45" t="n">
        <v>5905148072443</v>
      </c>
      <c r="H6426" s="46"/>
      <c r="I6426" s="47" t="n">
        <v>24.3</v>
      </c>
      <c r="J6426" s="48" t="n">
        <f aca="false">I6426-(I6426*$B$8/100)</f>
        <v>24.3</v>
      </c>
      <c r="K6426" s="48" t="n">
        <f aca="false">H6426*J6426</f>
        <v>0</v>
      </c>
    </row>
    <row r="6427" customFormat="false" ht="12.75" hidden="false" customHeight="false" outlineLevel="0" collapsed="false">
      <c r="B6427" s="42" t="s">
        <v>6420</v>
      </c>
      <c r="C6427" s="43" t="s">
        <v>15314</v>
      </c>
      <c r="D6427" s="43" t="s">
        <v>15315</v>
      </c>
      <c r="E6427" s="44" t="s">
        <v>15316</v>
      </c>
      <c r="F6427" s="42" t="s">
        <v>6054</v>
      </c>
      <c r="G6427" s="45" t="n">
        <v>5905148072474</v>
      </c>
      <c r="H6427" s="46"/>
      <c r="I6427" s="47" t="n">
        <v>26.8</v>
      </c>
      <c r="J6427" s="48" t="n">
        <f aca="false">I6427-(I6427*$B$8/100)</f>
        <v>26.8</v>
      </c>
      <c r="K6427" s="48" t="n">
        <f aca="false">H6427*J6427</f>
        <v>0</v>
      </c>
    </row>
    <row r="6428" customFormat="false" ht="12.75" hidden="false" customHeight="false" outlineLevel="0" collapsed="false">
      <c r="B6428" s="42" t="s">
        <v>6420</v>
      </c>
      <c r="C6428" s="43" t="s">
        <v>15317</v>
      </c>
      <c r="D6428" s="43" t="s">
        <v>15318</v>
      </c>
      <c r="E6428" s="44" t="s">
        <v>15319</v>
      </c>
      <c r="F6428" s="42" t="s">
        <v>6054</v>
      </c>
      <c r="G6428" s="45" t="n">
        <v>5905148072498</v>
      </c>
      <c r="H6428" s="46"/>
      <c r="I6428" s="47" t="n">
        <v>26.8</v>
      </c>
      <c r="J6428" s="48" t="n">
        <f aca="false">I6428-(I6428*$B$8/100)</f>
        <v>26.8</v>
      </c>
      <c r="K6428" s="48" t="n">
        <f aca="false">H6428*J6428</f>
        <v>0</v>
      </c>
    </row>
    <row r="6429" customFormat="false" ht="12.75" hidden="false" customHeight="false" outlineLevel="0" collapsed="false">
      <c r="B6429" s="42" t="s">
        <v>6420</v>
      </c>
      <c r="C6429" s="43" t="s">
        <v>15320</v>
      </c>
      <c r="D6429" s="43" t="s">
        <v>15321</v>
      </c>
      <c r="E6429" s="44" t="s">
        <v>15322</v>
      </c>
      <c r="F6429" s="42" t="s">
        <v>6054</v>
      </c>
      <c r="G6429" s="45" t="n">
        <v>5905148072504</v>
      </c>
      <c r="H6429" s="46"/>
      <c r="I6429" s="47" t="n">
        <v>26.8</v>
      </c>
      <c r="J6429" s="48" t="n">
        <f aca="false">I6429-(I6429*$B$8/100)</f>
        <v>26.8</v>
      </c>
      <c r="K6429" s="48" t="n">
        <f aca="false">H6429*J6429</f>
        <v>0</v>
      </c>
    </row>
    <row r="6430" customFormat="false" ht="12.75" hidden="false" customHeight="false" outlineLevel="0" collapsed="false">
      <c r="B6430" s="42" t="s">
        <v>6420</v>
      </c>
      <c r="C6430" s="43" t="s">
        <v>15323</v>
      </c>
      <c r="D6430" s="43" t="s">
        <v>15324</v>
      </c>
      <c r="E6430" s="44" t="s">
        <v>15325</v>
      </c>
      <c r="F6430" s="42" t="s">
        <v>6054</v>
      </c>
      <c r="G6430" s="45" t="n">
        <v>5905148072511</v>
      </c>
      <c r="H6430" s="46"/>
      <c r="I6430" s="47" t="n">
        <v>26.8</v>
      </c>
      <c r="J6430" s="48" t="n">
        <f aca="false">I6430-(I6430*$B$8/100)</f>
        <v>26.8</v>
      </c>
      <c r="K6430" s="48" t="n">
        <f aca="false">H6430*J6430</f>
        <v>0</v>
      </c>
    </row>
    <row r="6431" customFormat="false" ht="12.75" hidden="false" customHeight="false" outlineLevel="0" collapsed="false">
      <c r="B6431" s="42" t="s">
        <v>6420</v>
      </c>
      <c r="C6431" s="43" t="s">
        <v>15326</v>
      </c>
      <c r="D6431" s="43" t="s">
        <v>15327</v>
      </c>
      <c r="E6431" s="44" t="s">
        <v>15328</v>
      </c>
      <c r="F6431" s="42" t="s">
        <v>6054</v>
      </c>
      <c r="G6431" s="45" t="n">
        <v>5905148072528</v>
      </c>
      <c r="H6431" s="46"/>
      <c r="I6431" s="47" t="n">
        <v>26.8</v>
      </c>
      <c r="J6431" s="48" t="n">
        <f aca="false">I6431-(I6431*$B$8/100)</f>
        <v>26.8</v>
      </c>
      <c r="K6431" s="48" t="n">
        <f aca="false">H6431*J6431</f>
        <v>0</v>
      </c>
    </row>
    <row r="6432" customFormat="false" ht="12.75" hidden="false" customHeight="false" outlineLevel="0" collapsed="false">
      <c r="B6432" s="42" t="s">
        <v>6420</v>
      </c>
      <c r="C6432" s="43" t="s">
        <v>15329</v>
      </c>
      <c r="D6432" s="43" t="s">
        <v>15330</v>
      </c>
      <c r="E6432" s="44" t="s">
        <v>15331</v>
      </c>
      <c r="F6432" s="42" t="s">
        <v>13336</v>
      </c>
      <c r="G6432" s="45" t="n">
        <v>5905148072535</v>
      </c>
      <c r="H6432" s="46"/>
      <c r="I6432" s="47" t="n">
        <v>18.6</v>
      </c>
      <c r="J6432" s="48" t="n">
        <f aca="false">I6432-(I6432*$B$8/100)</f>
        <v>18.6</v>
      </c>
      <c r="K6432" s="48" t="n">
        <f aca="false">H6432*J6432</f>
        <v>0</v>
      </c>
    </row>
    <row r="6433" customFormat="false" ht="12.75" hidden="false" customHeight="false" outlineLevel="0" collapsed="false">
      <c r="B6433" s="42" t="s">
        <v>6420</v>
      </c>
      <c r="C6433" s="43" t="s">
        <v>15332</v>
      </c>
      <c r="D6433" s="43" t="s">
        <v>15333</v>
      </c>
      <c r="E6433" s="44" t="s">
        <v>15334</v>
      </c>
      <c r="F6433" s="42" t="s">
        <v>13336</v>
      </c>
      <c r="G6433" s="45" t="n">
        <v>5905148072542</v>
      </c>
      <c r="H6433" s="46"/>
      <c r="I6433" s="47" t="n">
        <v>19.4</v>
      </c>
      <c r="J6433" s="48" t="n">
        <f aca="false">I6433-(I6433*$B$8/100)</f>
        <v>19.4</v>
      </c>
      <c r="K6433" s="48" t="n">
        <f aca="false">H6433*J6433</f>
        <v>0</v>
      </c>
    </row>
    <row r="6434" customFormat="false" ht="12.75" hidden="false" customHeight="false" outlineLevel="0" collapsed="false">
      <c r="B6434" s="42" t="s">
        <v>6420</v>
      </c>
      <c r="C6434" s="43" t="s">
        <v>15335</v>
      </c>
      <c r="D6434" s="43" t="s">
        <v>15336</v>
      </c>
      <c r="E6434" s="44" t="s">
        <v>15337</v>
      </c>
      <c r="F6434" s="42" t="s">
        <v>13336</v>
      </c>
      <c r="G6434" s="45" t="n">
        <v>5905148072559</v>
      </c>
      <c r="H6434" s="46"/>
      <c r="I6434" s="47" t="n">
        <v>19.4</v>
      </c>
      <c r="J6434" s="48" t="n">
        <f aca="false">I6434-(I6434*$B$8/100)</f>
        <v>19.4</v>
      </c>
      <c r="K6434" s="48" t="n">
        <f aca="false">H6434*J6434</f>
        <v>0</v>
      </c>
    </row>
    <row r="6435" customFormat="false" ht="12.75" hidden="false" customHeight="false" outlineLevel="0" collapsed="false">
      <c r="B6435" s="42" t="s">
        <v>6420</v>
      </c>
      <c r="C6435" s="43" t="s">
        <v>15338</v>
      </c>
      <c r="D6435" s="43" t="s">
        <v>15339</v>
      </c>
      <c r="E6435" s="44" t="s">
        <v>15340</v>
      </c>
      <c r="F6435" s="42" t="s">
        <v>13336</v>
      </c>
      <c r="G6435" s="45" t="n">
        <v>5905148072566</v>
      </c>
      <c r="H6435" s="46"/>
      <c r="I6435" s="47" t="n">
        <v>19.4</v>
      </c>
      <c r="J6435" s="48" t="n">
        <f aca="false">I6435-(I6435*$B$8/100)</f>
        <v>19.4</v>
      </c>
      <c r="K6435" s="48" t="n">
        <f aca="false">H6435*J6435</f>
        <v>0</v>
      </c>
    </row>
    <row r="6436" customFormat="false" ht="12.75" hidden="false" customHeight="false" outlineLevel="0" collapsed="false">
      <c r="B6436" s="42" t="s">
        <v>6420</v>
      </c>
      <c r="C6436" s="43" t="s">
        <v>15341</v>
      </c>
      <c r="D6436" s="43" t="s">
        <v>15342</v>
      </c>
      <c r="E6436" s="44" t="s">
        <v>15343</v>
      </c>
      <c r="F6436" s="42" t="s">
        <v>13336</v>
      </c>
      <c r="G6436" s="45" t="n">
        <v>5905148072573</v>
      </c>
      <c r="H6436" s="46"/>
      <c r="I6436" s="47" t="n">
        <v>19.4</v>
      </c>
      <c r="J6436" s="48" t="n">
        <f aca="false">I6436-(I6436*$B$8/100)</f>
        <v>19.4</v>
      </c>
      <c r="K6436" s="48" t="n">
        <f aca="false">H6436*J6436</f>
        <v>0</v>
      </c>
    </row>
    <row r="6437" customFormat="false" ht="12.75" hidden="false" customHeight="false" outlineLevel="0" collapsed="false">
      <c r="B6437" s="42" t="s">
        <v>6420</v>
      </c>
      <c r="C6437" s="43" t="s">
        <v>15344</v>
      </c>
      <c r="D6437" s="43" t="s">
        <v>15345</v>
      </c>
      <c r="E6437" s="44" t="s">
        <v>15346</v>
      </c>
      <c r="F6437" s="42" t="s">
        <v>13336</v>
      </c>
      <c r="G6437" s="45" t="n">
        <v>5905148072580</v>
      </c>
      <c r="H6437" s="46"/>
      <c r="I6437" s="47" t="n">
        <v>19.4</v>
      </c>
      <c r="J6437" s="48" t="n">
        <f aca="false">I6437-(I6437*$B$8/100)</f>
        <v>19.4</v>
      </c>
      <c r="K6437" s="48" t="n">
        <f aca="false">H6437*J6437</f>
        <v>0</v>
      </c>
    </row>
    <row r="6438" customFormat="false" ht="12.75" hidden="false" customHeight="false" outlineLevel="0" collapsed="false">
      <c r="B6438" s="42" t="s">
        <v>6420</v>
      </c>
      <c r="C6438" s="43" t="s">
        <v>15347</v>
      </c>
      <c r="D6438" s="43" t="s">
        <v>15348</v>
      </c>
      <c r="E6438" s="44" t="s">
        <v>15349</v>
      </c>
      <c r="F6438" s="42" t="s">
        <v>13336</v>
      </c>
      <c r="G6438" s="45" t="n">
        <v>5905148072597</v>
      </c>
      <c r="H6438" s="46"/>
      <c r="I6438" s="47" t="n">
        <v>20.2</v>
      </c>
      <c r="J6438" s="48" t="n">
        <f aca="false">I6438-(I6438*$B$8/100)</f>
        <v>20.2</v>
      </c>
      <c r="K6438" s="48" t="n">
        <f aca="false">H6438*J6438</f>
        <v>0</v>
      </c>
    </row>
    <row r="6439" customFormat="false" ht="12.75" hidden="false" customHeight="false" outlineLevel="0" collapsed="false">
      <c r="B6439" s="42" t="s">
        <v>6420</v>
      </c>
      <c r="C6439" s="43" t="s">
        <v>15350</v>
      </c>
      <c r="D6439" s="43" t="s">
        <v>15351</v>
      </c>
      <c r="E6439" s="44" t="s">
        <v>15352</v>
      </c>
      <c r="F6439" s="42" t="s">
        <v>13336</v>
      </c>
      <c r="G6439" s="45" t="n">
        <v>5905148072603</v>
      </c>
      <c r="H6439" s="46"/>
      <c r="I6439" s="47" t="n">
        <v>21.8</v>
      </c>
      <c r="J6439" s="48" t="n">
        <f aca="false">I6439-(I6439*$B$8/100)</f>
        <v>21.8</v>
      </c>
      <c r="K6439" s="48" t="n">
        <f aca="false">H6439*J6439</f>
        <v>0</v>
      </c>
    </row>
    <row r="6440" customFormat="false" ht="12.75" hidden="false" customHeight="false" outlineLevel="0" collapsed="false">
      <c r="B6440" s="42" t="s">
        <v>6420</v>
      </c>
      <c r="C6440" s="43" t="s">
        <v>15353</v>
      </c>
      <c r="D6440" s="43" t="s">
        <v>15354</v>
      </c>
      <c r="E6440" s="44" t="s">
        <v>15355</v>
      </c>
      <c r="F6440" s="42" t="s">
        <v>13336</v>
      </c>
      <c r="G6440" s="45" t="n">
        <v>5905148072610</v>
      </c>
      <c r="H6440" s="46"/>
      <c r="I6440" s="47" t="n">
        <v>21.8</v>
      </c>
      <c r="J6440" s="48" t="n">
        <f aca="false">I6440-(I6440*$B$8/100)</f>
        <v>21.8</v>
      </c>
      <c r="K6440" s="48" t="n">
        <f aca="false">H6440*J6440</f>
        <v>0</v>
      </c>
    </row>
    <row r="6441" customFormat="false" ht="12.75" hidden="false" customHeight="false" outlineLevel="0" collapsed="false">
      <c r="B6441" s="42" t="s">
        <v>6420</v>
      </c>
      <c r="C6441" s="43" t="s">
        <v>15356</v>
      </c>
      <c r="D6441" s="43" t="s">
        <v>15357</v>
      </c>
      <c r="E6441" s="44" t="s">
        <v>15358</v>
      </c>
      <c r="F6441" s="42" t="s">
        <v>13336</v>
      </c>
      <c r="G6441" s="45" t="n">
        <v>5905148072627</v>
      </c>
      <c r="H6441" s="46"/>
      <c r="I6441" s="47" t="n">
        <v>21.8</v>
      </c>
      <c r="J6441" s="48" t="n">
        <f aca="false">I6441-(I6441*$B$8/100)</f>
        <v>21.8</v>
      </c>
      <c r="K6441" s="48" t="n">
        <f aca="false">H6441*J6441</f>
        <v>0</v>
      </c>
    </row>
    <row r="6442" customFormat="false" ht="12.75" hidden="false" customHeight="false" outlineLevel="0" collapsed="false">
      <c r="B6442" s="42" t="s">
        <v>6420</v>
      </c>
      <c r="C6442" s="43" t="s">
        <v>15359</v>
      </c>
      <c r="D6442" s="43" t="s">
        <v>15360</v>
      </c>
      <c r="E6442" s="44" t="s">
        <v>15361</v>
      </c>
      <c r="F6442" s="42" t="s">
        <v>13336</v>
      </c>
      <c r="G6442" s="45" t="n">
        <v>5905148072634</v>
      </c>
      <c r="H6442" s="46"/>
      <c r="I6442" s="47" t="n">
        <v>21.8</v>
      </c>
      <c r="J6442" s="48" t="n">
        <f aca="false">I6442-(I6442*$B$8/100)</f>
        <v>21.8</v>
      </c>
      <c r="K6442" s="48" t="n">
        <f aca="false">H6442*J6442</f>
        <v>0</v>
      </c>
    </row>
    <row r="6443" customFormat="false" ht="12.75" hidden="false" customHeight="false" outlineLevel="0" collapsed="false">
      <c r="B6443" s="42" t="s">
        <v>6420</v>
      </c>
      <c r="C6443" s="43" t="s">
        <v>15362</v>
      </c>
      <c r="D6443" s="43" t="s">
        <v>15363</v>
      </c>
      <c r="E6443" s="44" t="s">
        <v>15364</v>
      </c>
      <c r="F6443" s="42" t="s">
        <v>13336</v>
      </c>
      <c r="G6443" s="45" t="n">
        <v>5905148072641</v>
      </c>
      <c r="H6443" s="46"/>
      <c r="I6443" s="47" t="n">
        <v>21.8</v>
      </c>
      <c r="J6443" s="48" t="n">
        <f aca="false">I6443-(I6443*$B$8/100)</f>
        <v>21.8</v>
      </c>
      <c r="K6443" s="48" t="n">
        <f aca="false">H6443*J6443</f>
        <v>0</v>
      </c>
    </row>
    <row r="6444" customFormat="false" ht="12.75" hidden="false" customHeight="false" outlineLevel="0" collapsed="false">
      <c r="B6444" s="42" t="s">
        <v>6420</v>
      </c>
      <c r="C6444" s="43" t="s">
        <v>15365</v>
      </c>
      <c r="D6444" s="43" t="s">
        <v>15366</v>
      </c>
      <c r="E6444" s="44" t="s">
        <v>15367</v>
      </c>
      <c r="F6444" s="42" t="s">
        <v>6054</v>
      </c>
      <c r="G6444" s="45" t="n">
        <v>5905148072658</v>
      </c>
      <c r="H6444" s="46"/>
      <c r="I6444" s="47" t="n">
        <v>21.4</v>
      </c>
      <c r="J6444" s="48" t="n">
        <f aca="false">I6444-(I6444*$B$8/100)</f>
        <v>21.4</v>
      </c>
      <c r="K6444" s="48" t="n">
        <f aca="false">H6444*J6444</f>
        <v>0</v>
      </c>
    </row>
    <row r="6445" customFormat="false" ht="12.75" hidden="false" customHeight="false" outlineLevel="0" collapsed="false">
      <c r="B6445" s="42" t="s">
        <v>6420</v>
      </c>
      <c r="C6445" s="43" t="s">
        <v>15368</v>
      </c>
      <c r="D6445" s="43" t="s">
        <v>15369</v>
      </c>
      <c r="E6445" s="44" t="s">
        <v>15370</v>
      </c>
      <c r="F6445" s="42" t="s">
        <v>6054</v>
      </c>
      <c r="G6445" s="45" t="n">
        <v>5905148072665</v>
      </c>
      <c r="H6445" s="46"/>
      <c r="I6445" s="47" t="n">
        <v>23.6</v>
      </c>
      <c r="J6445" s="48" t="n">
        <f aca="false">I6445-(I6445*$B$8/100)</f>
        <v>23.6</v>
      </c>
      <c r="K6445" s="48" t="n">
        <f aca="false">H6445*J6445</f>
        <v>0</v>
      </c>
    </row>
    <row r="6446" customFormat="false" ht="12.75" hidden="false" customHeight="false" outlineLevel="0" collapsed="false">
      <c r="B6446" s="42" t="s">
        <v>6420</v>
      </c>
      <c r="C6446" s="43" t="s">
        <v>15371</v>
      </c>
      <c r="D6446" s="43" t="s">
        <v>15372</v>
      </c>
      <c r="E6446" s="44" t="s">
        <v>15373</v>
      </c>
      <c r="F6446" s="42" t="s">
        <v>6054</v>
      </c>
      <c r="G6446" s="45" t="n">
        <v>5905148072672</v>
      </c>
      <c r="H6446" s="46"/>
      <c r="I6446" s="47" t="n">
        <v>23.6</v>
      </c>
      <c r="J6446" s="48" t="n">
        <f aca="false">I6446-(I6446*$B$8/100)</f>
        <v>23.6</v>
      </c>
      <c r="K6446" s="48" t="n">
        <f aca="false">H6446*J6446</f>
        <v>0</v>
      </c>
    </row>
    <row r="6447" customFormat="false" ht="12.75" hidden="false" customHeight="false" outlineLevel="0" collapsed="false">
      <c r="B6447" s="42" t="s">
        <v>6420</v>
      </c>
      <c r="C6447" s="43" t="s">
        <v>15374</v>
      </c>
      <c r="D6447" s="43" t="s">
        <v>15375</v>
      </c>
      <c r="E6447" s="44" t="s">
        <v>15376</v>
      </c>
      <c r="F6447" s="42" t="s">
        <v>6054</v>
      </c>
      <c r="G6447" s="45" t="n">
        <v>5905148072689</v>
      </c>
      <c r="H6447" s="46"/>
      <c r="I6447" s="47" t="n">
        <v>23.6</v>
      </c>
      <c r="J6447" s="48" t="n">
        <f aca="false">I6447-(I6447*$B$8/100)</f>
        <v>23.6</v>
      </c>
      <c r="K6447" s="48" t="n">
        <f aca="false">H6447*J6447</f>
        <v>0</v>
      </c>
    </row>
    <row r="6448" customFormat="false" ht="12.75" hidden="false" customHeight="false" outlineLevel="0" collapsed="false">
      <c r="B6448" s="42" t="s">
        <v>6420</v>
      </c>
      <c r="C6448" s="43" t="s">
        <v>15377</v>
      </c>
      <c r="D6448" s="43" t="s">
        <v>15378</v>
      </c>
      <c r="E6448" s="44" t="s">
        <v>15379</v>
      </c>
      <c r="F6448" s="42" t="s">
        <v>6054</v>
      </c>
      <c r="G6448" s="45" t="n">
        <v>5905148072696</v>
      </c>
      <c r="H6448" s="46"/>
      <c r="I6448" s="47" t="n">
        <v>23.6</v>
      </c>
      <c r="J6448" s="48" t="n">
        <f aca="false">I6448-(I6448*$B$8/100)</f>
        <v>23.6</v>
      </c>
      <c r="K6448" s="48" t="n">
        <f aca="false">H6448*J6448</f>
        <v>0</v>
      </c>
    </row>
    <row r="6449" customFormat="false" ht="12.75" hidden="false" customHeight="false" outlineLevel="0" collapsed="false">
      <c r="B6449" s="42" t="s">
        <v>6420</v>
      </c>
      <c r="C6449" s="43" t="s">
        <v>15380</v>
      </c>
      <c r="D6449" s="43" t="s">
        <v>15381</v>
      </c>
      <c r="E6449" s="44" t="s">
        <v>15382</v>
      </c>
      <c r="F6449" s="42" t="s">
        <v>6054</v>
      </c>
      <c r="G6449" s="45" t="n">
        <v>5905148072702</v>
      </c>
      <c r="H6449" s="46"/>
      <c r="I6449" s="47" t="n">
        <v>23.6</v>
      </c>
      <c r="J6449" s="48" t="n">
        <f aca="false">I6449-(I6449*$B$8/100)</f>
        <v>23.6</v>
      </c>
      <c r="K6449" s="48" t="n">
        <f aca="false">H6449*J6449</f>
        <v>0</v>
      </c>
    </row>
    <row r="6450" customFormat="false" ht="12.75" hidden="false" customHeight="false" outlineLevel="0" collapsed="false">
      <c r="B6450" s="42" t="s">
        <v>6420</v>
      </c>
      <c r="C6450" s="43" t="s">
        <v>15383</v>
      </c>
      <c r="D6450" s="43" t="s">
        <v>15384</v>
      </c>
      <c r="E6450" s="44" t="s">
        <v>15385</v>
      </c>
      <c r="F6450" s="42" t="s">
        <v>6054</v>
      </c>
      <c r="G6450" s="45" t="n">
        <v>5905148072719</v>
      </c>
      <c r="H6450" s="46"/>
      <c r="I6450" s="47" t="n">
        <v>24.3</v>
      </c>
      <c r="J6450" s="48" t="n">
        <f aca="false">I6450-(I6450*$B$8/100)</f>
        <v>24.3</v>
      </c>
      <c r="K6450" s="48" t="n">
        <f aca="false">H6450*J6450</f>
        <v>0</v>
      </c>
    </row>
    <row r="6451" customFormat="false" ht="12.75" hidden="false" customHeight="false" outlineLevel="0" collapsed="false">
      <c r="B6451" s="42" t="s">
        <v>6420</v>
      </c>
      <c r="C6451" s="43" t="s">
        <v>15386</v>
      </c>
      <c r="D6451" s="43" t="s">
        <v>15387</v>
      </c>
      <c r="E6451" s="44" t="s">
        <v>15388</v>
      </c>
      <c r="F6451" s="42" t="s">
        <v>6054</v>
      </c>
      <c r="G6451" s="45" t="n">
        <v>5905148072726</v>
      </c>
      <c r="H6451" s="46"/>
      <c r="I6451" s="47" t="n">
        <v>26.8</v>
      </c>
      <c r="J6451" s="48" t="n">
        <f aca="false">I6451-(I6451*$B$8/100)</f>
        <v>26.8</v>
      </c>
      <c r="K6451" s="48" t="n">
        <f aca="false">H6451*J6451</f>
        <v>0</v>
      </c>
    </row>
    <row r="6452" customFormat="false" ht="12.75" hidden="false" customHeight="false" outlineLevel="0" collapsed="false">
      <c r="B6452" s="42" t="s">
        <v>6420</v>
      </c>
      <c r="C6452" s="43" t="s">
        <v>15389</v>
      </c>
      <c r="D6452" s="43" t="s">
        <v>15390</v>
      </c>
      <c r="E6452" s="44" t="s">
        <v>15391</v>
      </c>
      <c r="F6452" s="42" t="s">
        <v>6054</v>
      </c>
      <c r="G6452" s="45" t="n">
        <v>5905148072733</v>
      </c>
      <c r="H6452" s="46"/>
      <c r="I6452" s="47" t="n">
        <v>26.8</v>
      </c>
      <c r="J6452" s="48" t="n">
        <f aca="false">I6452-(I6452*$B$8/100)</f>
        <v>26.8</v>
      </c>
      <c r="K6452" s="48" t="n">
        <f aca="false">H6452*J6452</f>
        <v>0</v>
      </c>
    </row>
    <row r="6453" customFormat="false" ht="12.75" hidden="false" customHeight="false" outlineLevel="0" collapsed="false">
      <c r="B6453" s="42" t="s">
        <v>6420</v>
      </c>
      <c r="C6453" s="43" t="s">
        <v>15392</v>
      </c>
      <c r="D6453" s="43" t="s">
        <v>15393</v>
      </c>
      <c r="E6453" s="44" t="s">
        <v>15394</v>
      </c>
      <c r="F6453" s="42" t="s">
        <v>6054</v>
      </c>
      <c r="G6453" s="45" t="n">
        <v>5905148072740</v>
      </c>
      <c r="H6453" s="46"/>
      <c r="I6453" s="47" t="n">
        <v>26.8</v>
      </c>
      <c r="J6453" s="48" t="n">
        <f aca="false">I6453-(I6453*$B$8/100)</f>
        <v>26.8</v>
      </c>
      <c r="K6453" s="48" t="n">
        <f aca="false">H6453*J6453</f>
        <v>0</v>
      </c>
    </row>
    <row r="6454" customFormat="false" ht="12.75" hidden="false" customHeight="false" outlineLevel="0" collapsed="false">
      <c r="B6454" s="42" t="s">
        <v>6420</v>
      </c>
      <c r="C6454" s="43" t="s">
        <v>15395</v>
      </c>
      <c r="D6454" s="43" t="s">
        <v>15396</v>
      </c>
      <c r="E6454" s="44" t="s">
        <v>15397</v>
      </c>
      <c r="F6454" s="42" t="s">
        <v>6054</v>
      </c>
      <c r="G6454" s="45" t="n">
        <v>5905148072757</v>
      </c>
      <c r="H6454" s="46"/>
      <c r="I6454" s="47" t="n">
        <v>26.8</v>
      </c>
      <c r="J6454" s="48" t="n">
        <f aca="false">I6454-(I6454*$B$8/100)</f>
        <v>26.8</v>
      </c>
      <c r="K6454" s="48" t="n">
        <f aca="false">H6454*J6454</f>
        <v>0</v>
      </c>
    </row>
    <row r="6455" customFormat="false" ht="12.75" hidden="false" customHeight="false" outlineLevel="0" collapsed="false">
      <c r="B6455" s="42" t="s">
        <v>6420</v>
      </c>
      <c r="C6455" s="43" t="s">
        <v>15398</v>
      </c>
      <c r="D6455" s="43" t="s">
        <v>15399</v>
      </c>
      <c r="E6455" s="44" t="s">
        <v>15400</v>
      </c>
      <c r="F6455" s="42" t="s">
        <v>6054</v>
      </c>
      <c r="G6455" s="45" t="n">
        <v>5905148072764</v>
      </c>
      <c r="H6455" s="46"/>
      <c r="I6455" s="47" t="n">
        <v>26.8</v>
      </c>
      <c r="J6455" s="48" t="n">
        <f aca="false">I6455-(I6455*$B$8/100)</f>
        <v>26.8</v>
      </c>
      <c r="K6455" s="48" t="n">
        <f aca="false">H6455*J6455</f>
        <v>0</v>
      </c>
    </row>
    <row r="6456" customFormat="false" ht="12.75" hidden="false" customHeight="false" outlineLevel="0" collapsed="false">
      <c r="B6456" s="42" t="s">
        <v>6420</v>
      </c>
      <c r="C6456" s="43" t="s">
        <v>15401</v>
      </c>
      <c r="D6456" s="43" t="s">
        <v>15402</v>
      </c>
      <c r="E6456" s="44" t="s">
        <v>15403</v>
      </c>
      <c r="F6456" s="42" t="s">
        <v>13336</v>
      </c>
      <c r="G6456" s="45" t="n">
        <v>5905148072771</v>
      </c>
      <c r="H6456" s="46"/>
      <c r="I6456" s="47" t="n">
        <v>18.6</v>
      </c>
      <c r="J6456" s="48" t="n">
        <f aca="false">I6456-(I6456*$B$8/100)</f>
        <v>18.6</v>
      </c>
      <c r="K6456" s="48" t="n">
        <f aca="false">H6456*J6456</f>
        <v>0</v>
      </c>
    </row>
    <row r="6457" customFormat="false" ht="12.75" hidden="false" customHeight="false" outlineLevel="0" collapsed="false">
      <c r="B6457" s="42" t="s">
        <v>6420</v>
      </c>
      <c r="C6457" s="43" t="s">
        <v>15404</v>
      </c>
      <c r="D6457" s="43" t="s">
        <v>15405</v>
      </c>
      <c r="E6457" s="44" t="s">
        <v>15406</v>
      </c>
      <c r="F6457" s="42" t="s">
        <v>13336</v>
      </c>
      <c r="G6457" s="45" t="n">
        <v>5905148072788</v>
      </c>
      <c r="H6457" s="46"/>
      <c r="I6457" s="47" t="n">
        <v>19.4</v>
      </c>
      <c r="J6457" s="48" t="n">
        <f aca="false">I6457-(I6457*$B$8/100)</f>
        <v>19.4</v>
      </c>
      <c r="K6457" s="48" t="n">
        <f aca="false">H6457*J6457</f>
        <v>0</v>
      </c>
    </row>
    <row r="6458" customFormat="false" ht="12.75" hidden="false" customHeight="false" outlineLevel="0" collapsed="false">
      <c r="B6458" s="42" t="s">
        <v>6420</v>
      </c>
      <c r="C6458" s="43" t="s">
        <v>15407</v>
      </c>
      <c r="D6458" s="43" t="s">
        <v>15408</v>
      </c>
      <c r="E6458" s="44" t="s">
        <v>15409</v>
      </c>
      <c r="F6458" s="42" t="s">
        <v>13336</v>
      </c>
      <c r="G6458" s="45" t="n">
        <v>5905148072795</v>
      </c>
      <c r="H6458" s="46"/>
      <c r="I6458" s="47" t="n">
        <v>19.4</v>
      </c>
      <c r="J6458" s="48" t="n">
        <f aca="false">I6458-(I6458*$B$8/100)</f>
        <v>19.4</v>
      </c>
      <c r="K6458" s="48" t="n">
        <f aca="false">H6458*J6458</f>
        <v>0</v>
      </c>
    </row>
    <row r="6459" customFormat="false" ht="12.75" hidden="false" customHeight="false" outlineLevel="0" collapsed="false">
      <c r="B6459" s="42" t="s">
        <v>6420</v>
      </c>
      <c r="C6459" s="43" t="s">
        <v>15410</v>
      </c>
      <c r="D6459" s="43" t="s">
        <v>15411</v>
      </c>
      <c r="E6459" s="44" t="s">
        <v>15412</v>
      </c>
      <c r="F6459" s="42" t="s">
        <v>13336</v>
      </c>
      <c r="G6459" s="45" t="n">
        <v>5905148072801</v>
      </c>
      <c r="H6459" s="46"/>
      <c r="I6459" s="47" t="n">
        <v>19.4</v>
      </c>
      <c r="J6459" s="48" t="n">
        <f aca="false">I6459-(I6459*$B$8/100)</f>
        <v>19.4</v>
      </c>
      <c r="K6459" s="48" t="n">
        <f aca="false">H6459*J6459</f>
        <v>0</v>
      </c>
    </row>
    <row r="6460" customFormat="false" ht="12.75" hidden="false" customHeight="false" outlineLevel="0" collapsed="false">
      <c r="B6460" s="42" t="s">
        <v>6420</v>
      </c>
      <c r="C6460" s="43" t="s">
        <v>15413</v>
      </c>
      <c r="D6460" s="43" t="s">
        <v>15414</v>
      </c>
      <c r="E6460" s="44" t="s">
        <v>15415</v>
      </c>
      <c r="F6460" s="42" t="s">
        <v>13336</v>
      </c>
      <c r="G6460" s="45" t="n">
        <v>5905148072818</v>
      </c>
      <c r="H6460" s="46"/>
      <c r="I6460" s="47" t="n">
        <v>19.4</v>
      </c>
      <c r="J6460" s="48" t="n">
        <f aca="false">I6460-(I6460*$B$8/100)</f>
        <v>19.4</v>
      </c>
      <c r="K6460" s="48" t="n">
        <f aca="false">H6460*J6460</f>
        <v>0</v>
      </c>
    </row>
    <row r="6461" customFormat="false" ht="12.75" hidden="false" customHeight="false" outlineLevel="0" collapsed="false">
      <c r="B6461" s="42" t="s">
        <v>6420</v>
      </c>
      <c r="C6461" s="43" t="s">
        <v>15416</v>
      </c>
      <c r="D6461" s="43" t="s">
        <v>15417</v>
      </c>
      <c r="E6461" s="44" t="s">
        <v>15418</v>
      </c>
      <c r="F6461" s="42" t="s">
        <v>13336</v>
      </c>
      <c r="G6461" s="45" t="n">
        <v>5905148072825</v>
      </c>
      <c r="H6461" s="46"/>
      <c r="I6461" s="47" t="n">
        <v>19.4</v>
      </c>
      <c r="J6461" s="48" t="n">
        <f aca="false">I6461-(I6461*$B$8/100)</f>
        <v>19.4</v>
      </c>
      <c r="K6461" s="48" t="n">
        <f aca="false">H6461*J6461</f>
        <v>0</v>
      </c>
    </row>
    <row r="6462" customFormat="false" ht="12.75" hidden="false" customHeight="false" outlineLevel="0" collapsed="false">
      <c r="B6462" s="42" t="s">
        <v>6420</v>
      </c>
      <c r="C6462" s="43" t="s">
        <v>15419</v>
      </c>
      <c r="D6462" s="43" t="s">
        <v>15420</v>
      </c>
      <c r="E6462" s="44" t="s">
        <v>15421</v>
      </c>
      <c r="F6462" s="42" t="s">
        <v>13336</v>
      </c>
      <c r="G6462" s="45" t="n">
        <v>5905148072832</v>
      </c>
      <c r="H6462" s="46"/>
      <c r="I6462" s="47" t="n">
        <v>20.2</v>
      </c>
      <c r="J6462" s="48" t="n">
        <f aca="false">I6462-(I6462*$B$8/100)</f>
        <v>20.2</v>
      </c>
      <c r="K6462" s="48" t="n">
        <f aca="false">H6462*J6462</f>
        <v>0</v>
      </c>
    </row>
    <row r="6463" customFormat="false" ht="12.75" hidden="false" customHeight="false" outlineLevel="0" collapsed="false">
      <c r="B6463" s="42" t="s">
        <v>6420</v>
      </c>
      <c r="C6463" s="43" t="s">
        <v>15422</v>
      </c>
      <c r="D6463" s="43" t="s">
        <v>15423</v>
      </c>
      <c r="E6463" s="44" t="s">
        <v>15424</v>
      </c>
      <c r="F6463" s="42" t="s">
        <v>13336</v>
      </c>
      <c r="G6463" s="45" t="n">
        <v>5905148072849</v>
      </c>
      <c r="H6463" s="46"/>
      <c r="I6463" s="47" t="n">
        <v>21.8</v>
      </c>
      <c r="J6463" s="48" t="n">
        <f aca="false">I6463-(I6463*$B$8/100)</f>
        <v>21.8</v>
      </c>
      <c r="K6463" s="48" t="n">
        <f aca="false">H6463*J6463</f>
        <v>0</v>
      </c>
    </row>
    <row r="6464" customFormat="false" ht="12.75" hidden="false" customHeight="false" outlineLevel="0" collapsed="false">
      <c r="B6464" s="42" t="s">
        <v>6420</v>
      </c>
      <c r="C6464" s="43" t="s">
        <v>15425</v>
      </c>
      <c r="D6464" s="43" t="s">
        <v>15426</v>
      </c>
      <c r="E6464" s="44" t="s">
        <v>15427</v>
      </c>
      <c r="F6464" s="42" t="s">
        <v>13336</v>
      </c>
      <c r="G6464" s="45" t="n">
        <v>5905148072856</v>
      </c>
      <c r="H6464" s="46"/>
      <c r="I6464" s="47" t="n">
        <v>21.8</v>
      </c>
      <c r="J6464" s="48" t="n">
        <f aca="false">I6464-(I6464*$B$8/100)</f>
        <v>21.8</v>
      </c>
      <c r="K6464" s="48" t="n">
        <f aca="false">H6464*J6464</f>
        <v>0</v>
      </c>
    </row>
    <row r="6465" customFormat="false" ht="12.75" hidden="false" customHeight="false" outlineLevel="0" collapsed="false">
      <c r="B6465" s="42" t="s">
        <v>6420</v>
      </c>
      <c r="C6465" s="43" t="s">
        <v>15428</v>
      </c>
      <c r="D6465" s="43" t="s">
        <v>15429</v>
      </c>
      <c r="E6465" s="44" t="s">
        <v>15430</v>
      </c>
      <c r="F6465" s="42" t="s">
        <v>13336</v>
      </c>
      <c r="G6465" s="45" t="n">
        <v>5905148072863</v>
      </c>
      <c r="H6465" s="46"/>
      <c r="I6465" s="47" t="n">
        <v>21.8</v>
      </c>
      <c r="J6465" s="48" t="n">
        <f aca="false">I6465-(I6465*$B$8/100)</f>
        <v>21.8</v>
      </c>
      <c r="K6465" s="48" t="n">
        <f aca="false">H6465*J6465</f>
        <v>0</v>
      </c>
    </row>
    <row r="6466" customFormat="false" ht="12.75" hidden="false" customHeight="false" outlineLevel="0" collapsed="false">
      <c r="B6466" s="42" t="s">
        <v>6420</v>
      </c>
      <c r="C6466" s="43" t="s">
        <v>15431</v>
      </c>
      <c r="D6466" s="43" t="s">
        <v>15432</v>
      </c>
      <c r="E6466" s="44" t="s">
        <v>15433</v>
      </c>
      <c r="F6466" s="42" t="s">
        <v>13336</v>
      </c>
      <c r="G6466" s="45" t="n">
        <v>5905148072870</v>
      </c>
      <c r="H6466" s="46"/>
      <c r="I6466" s="47" t="n">
        <v>21.8</v>
      </c>
      <c r="J6466" s="48" t="n">
        <f aca="false">I6466-(I6466*$B$8/100)</f>
        <v>21.8</v>
      </c>
      <c r="K6466" s="48" t="n">
        <f aca="false">H6466*J6466</f>
        <v>0</v>
      </c>
    </row>
    <row r="6467" customFormat="false" ht="12.75" hidden="false" customHeight="false" outlineLevel="0" collapsed="false">
      <c r="B6467" s="42" t="s">
        <v>6420</v>
      </c>
      <c r="C6467" s="43" t="s">
        <v>15434</v>
      </c>
      <c r="D6467" s="43" t="s">
        <v>15435</v>
      </c>
      <c r="E6467" s="44" t="s">
        <v>15436</v>
      </c>
      <c r="F6467" s="42" t="s">
        <v>13336</v>
      </c>
      <c r="G6467" s="45" t="n">
        <v>5905148072887</v>
      </c>
      <c r="H6467" s="46"/>
      <c r="I6467" s="47" t="n">
        <v>21.8</v>
      </c>
      <c r="J6467" s="48" t="n">
        <f aca="false">I6467-(I6467*$B$8/100)</f>
        <v>21.8</v>
      </c>
      <c r="K6467" s="48" t="n">
        <f aca="false">H6467*J6467</f>
        <v>0</v>
      </c>
    </row>
    <row r="6468" customFormat="false" ht="12.75" hidden="false" customHeight="false" outlineLevel="0" collapsed="false">
      <c r="B6468" s="42" t="s">
        <v>6420</v>
      </c>
      <c r="C6468" s="43" t="s">
        <v>15437</v>
      </c>
      <c r="D6468" s="43" t="s">
        <v>15438</v>
      </c>
      <c r="E6468" s="44" t="s">
        <v>15439</v>
      </c>
      <c r="F6468" s="42" t="s">
        <v>6054</v>
      </c>
      <c r="G6468" s="45" t="n">
        <v>5905148072894</v>
      </c>
      <c r="H6468" s="46"/>
      <c r="I6468" s="47" t="n">
        <v>21.4</v>
      </c>
      <c r="J6468" s="48" t="n">
        <f aca="false">I6468-(I6468*$B$8/100)</f>
        <v>21.4</v>
      </c>
      <c r="K6468" s="48" t="n">
        <f aca="false">H6468*J6468</f>
        <v>0</v>
      </c>
    </row>
    <row r="6469" customFormat="false" ht="12.75" hidden="false" customHeight="false" outlineLevel="0" collapsed="false">
      <c r="B6469" s="42" t="s">
        <v>6420</v>
      </c>
      <c r="C6469" s="43" t="s">
        <v>15440</v>
      </c>
      <c r="D6469" s="43" t="s">
        <v>15441</v>
      </c>
      <c r="E6469" s="44" t="s">
        <v>15442</v>
      </c>
      <c r="F6469" s="42" t="s">
        <v>6054</v>
      </c>
      <c r="G6469" s="45" t="n">
        <v>5905148072900</v>
      </c>
      <c r="H6469" s="46"/>
      <c r="I6469" s="47" t="n">
        <v>23.6</v>
      </c>
      <c r="J6469" s="48" t="n">
        <f aca="false">I6469-(I6469*$B$8/100)</f>
        <v>23.6</v>
      </c>
      <c r="K6469" s="48" t="n">
        <f aca="false">H6469*J6469</f>
        <v>0</v>
      </c>
    </row>
    <row r="6470" customFormat="false" ht="12.75" hidden="false" customHeight="false" outlineLevel="0" collapsed="false">
      <c r="B6470" s="42" t="s">
        <v>6420</v>
      </c>
      <c r="C6470" s="43" t="s">
        <v>15443</v>
      </c>
      <c r="D6470" s="43" t="s">
        <v>15444</v>
      </c>
      <c r="E6470" s="44" t="s">
        <v>15445</v>
      </c>
      <c r="F6470" s="42" t="s">
        <v>6054</v>
      </c>
      <c r="G6470" s="45" t="n">
        <v>5905148072917</v>
      </c>
      <c r="H6470" s="46"/>
      <c r="I6470" s="47" t="n">
        <v>23.6</v>
      </c>
      <c r="J6470" s="48" t="n">
        <f aca="false">I6470-(I6470*$B$8/100)</f>
        <v>23.6</v>
      </c>
      <c r="K6470" s="48" t="n">
        <f aca="false">H6470*J6470</f>
        <v>0</v>
      </c>
    </row>
    <row r="6471" customFormat="false" ht="12.75" hidden="false" customHeight="false" outlineLevel="0" collapsed="false">
      <c r="B6471" s="42" t="s">
        <v>6420</v>
      </c>
      <c r="C6471" s="43" t="s">
        <v>15446</v>
      </c>
      <c r="D6471" s="43" t="s">
        <v>15447</v>
      </c>
      <c r="E6471" s="44" t="s">
        <v>15448</v>
      </c>
      <c r="F6471" s="42" t="s">
        <v>6054</v>
      </c>
      <c r="G6471" s="45" t="n">
        <v>5905148072924</v>
      </c>
      <c r="H6471" s="46"/>
      <c r="I6471" s="47" t="n">
        <v>23.6</v>
      </c>
      <c r="J6471" s="48" t="n">
        <f aca="false">I6471-(I6471*$B$8/100)</f>
        <v>23.6</v>
      </c>
      <c r="K6471" s="48" t="n">
        <f aca="false">H6471*J6471</f>
        <v>0</v>
      </c>
    </row>
    <row r="6472" customFormat="false" ht="12.75" hidden="false" customHeight="false" outlineLevel="0" collapsed="false">
      <c r="B6472" s="42" t="s">
        <v>6420</v>
      </c>
      <c r="C6472" s="43" t="s">
        <v>15449</v>
      </c>
      <c r="D6472" s="43" t="s">
        <v>15450</v>
      </c>
      <c r="E6472" s="44" t="s">
        <v>15451</v>
      </c>
      <c r="F6472" s="42" t="s">
        <v>6054</v>
      </c>
      <c r="G6472" s="45" t="n">
        <v>5905148072931</v>
      </c>
      <c r="H6472" s="46"/>
      <c r="I6472" s="47" t="n">
        <v>23.6</v>
      </c>
      <c r="J6472" s="48" t="n">
        <f aca="false">I6472-(I6472*$B$8/100)</f>
        <v>23.6</v>
      </c>
      <c r="K6472" s="48" t="n">
        <f aca="false">H6472*J6472</f>
        <v>0</v>
      </c>
    </row>
    <row r="6473" customFormat="false" ht="12.75" hidden="false" customHeight="false" outlineLevel="0" collapsed="false">
      <c r="B6473" s="42" t="s">
        <v>6420</v>
      </c>
      <c r="C6473" s="43" t="s">
        <v>15452</v>
      </c>
      <c r="D6473" s="43" t="s">
        <v>15453</v>
      </c>
      <c r="E6473" s="44" t="s">
        <v>15454</v>
      </c>
      <c r="F6473" s="42" t="s">
        <v>6054</v>
      </c>
      <c r="G6473" s="45" t="n">
        <v>5905148072948</v>
      </c>
      <c r="H6473" s="46"/>
      <c r="I6473" s="47" t="n">
        <v>23.6</v>
      </c>
      <c r="J6473" s="48" t="n">
        <f aca="false">I6473-(I6473*$B$8/100)</f>
        <v>23.6</v>
      </c>
      <c r="K6473" s="48" t="n">
        <f aca="false">H6473*J6473</f>
        <v>0</v>
      </c>
    </row>
    <row r="6474" customFormat="false" ht="12.75" hidden="false" customHeight="false" outlineLevel="0" collapsed="false">
      <c r="B6474" s="42" t="s">
        <v>6420</v>
      </c>
      <c r="C6474" s="43" t="s">
        <v>15455</v>
      </c>
      <c r="D6474" s="43" t="s">
        <v>15456</v>
      </c>
      <c r="E6474" s="44" t="s">
        <v>15457</v>
      </c>
      <c r="F6474" s="42" t="s">
        <v>6054</v>
      </c>
      <c r="G6474" s="45" t="n">
        <v>5905148072955</v>
      </c>
      <c r="H6474" s="46"/>
      <c r="I6474" s="47" t="n">
        <v>24.3</v>
      </c>
      <c r="J6474" s="48" t="n">
        <f aca="false">I6474-(I6474*$B$8/100)</f>
        <v>24.3</v>
      </c>
      <c r="K6474" s="48" t="n">
        <f aca="false">H6474*J6474</f>
        <v>0</v>
      </c>
    </row>
    <row r="6475" customFormat="false" ht="12.75" hidden="false" customHeight="false" outlineLevel="0" collapsed="false">
      <c r="B6475" s="42" t="s">
        <v>6420</v>
      </c>
      <c r="C6475" s="43" t="s">
        <v>15458</v>
      </c>
      <c r="D6475" s="43" t="s">
        <v>15459</v>
      </c>
      <c r="E6475" s="44" t="s">
        <v>15460</v>
      </c>
      <c r="F6475" s="42" t="s">
        <v>6054</v>
      </c>
      <c r="G6475" s="45" t="n">
        <v>5905148072962</v>
      </c>
      <c r="H6475" s="46"/>
      <c r="I6475" s="47" t="n">
        <v>26.8</v>
      </c>
      <c r="J6475" s="48" t="n">
        <f aca="false">I6475-(I6475*$B$8/100)</f>
        <v>26.8</v>
      </c>
      <c r="K6475" s="48" t="n">
        <f aca="false">H6475*J6475</f>
        <v>0</v>
      </c>
    </row>
    <row r="6476" customFormat="false" ht="12.75" hidden="false" customHeight="false" outlineLevel="0" collapsed="false">
      <c r="B6476" s="42" t="s">
        <v>6420</v>
      </c>
      <c r="C6476" s="43" t="s">
        <v>15461</v>
      </c>
      <c r="D6476" s="43" t="s">
        <v>15462</v>
      </c>
      <c r="E6476" s="44" t="s">
        <v>15463</v>
      </c>
      <c r="F6476" s="42" t="s">
        <v>6054</v>
      </c>
      <c r="G6476" s="45" t="n">
        <v>5905148072979</v>
      </c>
      <c r="H6476" s="46"/>
      <c r="I6476" s="47" t="n">
        <v>26.8</v>
      </c>
      <c r="J6476" s="48" t="n">
        <f aca="false">I6476-(I6476*$B$8/100)</f>
        <v>26.8</v>
      </c>
      <c r="K6476" s="48" t="n">
        <f aca="false">H6476*J6476</f>
        <v>0</v>
      </c>
    </row>
    <row r="6477" customFormat="false" ht="12.75" hidden="false" customHeight="false" outlineLevel="0" collapsed="false">
      <c r="B6477" s="42" t="s">
        <v>6420</v>
      </c>
      <c r="C6477" s="43" t="s">
        <v>15464</v>
      </c>
      <c r="D6477" s="43" t="s">
        <v>15465</v>
      </c>
      <c r="E6477" s="44" t="s">
        <v>15466</v>
      </c>
      <c r="F6477" s="42" t="s">
        <v>6054</v>
      </c>
      <c r="G6477" s="45" t="n">
        <v>5905148072986</v>
      </c>
      <c r="H6477" s="46"/>
      <c r="I6477" s="47" t="n">
        <v>26.8</v>
      </c>
      <c r="J6477" s="48" t="n">
        <f aca="false">I6477-(I6477*$B$8/100)</f>
        <v>26.8</v>
      </c>
      <c r="K6477" s="48" t="n">
        <f aca="false">H6477*J6477</f>
        <v>0</v>
      </c>
    </row>
    <row r="6478" customFormat="false" ht="12.75" hidden="false" customHeight="false" outlineLevel="0" collapsed="false">
      <c r="B6478" s="42" t="s">
        <v>6420</v>
      </c>
      <c r="C6478" s="43" t="s">
        <v>15467</v>
      </c>
      <c r="D6478" s="43" t="s">
        <v>15468</v>
      </c>
      <c r="E6478" s="44" t="s">
        <v>15469</v>
      </c>
      <c r="F6478" s="42" t="s">
        <v>6054</v>
      </c>
      <c r="G6478" s="45" t="n">
        <v>5905148072993</v>
      </c>
      <c r="H6478" s="46"/>
      <c r="I6478" s="47" t="n">
        <v>26.8</v>
      </c>
      <c r="J6478" s="48" t="n">
        <f aca="false">I6478-(I6478*$B$8/100)</f>
        <v>26.8</v>
      </c>
      <c r="K6478" s="48" t="n">
        <f aca="false">H6478*J6478</f>
        <v>0</v>
      </c>
    </row>
    <row r="6479" customFormat="false" ht="12.75" hidden="false" customHeight="false" outlineLevel="0" collapsed="false">
      <c r="B6479" s="42" t="s">
        <v>6420</v>
      </c>
      <c r="C6479" s="43" t="s">
        <v>15470</v>
      </c>
      <c r="D6479" s="43" t="s">
        <v>15471</v>
      </c>
      <c r="E6479" s="44" t="s">
        <v>15472</v>
      </c>
      <c r="F6479" s="42" t="s">
        <v>6054</v>
      </c>
      <c r="G6479" s="45" t="n">
        <v>5905148073006</v>
      </c>
      <c r="H6479" s="46"/>
      <c r="I6479" s="47" t="n">
        <v>26.8</v>
      </c>
      <c r="J6479" s="48" t="n">
        <f aca="false">I6479-(I6479*$B$8/100)</f>
        <v>26.8</v>
      </c>
      <c r="K6479" s="48" t="n">
        <f aca="false">H6479*J6479</f>
        <v>0</v>
      </c>
    </row>
    <row r="6480" customFormat="false" ht="12.75" hidden="false" customHeight="false" outlineLevel="0" collapsed="false">
      <c r="B6480" s="42" t="s">
        <v>6420</v>
      </c>
      <c r="C6480" s="43" t="s">
        <v>15473</v>
      </c>
      <c r="D6480" s="43" t="s">
        <v>15474</v>
      </c>
      <c r="E6480" s="44" t="s">
        <v>15475</v>
      </c>
      <c r="F6480" s="42" t="n">
        <v>1</v>
      </c>
      <c r="G6480" s="45" t="n">
        <v>5905148066343</v>
      </c>
      <c r="H6480" s="46"/>
      <c r="I6480" s="47" t="n">
        <v>37.3</v>
      </c>
      <c r="J6480" s="48" t="n">
        <f aca="false">I6480-(I6480*$B$8/100)</f>
        <v>37.3</v>
      </c>
      <c r="K6480" s="48" t="n">
        <f aca="false">H6480*J6480</f>
        <v>0</v>
      </c>
    </row>
    <row r="6481" customFormat="false" ht="12.75" hidden="false" customHeight="false" outlineLevel="0" collapsed="false">
      <c r="B6481" s="42" t="s">
        <v>6420</v>
      </c>
      <c r="C6481" s="43" t="s">
        <v>15476</v>
      </c>
      <c r="D6481" s="43" t="s">
        <v>15477</v>
      </c>
      <c r="E6481" s="44" t="s">
        <v>15478</v>
      </c>
      <c r="F6481" s="42" t="n">
        <v>1</v>
      </c>
      <c r="G6481" s="45" t="n">
        <v>5905148066350</v>
      </c>
      <c r="H6481" s="46"/>
      <c r="I6481" s="47" t="n">
        <v>37.3</v>
      </c>
      <c r="J6481" s="48" t="n">
        <f aca="false">I6481-(I6481*$B$8/100)</f>
        <v>37.3</v>
      </c>
      <c r="K6481" s="48" t="n">
        <f aca="false">H6481*J6481</f>
        <v>0</v>
      </c>
    </row>
    <row r="6482" customFormat="false" ht="12.75" hidden="false" customHeight="false" outlineLevel="0" collapsed="false">
      <c r="B6482" s="42" t="s">
        <v>6420</v>
      </c>
      <c r="C6482" s="43" t="s">
        <v>15479</v>
      </c>
      <c r="D6482" s="43" t="s">
        <v>15480</v>
      </c>
      <c r="E6482" s="44" t="s">
        <v>15481</v>
      </c>
      <c r="F6482" s="42" t="n">
        <v>1</v>
      </c>
      <c r="G6482" s="45" t="n">
        <v>5905148066367</v>
      </c>
      <c r="H6482" s="46"/>
      <c r="I6482" s="47" t="n">
        <v>37.3</v>
      </c>
      <c r="J6482" s="48" t="n">
        <f aca="false">I6482-(I6482*$B$8/100)</f>
        <v>37.3</v>
      </c>
      <c r="K6482" s="48" t="n">
        <f aca="false">H6482*J6482</f>
        <v>0</v>
      </c>
    </row>
    <row r="6483" customFormat="false" ht="12.75" hidden="false" customHeight="false" outlineLevel="0" collapsed="false">
      <c r="B6483" s="42" t="s">
        <v>6420</v>
      </c>
      <c r="C6483" s="43" t="s">
        <v>15482</v>
      </c>
      <c r="D6483" s="43" t="s">
        <v>15483</v>
      </c>
      <c r="E6483" s="44" t="s">
        <v>15484</v>
      </c>
      <c r="F6483" s="42" t="n">
        <v>1</v>
      </c>
      <c r="G6483" s="45" t="n">
        <v>5905148066374</v>
      </c>
      <c r="H6483" s="46"/>
      <c r="I6483" s="47" t="n">
        <v>37.3</v>
      </c>
      <c r="J6483" s="48" t="n">
        <f aca="false">I6483-(I6483*$B$8/100)</f>
        <v>37.3</v>
      </c>
      <c r="K6483" s="48" t="n">
        <f aca="false">H6483*J6483</f>
        <v>0</v>
      </c>
    </row>
    <row r="6484" customFormat="false" ht="12.75" hidden="false" customHeight="false" outlineLevel="0" collapsed="false">
      <c r="B6484" s="42" t="s">
        <v>6420</v>
      </c>
      <c r="C6484" s="43" t="s">
        <v>15485</v>
      </c>
      <c r="D6484" s="43" t="s">
        <v>15486</v>
      </c>
      <c r="E6484" s="44" t="s">
        <v>15487</v>
      </c>
      <c r="F6484" s="42" t="n">
        <v>1</v>
      </c>
      <c r="G6484" s="45" t="n">
        <v>5905148066381</v>
      </c>
      <c r="H6484" s="46"/>
      <c r="I6484" s="47" t="n">
        <v>44</v>
      </c>
      <c r="J6484" s="48" t="n">
        <f aca="false">I6484-(I6484*$B$8/100)</f>
        <v>44</v>
      </c>
      <c r="K6484" s="48" t="n">
        <f aca="false">H6484*J6484</f>
        <v>0</v>
      </c>
    </row>
    <row r="6485" customFormat="false" ht="12.75" hidden="false" customHeight="false" outlineLevel="0" collapsed="false">
      <c r="B6485" s="42" t="s">
        <v>6420</v>
      </c>
      <c r="C6485" s="43" t="s">
        <v>15488</v>
      </c>
      <c r="D6485" s="43" t="s">
        <v>15489</v>
      </c>
      <c r="E6485" s="44" t="s">
        <v>15490</v>
      </c>
      <c r="F6485" s="42" t="n">
        <v>1</v>
      </c>
      <c r="G6485" s="45" t="n">
        <v>5905148066398</v>
      </c>
      <c r="H6485" s="46"/>
      <c r="I6485" s="47" t="n">
        <v>44</v>
      </c>
      <c r="J6485" s="48" t="n">
        <f aca="false">I6485-(I6485*$B$8/100)</f>
        <v>44</v>
      </c>
      <c r="K6485" s="48" t="n">
        <f aca="false">H6485*J6485</f>
        <v>0</v>
      </c>
    </row>
    <row r="6486" customFormat="false" ht="12.75" hidden="false" customHeight="false" outlineLevel="0" collapsed="false">
      <c r="B6486" s="42" t="s">
        <v>6420</v>
      </c>
      <c r="C6486" s="43" t="s">
        <v>15491</v>
      </c>
      <c r="D6486" s="43" t="s">
        <v>15492</v>
      </c>
      <c r="E6486" s="44" t="s">
        <v>15493</v>
      </c>
      <c r="F6486" s="42" t="n">
        <v>1</v>
      </c>
      <c r="G6486" s="45" t="n">
        <v>5905148066404</v>
      </c>
      <c r="H6486" s="46"/>
      <c r="I6486" s="47" t="n">
        <v>48.5</v>
      </c>
      <c r="J6486" s="48" t="n">
        <f aca="false">I6486-(I6486*$B$8/100)</f>
        <v>48.5</v>
      </c>
      <c r="K6486" s="48" t="n">
        <f aca="false">H6486*J6486</f>
        <v>0</v>
      </c>
    </row>
    <row r="6487" customFormat="false" ht="12.75" hidden="false" customHeight="false" outlineLevel="0" collapsed="false">
      <c r="B6487" s="42" t="s">
        <v>6420</v>
      </c>
      <c r="C6487" s="43" t="s">
        <v>15494</v>
      </c>
      <c r="D6487" s="43" t="s">
        <v>15495</v>
      </c>
      <c r="E6487" s="44" t="s">
        <v>15496</v>
      </c>
      <c r="F6487" s="42" t="n">
        <v>1</v>
      </c>
      <c r="G6487" s="45" t="n">
        <v>5905148066411</v>
      </c>
      <c r="H6487" s="46"/>
      <c r="I6487" s="47" t="n">
        <v>48.5</v>
      </c>
      <c r="J6487" s="48" t="n">
        <f aca="false">I6487-(I6487*$B$8/100)</f>
        <v>48.5</v>
      </c>
      <c r="K6487" s="48" t="n">
        <f aca="false">H6487*J6487</f>
        <v>0</v>
      </c>
    </row>
    <row r="6488" customFormat="false" ht="12.75" hidden="false" customHeight="false" outlineLevel="0" collapsed="false">
      <c r="B6488" s="42" t="s">
        <v>6420</v>
      </c>
      <c r="C6488" s="43" t="s">
        <v>15497</v>
      </c>
      <c r="D6488" s="43" t="s">
        <v>15498</v>
      </c>
      <c r="E6488" s="44" t="s">
        <v>15499</v>
      </c>
      <c r="F6488" s="42" t="n">
        <v>1</v>
      </c>
      <c r="G6488" s="45" t="n">
        <v>5905148066428</v>
      </c>
      <c r="H6488" s="46"/>
      <c r="I6488" s="47" t="n">
        <v>56</v>
      </c>
      <c r="J6488" s="48" t="n">
        <f aca="false">I6488-(I6488*$B$8/100)</f>
        <v>56</v>
      </c>
      <c r="K6488" s="48" t="n">
        <f aca="false">H6488*J6488</f>
        <v>0</v>
      </c>
    </row>
    <row r="6489" customFormat="false" ht="12.75" hidden="false" customHeight="false" outlineLevel="0" collapsed="false">
      <c r="B6489" s="42" t="s">
        <v>6420</v>
      </c>
      <c r="C6489" s="43" t="s">
        <v>15500</v>
      </c>
      <c r="D6489" s="43" t="s">
        <v>15501</v>
      </c>
      <c r="E6489" s="44" t="s">
        <v>15502</v>
      </c>
      <c r="F6489" s="42" t="n">
        <v>1</v>
      </c>
      <c r="G6489" s="45" t="n">
        <v>5905148066435</v>
      </c>
      <c r="H6489" s="46"/>
      <c r="I6489" s="47" t="n">
        <v>56</v>
      </c>
      <c r="J6489" s="48" t="n">
        <f aca="false">I6489-(I6489*$B$8/100)</f>
        <v>56</v>
      </c>
      <c r="K6489" s="48" t="n">
        <f aca="false">H6489*J6489</f>
        <v>0</v>
      </c>
    </row>
    <row r="6490" customFormat="false" ht="12.75" hidden="false" customHeight="false" outlineLevel="0" collapsed="false">
      <c r="B6490" s="42" t="s">
        <v>6420</v>
      </c>
      <c r="C6490" s="43" t="s">
        <v>15503</v>
      </c>
      <c r="D6490" s="43" t="s">
        <v>15504</v>
      </c>
      <c r="E6490" s="44" t="s">
        <v>15505</v>
      </c>
      <c r="F6490" s="42" t="n">
        <v>20</v>
      </c>
      <c r="G6490" s="45" t="n">
        <v>5905148066244</v>
      </c>
      <c r="H6490" s="46"/>
      <c r="I6490" s="47" t="n">
        <v>401</v>
      </c>
      <c r="J6490" s="48" t="n">
        <f aca="false">I6490-(I6490*$B$8/100)</f>
        <v>401</v>
      </c>
      <c r="K6490" s="48" t="n">
        <f aca="false">H6490*J6490</f>
        <v>0</v>
      </c>
    </row>
    <row r="6491" customFormat="false" ht="12.75" hidden="false" customHeight="false" outlineLevel="0" collapsed="false">
      <c r="B6491" s="42" t="s">
        <v>6420</v>
      </c>
      <c r="C6491" s="43" t="s">
        <v>15506</v>
      </c>
      <c r="D6491" s="43" t="s">
        <v>15507</v>
      </c>
      <c r="E6491" s="44" t="s">
        <v>15508</v>
      </c>
      <c r="F6491" s="42" t="n">
        <v>20</v>
      </c>
      <c r="G6491" s="45" t="n">
        <v>5905148066275</v>
      </c>
      <c r="H6491" s="46"/>
      <c r="I6491" s="47" t="n">
        <v>346</v>
      </c>
      <c r="J6491" s="48" t="n">
        <f aca="false">I6491-(I6491*$B$8/100)</f>
        <v>346</v>
      </c>
      <c r="K6491" s="48" t="n">
        <f aca="false">H6491*J6491</f>
        <v>0</v>
      </c>
    </row>
    <row r="6492" customFormat="false" ht="12.75" hidden="false" customHeight="false" outlineLevel="0" collapsed="false">
      <c r="B6492" s="42" t="s">
        <v>6420</v>
      </c>
      <c r="C6492" s="43" t="s">
        <v>15509</v>
      </c>
      <c r="D6492" s="43" t="s">
        <v>15510</v>
      </c>
      <c r="E6492" s="44" t="s">
        <v>15511</v>
      </c>
      <c r="F6492" s="42" t="n">
        <v>100</v>
      </c>
      <c r="G6492" s="45" t="n">
        <v>5905148066541</v>
      </c>
      <c r="H6492" s="46"/>
      <c r="I6492" s="47" t="n">
        <v>10.9</v>
      </c>
      <c r="J6492" s="48" t="n">
        <f aca="false">I6492-(I6492*$B$8/100)</f>
        <v>10.9</v>
      </c>
      <c r="K6492" s="48" t="n">
        <f aca="false">H6492*J6492</f>
        <v>0</v>
      </c>
    </row>
    <row r="6493" customFormat="false" ht="12.75" hidden="false" customHeight="false" outlineLevel="0" collapsed="false">
      <c r="B6493" s="42" t="s">
        <v>6420</v>
      </c>
      <c r="C6493" s="43" t="s">
        <v>15512</v>
      </c>
      <c r="D6493" s="43" t="s">
        <v>15513</v>
      </c>
      <c r="E6493" s="44" t="s">
        <v>15514</v>
      </c>
      <c r="F6493" s="42" t="n">
        <v>100</v>
      </c>
      <c r="G6493" s="45" t="n">
        <v>5905148066558</v>
      </c>
      <c r="H6493" s="46"/>
      <c r="I6493" s="47" t="n">
        <v>10.9</v>
      </c>
      <c r="J6493" s="48" t="n">
        <f aca="false">I6493-(I6493*$B$8/100)</f>
        <v>10.9</v>
      </c>
      <c r="K6493" s="48" t="n">
        <f aca="false">H6493*J6493</f>
        <v>0</v>
      </c>
    </row>
    <row r="6494" customFormat="false" ht="12.75" hidden="false" customHeight="false" outlineLevel="0" collapsed="false">
      <c r="B6494" s="42" t="s">
        <v>6420</v>
      </c>
      <c r="C6494" s="43" t="s">
        <v>15515</v>
      </c>
      <c r="D6494" s="43" t="s">
        <v>15516</v>
      </c>
      <c r="E6494" s="44" t="s">
        <v>15517</v>
      </c>
      <c r="F6494" s="42" t="n">
        <v>100</v>
      </c>
      <c r="G6494" s="45" t="n">
        <v>5905148066565</v>
      </c>
      <c r="H6494" s="46"/>
      <c r="I6494" s="47" t="n">
        <v>10.9</v>
      </c>
      <c r="J6494" s="48" t="n">
        <f aca="false">I6494-(I6494*$B$8/100)</f>
        <v>10.9</v>
      </c>
      <c r="K6494" s="48" t="n">
        <f aca="false">H6494*J6494</f>
        <v>0</v>
      </c>
    </row>
    <row r="6495" customFormat="false" ht="12.75" hidden="false" customHeight="false" outlineLevel="0" collapsed="false">
      <c r="B6495" s="42" t="s">
        <v>6420</v>
      </c>
      <c r="C6495" s="43" t="s">
        <v>15518</v>
      </c>
      <c r="D6495" s="43" t="s">
        <v>15519</v>
      </c>
      <c r="E6495" s="44" t="s">
        <v>15520</v>
      </c>
      <c r="F6495" s="42" t="n">
        <v>100</v>
      </c>
      <c r="G6495" s="45" t="n">
        <v>5905148066572</v>
      </c>
      <c r="H6495" s="46"/>
      <c r="I6495" s="47" t="n">
        <v>10.9</v>
      </c>
      <c r="J6495" s="48" t="n">
        <f aca="false">I6495-(I6495*$B$8/100)</f>
        <v>10.9</v>
      </c>
      <c r="K6495" s="48" t="n">
        <f aca="false">H6495*J6495</f>
        <v>0</v>
      </c>
    </row>
    <row r="6496" customFormat="false" ht="12.75" hidden="false" customHeight="false" outlineLevel="0" collapsed="false">
      <c r="B6496" s="42" t="s">
        <v>6420</v>
      </c>
      <c r="C6496" s="43" t="s">
        <v>15521</v>
      </c>
      <c r="D6496" s="43" t="s">
        <v>15522</v>
      </c>
      <c r="E6496" s="44" t="s">
        <v>15523</v>
      </c>
      <c r="F6496" s="42" t="n">
        <v>100</v>
      </c>
      <c r="G6496" s="45" t="n">
        <v>5905148066589</v>
      </c>
      <c r="H6496" s="46"/>
      <c r="I6496" s="47" t="n">
        <v>10.9</v>
      </c>
      <c r="J6496" s="48" t="n">
        <f aca="false">I6496-(I6496*$B$8/100)</f>
        <v>10.9</v>
      </c>
      <c r="K6496" s="48" t="n">
        <f aca="false">H6496*J6496</f>
        <v>0</v>
      </c>
    </row>
    <row r="6497" customFormat="false" ht="12.75" hidden="false" customHeight="false" outlineLevel="0" collapsed="false">
      <c r="B6497" s="42" t="s">
        <v>6420</v>
      </c>
      <c r="C6497" s="43" t="s">
        <v>15524</v>
      </c>
      <c r="D6497" s="43" t="s">
        <v>15525</v>
      </c>
      <c r="E6497" s="44" t="s">
        <v>15526</v>
      </c>
      <c r="F6497" s="42" t="n">
        <v>100</v>
      </c>
      <c r="G6497" s="45" t="n">
        <v>5905148066596</v>
      </c>
      <c r="H6497" s="46"/>
      <c r="I6497" s="47" t="n">
        <v>10.9</v>
      </c>
      <c r="J6497" s="48" t="n">
        <f aca="false">I6497-(I6497*$B$8/100)</f>
        <v>10.9</v>
      </c>
      <c r="K6497" s="48" t="n">
        <f aca="false">H6497*J6497</f>
        <v>0</v>
      </c>
    </row>
    <row r="6498" customFormat="false" ht="12.75" hidden="false" customHeight="false" outlineLevel="0" collapsed="false">
      <c r="B6498" s="42" t="s">
        <v>6420</v>
      </c>
      <c r="C6498" s="43" t="s">
        <v>15527</v>
      </c>
      <c r="D6498" s="43" t="s">
        <v>15528</v>
      </c>
      <c r="E6498" s="44" t="s">
        <v>15529</v>
      </c>
      <c r="F6498" s="42" t="s">
        <v>12338</v>
      </c>
      <c r="G6498" s="45" t="n">
        <v>5905148066480</v>
      </c>
      <c r="H6498" s="46"/>
      <c r="I6498" s="47" t="n">
        <v>24.2</v>
      </c>
      <c r="J6498" s="48" t="n">
        <f aca="false">I6498-(I6498*$B$8/100)</f>
        <v>24.2</v>
      </c>
      <c r="K6498" s="48" t="n">
        <f aca="false">H6498*J6498</f>
        <v>0</v>
      </c>
    </row>
    <row r="6499" customFormat="false" ht="12.75" hidden="false" customHeight="false" outlineLevel="0" collapsed="false">
      <c r="B6499" s="42" t="s">
        <v>6420</v>
      </c>
      <c r="C6499" s="43" t="s">
        <v>15530</v>
      </c>
      <c r="D6499" s="43" t="s">
        <v>15531</v>
      </c>
      <c r="E6499" s="44" t="s">
        <v>15532</v>
      </c>
      <c r="F6499" s="42" t="s">
        <v>12338</v>
      </c>
      <c r="G6499" s="45" t="n">
        <v>5905148066466</v>
      </c>
      <c r="H6499" s="46"/>
      <c r="I6499" s="47" t="n">
        <v>23.2</v>
      </c>
      <c r="J6499" s="48" t="n">
        <f aca="false">I6499-(I6499*$B$8/100)</f>
        <v>23.2</v>
      </c>
      <c r="K6499" s="48" t="n">
        <f aca="false">H6499*J6499</f>
        <v>0</v>
      </c>
    </row>
    <row r="6500" customFormat="false" ht="12.75" hidden="false" customHeight="false" outlineLevel="0" collapsed="false">
      <c r="B6500" s="42" t="s">
        <v>6420</v>
      </c>
      <c r="C6500" s="43" t="s">
        <v>15533</v>
      </c>
      <c r="D6500" s="43" t="s">
        <v>15534</v>
      </c>
      <c r="E6500" s="44" t="s">
        <v>15535</v>
      </c>
      <c r="F6500" s="42" t="s">
        <v>12338</v>
      </c>
      <c r="G6500" s="45" t="n">
        <v>5905148066497</v>
      </c>
      <c r="H6500" s="46"/>
      <c r="I6500" s="47" t="n">
        <v>26.3</v>
      </c>
      <c r="J6500" s="48" t="n">
        <f aca="false">I6500-(I6500*$B$8/100)</f>
        <v>26.3</v>
      </c>
      <c r="K6500" s="48" t="n">
        <f aca="false">H6500*J6500</f>
        <v>0</v>
      </c>
    </row>
    <row r="6501" customFormat="false" ht="12.75" hidden="false" customHeight="false" outlineLevel="0" collapsed="false">
      <c r="B6501" s="42" t="s">
        <v>6420</v>
      </c>
      <c r="C6501" s="43" t="s">
        <v>15536</v>
      </c>
      <c r="D6501" s="43" t="s">
        <v>15537</v>
      </c>
      <c r="E6501" s="44" t="s">
        <v>15538</v>
      </c>
      <c r="F6501" s="42" t="s">
        <v>12338</v>
      </c>
      <c r="G6501" s="45" t="n">
        <v>5905148066473</v>
      </c>
      <c r="H6501" s="46"/>
      <c r="I6501" s="47" t="n">
        <v>24.7</v>
      </c>
      <c r="J6501" s="48" t="n">
        <f aca="false">I6501-(I6501*$B$8/100)</f>
        <v>24.7</v>
      </c>
      <c r="K6501" s="48" t="n">
        <f aca="false">H6501*J6501</f>
        <v>0</v>
      </c>
    </row>
    <row r="6502" customFormat="false" ht="12.75" hidden="false" customHeight="false" outlineLevel="0" collapsed="false">
      <c r="B6502" s="42" t="s">
        <v>6420</v>
      </c>
      <c r="C6502" s="43" t="s">
        <v>15539</v>
      </c>
      <c r="D6502" s="43" t="s">
        <v>15540</v>
      </c>
      <c r="E6502" s="44" t="s">
        <v>15541</v>
      </c>
      <c r="F6502" s="42" t="n">
        <v>1</v>
      </c>
      <c r="G6502" s="45" t="n">
        <v>5905148064097</v>
      </c>
      <c r="H6502" s="46"/>
      <c r="I6502" s="47" t="n">
        <v>116</v>
      </c>
      <c r="J6502" s="48" t="n">
        <f aca="false">I6502-(I6502*$B$8/100)</f>
        <v>116</v>
      </c>
      <c r="K6502" s="48" t="n">
        <f aca="false">H6502*J6502</f>
        <v>0</v>
      </c>
    </row>
    <row r="6503" customFormat="false" ht="12.75" hidden="false" customHeight="false" outlineLevel="0" collapsed="false">
      <c r="B6503" s="42" t="s">
        <v>6420</v>
      </c>
      <c r="C6503" s="43" t="s">
        <v>15542</v>
      </c>
      <c r="D6503" s="43" t="s">
        <v>15543</v>
      </c>
      <c r="E6503" s="44" t="s">
        <v>15544</v>
      </c>
      <c r="F6503" s="42" t="n">
        <v>50</v>
      </c>
      <c r="G6503" s="45" t="n">
        <v>5905148082602</v>
      </c>
      <c r="H6503" s="46"/>
      <c r="I6503" s="47" t="n">
        <v>15.2</v>
      </c>
      <c r="J6503" s="48" t="n">
        <f aca="false">I6503-(I6503*$B$8/100)</f>
        <v>15.2</v>
      </c>
      <c r="K6503" s="48" t="n">
        <f aca="false">H6503*J6503</f>
        <v>0</v>
      </c>
    </row>
    <row r="6504" customFormat="false" ht="12.75" hidden="false" customHeight="false" outlineLevel="0" collapsed="false">
      <c r="B6504" s="42" t="s">
        <v>6420</v>
      </c>
      <c r="C6504" s="43" t="s">
        <v>15545</v>
      </c>
      <c r="D6504" s="43" t="s">
        <v>15546</v>
      </c>
      <c r="E6504" s="44" t="s">
        <v>15547</v>
      </c>
      <c r="F6504" s="42" t="n">
        <v>50</v>
      </c>
      <c r="G6504" s="45" t="n">
        <v>5905148082619</v>
      </c>
      <c r="H6504" s="46"/>
      <c r="I6504" s="47" t="n">
        <v>16.2</v>
      </c>
      <c r="J6504" s="48" t="n">
        <f aca="false">I6504-(I6504*$B$8/100)</f>
        <v>16.2</v>
      </c>
      <c r="K6504" s="48" t="n">
        <f aca="false">H6504*J6504</f>
        <v>0</v>
      </c>
    </row>
    <row r="6505" customFormat="false" ht="12.75" hidden="false" customHeight="false" outlineLevel="0" collapsed="false">
      <c r="B6505" s="42" t="s">
        <v>6420</v>
      </c>
      <c r="C6505" s="43" t="s">
        <v>15548</v>
      </c>
      <c r="D6505" s="43" t="s">
        <v>15549</v>
      </c>
      <c r="E6505" s="44" t="s">
        <v>15550</v>
      </c>
      <c r="F6505" s="42" t="n">
        <v>50</v>
      </c>
      <c r="G6505" s="45" t="n">
        <v>5905148082626</v>
      </c>
      <c r="H6505" s="46"/>
      <c r="I6505" s="47" t="n">
        <v>16.2</v>
      </c>
      <c r="J6505" s="48" t="n">
        <f aca="false">I6505-(I6505*$B$8/100)</f>
        <v>16.2</v>
      </c>
      <c r="K6505" s="48" t="n">
        <f aca="false">H6505*J6505</f>
        <v>0</v>
      </c>
    </row>
    <row r="6506" customFormat="false" ht="12.75" hidden="false" customHeight="false" outlineLevel="0" collapsed="false">
      <c r="B6506" s="42" t="s">
        <v>6420</v>
      </c>
      <c r="C6506" s="43" t="s">
        <v>15551</v>
      </c>
      <c r="D6506" s="43" t="s">
        <v>15552</v>
      </c>
      <c r="E6506" s="44" t="s">
        <v>15553</v>
      </c>
      <c r="F6506" s="42" t="n">
        <v>50</v>
      </c>
      <c r="G6506" s="45" t="n">
        <v>5905148082633</v>
      </c>
      <c r="H6506" s="46"/>
      <c r="I6506" s="47" t="n">
        <v>16.2</v>
      </c>
      <c r="J6506" s="48" t="n">
        <f aca="false">I6506-(I6506*$B$8/100)</f>
        <v>16.2</v>
      </c>
      <c r="K6506" s="48" t="n">
        <f aca="false">H6506*J6506</f>
        <v>0</v>
      </c>
    </row>
    <row r="6507" customFormat="false" ht="12.75" hidden="false" customHeight="false" outlineLevel="0" collapsed="false">
      <c r="B6507" s="42" t="s">
        <v>6420</v>
      </c>
      <c r="C6507" s="43" t="s">
        <v>15554</v>
      </c>
      <c r="D6507" s="43" t="s">
        <v>15555</v>
      </c>
      <c r="E6507" s="44" t="s">
        <v>15556</v>
      </c>
      <c r="F6507" s="42" t="n">
        <v>50</v>
      </c>
      <c r="G6507" s="45" t="n">
        <v>5905148082640</v>
      </c>
      <c r="H6507" s="46"/>
      <c r="I6507" s="47" t="n">
        <v>16.2</v>
      </c>
      <c r="J6507" s="48" t="n">
        <f aca="false">I6507-(I6507*$B$8/100)</f>
        <v>16.2</v>
      </c>
      <c r="K6507" s="48" t="n">
        <f aca="false">H6507*J6507</f>
        <v>0</v>
      </c>
    </row>
    <row r="6508" customFormat="false" ht="12.75" hidden="false" customHeight="false" outlineLevel="0" collapsed="false">
      <c r="B6508" s="42" t="s">
        <v>6420</v>
      </c>
      <c r="C6508" s="43" t="s">
        <v>15557</v>
      </c>
      <c r="D6508" s="43" t="s">
        <v>15558</v>
      </c>
      <c r="E6508" s="44" t="s">
        <v>15559</v>
      </c>
      <c r="F6508" s="42" t="n">
        <v>50</v>
      </c>
      <c r="G6508" s="45" t="n">
        <v>5905148082701</v>
      </c>
      <c r="H6508" s="46"/>
      <c r="I6508" s="47" t="n">
        <v>45.7</v>
      </c>
      <c r="J6508" s="48" t="n">
        <f aca="false">I6508-(I6508*$B$8/100)</f>
        <v>45.7</v>
      </c>
      <c r="K6508" s="48" t="n">
        <f aca="false">H6508*J6508</f>
        <v>0</v>
      </c>
    </row>
    <row r="6509" customFormat="false" ht="12.75" hidden="false" customHeight="false" outlineLevel="0" collapsed="false">
      <c r="B6509" s="42" t="s">
        <v>6420</v>
      </c>
      <c r="C6509" s="43" t="s">
        <v>15560</v>
      </c>
      <c r="D6509" s="43" t="s">
        <v>15561</v>
      </c>
      <c r="E6509" s="44" t="s">
        <v>15562</v>
      </c>
      <c r="F6509" s="42" t="n">
        <v>50</v>
      </c>
      <c r="G6509" s="45" t="n">
        <v>5905148082718</v>
      </c>
      <c r="H6509" s="46"/>
      <c r="I6509" s="47" t="n">
        <v>46.8</v>
      </c>
      <c r="J6509" s="48" t="n">
        <f aca="false">I6509-(I6509*$B$8/100)</f>
        <v>46.8</v>
      </c>
      <c r="K6509" s="48" t="n">
        <f aca="false">H6509*J6509</f>
        <v>0</v>
      </c>
    </row>
    <row r="6510" customFormat="false" ht="12.75" hidden="false" customHeight="false" outlineLevel="0" collapsed="false">
      <c r="B6510" s="42" t="s">
        <v>6420</v>
      </c>
      <c r="C6510" s="43" t="s">
        <v>15563</v>
      </c>
      <c r="D6510" s="43" t="s">
        <v>15564</v>
      </c>
      <c r="E6510" s="44" t="s">
        <v>15565</v>
      </c>
      <c r="F6510" s="42" t="n">
        <v>50</v>
      </c>
      <c r="G6510" s="45" t="n">
        <v>5905148082725</v>
      </c>
      <c r="H6510" s="46"/>
      <c r="I6510" s="47" t="n">
        <v>46.8</v>
      </c>
      <c r="J6510" s="48" t="n">
        <f aca="false">I6510-(I6510*$B$8/100)</f>
        <v>46.8</v>
      </c>
      <c r="K6510" s="48" t="n">
        <f aca="false">H6510*J6510</f>
        <v>0</v>
      </c>
    </row>
    <row r="6511" customFormat="false" ht="12.75" hidden="false" customHeight="false" outlineLevel="0" collapsed="false">
      <c r="B6511" s="42" t="s">
        <v>6420</v>
      </c>
      <c r="C6511" s="43" t="s">
        <v>15566</v>
      </c>
      <c r="D6511" s="43" t="s">
        <v>15567</v>
      </c>
      <c r="E6511" s="44" t="s">
        <v>15568</v>
      </c>
      <c r="F6511" s="42" t="n">
        <v>50</v>
      </c>
      <c r="G6511" s="45" t="n">
        <v>5905148082732</v>
      </c>
      <c r="H6511" s="46"/>
      <c r="I6511" s="47" t="n">
        <v>46.8</v>
      </c>
      <c r="J6511" s="48" t="n">
        <f aca="false">I6511-(I6511*$B$8/100)</f>
        <v>46.8</v>
      </c>
      <c r="K6511" s="48" t="n">
        <f aca="false">H6511*J6511</f>
        <v>0</v>
      </c>
    </row>
    <row r="6512" customFormat="false" ht="12.75" hidden="false" customHeight="false" outlineLevel="0" collapsed="false">
      <c r="B6512" s="42" t="s">
        <v>6420</v>
      </c>
      <c r="C6512" s="43" t="s">
        <v>15569</v>
      </c>
      <c r="D6512" s="43" t="s">
        <v>15570</v>
      </c>
      <c r="E6512" s="44" t="s">
        <v>15571</v>
      </c>
      <c r="F6512" s="42" t="n">
        <v>50</v>
      </c>
      <c r="G6512" s="45" t="n">
        <v>5905148082749</v>
      </c>
      <c r="H6512" s="46"/>
      <c r="I6512" s="47" t="n">
        <v>46.8</v>
      </c>
      <c r="J6512" s="48" t="n">
        <f aca="false">I6512-(I6512*$B$8/100)</f>
        <v>46.8</v>
      </c>
      <c r="K6512" s="48" t="n">
        <f aca="false">H6512*J6512</f>
        <v>0</v>
      </c>
    </row>
    <row r="6513" customFormat="false" ht="12.75" hidden="false" customHeight="false" outlineLevel="0" collapsed="false">
      <c r="B6513" s="42" t="s">
        <v>6420</v>
      </c>
      <c r="C6513" s="43" t="s">
        <v>15572</v>
      </c>
      <c r="D6513" s="43" t="s">
        <v>15573</v>
      </c>
      <c r="E6513" s="44" t="s">
        <v>15574</v>
      </c>
      <c r="F6513" s="42" t="n">
        <v>50</v>
      </c>
      <c r="G6513" s="45" t="n">
        <v>5905148082657</v>
      </c>
      <c r="H6513" s="46"/>
      <c r="I6513" s="47" t="n">
        <v>15.2</v>
      </c>
      <c r="J6513" s="48" t="n">
        <f aca="false">I6513-(I6513*$B$8/100)</f>
        <v>15.2</v>
      </c>
      <c r="K6513" s="48" t="n">
        <f aca="false">H6513*J6513</f>
        <v>0</v>
      </c>
    </row>
    <row r="6514" customFormat="false" ht="12.75" hidden="false" customHeight="false" outlineLevel="0" collapsed="false">
      <c r="B6514" s="42" t="s">
        <v>6420</v>
      </c>
      <c r="C6514" s="43" t="s">
        <v>15575</v>
      </c>
      <c r="D6514" s="43" t="s">
        <v>15576</v>
      </c>
      <c r="E6514" s="44" t="s">
        <v>15577</v>
      </c>
      <c r="F6514" s="42" t="n">
        <v>50</v>
      </c>
      <c r="G6514" s="45" t="n">
        <v>5905148082664</v>
      </c>
      <c r="H6514" s="46"/>
      <c r="I6514" s="47" t="n">
        <v>16.2</v>
      </c>
      <c r="J6514" s="48" t="n">
        <f aca="false">I6514-(I6514*$B$8/100)</f>
        <v>16.2</v>
      </c>
      <c r="K6514" s="48" t="n">
        <f aca="false">H6514*J6514</f>
        <v>0</v>
      </c>
    </row>
    <row r="6515" customFormat="false" ht="12.75" hidden="false" customHeight="false" outlineLevel="0" collapsed="false">
      <c r="B6515" s="42" t="s">
        <v>6420</v>
      </c>
      <c r="C6515" s="43" t="s">
        <v>15578</v>
      </c>
      <c r="D6515" s="43" t="s">
        <v>15579</v>
      </c>
      <c r="E6515" s="44" t="s">
        <v>15580</v>
      </c>
      <c r="F6515" s="42" t="n">
        <v>50</v>
      </c>
      <c r="G6515" s="45" t="n">
        <v>5905148082671</v>
      </c>
      <c r="H6515" s="46"/>
      <c r="I6515" s="47" t="n">
        <v>16.2</v>
      </c>
      <c r="J6515" s="48" t="n">
        <f aca="false">I6515-(I6515*$B$8/100)</f>
        <v>16.2</v>
      </c>
      <c r="K6515" s="48" t="n">
        <f aca="false">H6515*J6515</f>
        <v>0</v>
      </c>
    </row>
    <row r="6516" customFormat="false" ht="12.75" hidden="false" customHeight="false" outlineLevel="0" collapsed="false">
      <c r="B6516" s="42" t="s">
        <v>6420</v>
      </c>
      <c r="C6516" s="43" t="s">
        <v>15581</v>
      </c>
      <c r="D6516" s="43" t="s">
        <v>15582</v>
      </c>
      <c r="E6516" s="44" t="s">
        <v>15583</v>
      </c>
      <c r="F6516" s="42" t="n">
        <v>50</v>
      </c>
      <c r="G6516" s="45" t="n">
        <v>5905148082688</v>
      </c>
      <c r="H6516" s="46"/>
      <c r="I6516" s="47" t="n">
        <v>16.2</v>
      </c>
      <c r="J6516" s="48" t="n">
        <f aca="false">I6516-(I6516*$B$8/100)</f>
        <v>16.2</v>
      </c>
      <c r="K6516" s="48" t="n">
        <f aca="false">H6516*J6516</f>
        <v>0</v>
      </c>
    </row>
    <row r="6517" customFormat="false" ht="12.75" hidden="false" customHeight="false" outlineLevel="0" collapsed="false">
      <c r="B6517" s="42" t="s">
        <v>6420</v>
      </c>
      <c r="C6517" s="43" t="s">
        <v>15584</v>
      </c>
      <c r="D6517" s="43" t="s">
        <v>15585</v>
      </c>
      <c r="E6517" s="44" t="s">
        <v>15586</v>
      </c>
      <c r="F6517" s="42" t="n">
        <v>50</v>
      </c>
      <c r="G6517" s="45" t="n">
        <v>5905148082695</v>
      </c>
      <c r="H6517" s="46"/>
      <c r="I6517" s="47" t="n">
        <v>16.2</v>
      </c>
      <c r="J6517" s="48" t="n">
        <f aca="false">I6517-(I6517*$B$8/100)</f>
        <v>16.2</v>
      </c>
      <c r="K6517" s="48" t="n">
        <f aca="false">H6517*J6517</f>
        <v>0</v>
      </c>
    </row>
    <row r="6518" customFormat="false" ht="12.75" hidden="false" customHeight="false" outlineLevel="0" collapsed="false">
      <c r="B6518" s="42" t="s">
        <v>6420</v>
      </c>
      <c r="C6518" s="43" t="s">
        <v>15587</v>
      </c>
      <c r="D6518" s="43" t="s">
        <v>15588</v>
      </c>
      <c r="E6518" s="44" t="s">
        <v>15589</v>
      </c>
      <c r="F6518" s="42" t="n">
        <v>50</v>
      </c>
      <c r="G6518" s="45" t="n">
        <v>5905148082756</v>
      </c>
      <c r="H6518" s="46"/>
      <c r="I6518" s="47" t="n">
        <v>45.7</v>
      </c>
      <c r="J6518" s="48" t="n">
        <f aca="false">I6518-(I6518*$B$8/100)</f>
        <v>45.7</v>
      </c>
      <c r="K6518" s="48" t="n">
        <f aca="false">H6518*J6518</f>
        <v>0</v>
      </c>
    </row>
    <row r="6519" customFormat="false" ht="12.75" hidden="false" customHeight="false" outlineLevel="0" collapsed="false">
      <c r="B6519" s="42" t="s">
        <v>6420</v>
      </c>
      <c r="C6519" s="43" t="s">
        <v>15590</v>
      </c>
      <c r="D6519" s="43" t="s">
        <v>15591</v>
      </c>
      <c r="E6519" s="44" t="s">
        <v>15592</v>
      </c>
      <c r="F6519" s="42" t="n">
        <v>50</v>
      </c>
      <c r="G6519" s="45" t="n">
        <v>5905148082763</v>
      </c>
      <c r="H6519" s="46"/>
      <c r="I6519" s="47" t="n">
        <v>46.8</v>
      </c>
      <c r="J6519" s="48" t="n">
        <f aca="false">I6519-(I6519*$B$8/100)</f>
        <v>46.8</v>
      </c>
      <c r="K6519" s="48" t="n">
        <f aca="false">H6519*J6519</f>
        <v>0</v>
      </c>
    </row>
    <row r="6520" customFormat="false" ht="12.75" hidden="false" customHeight="false" outlineLevel="0" collapsed="false">
      <c r="B6520" s="42" t="s">
        <v>6420</v>
      </c>
      <c r="C6520" s="43" t="s">
        <v>15593</v>
      </c>
      <c r="D6520" s="43" t="s">
        <v>15594</v>
      </c>
      <c r="E6520" s="44" t="s">
        <v>15595</v>
      </c>
      <c r="F6520" s="42" t="n">
        <v>50</v>
      </c>
      <c r="G6520" s="45" t="n">
        <v>5905148082770</v>
      </c>
      <c r="H6520" s="46"/>
      <c r="I6520" s="47" t="n">
        <v>46.8</v>
      </c>
      <c r="J6520" s="48" t="n">
        <f aca="false">I6520-(I6520*$B$8/100)</f>
        <v>46.8</v>
      </c>
      <c r="K6520" s="48" t="n">
        <f aca="false">H6520*J6520</f>
        <v>0</v>
      </c>
    </row>
    <row r="6521" customFormat="false" ht="12.75" hidden="false" customHeight="false" outlineLevel="0" collapsed="false">
      <c r="B6521" s="42" t="s">
        <v>6420</v>
      </c>
      <c r="C6521" s="43" t="s">
        <v>15596</v>
      </c>
      <c r="D6521" s="43" t="s">
        <v>15597</v>
      </c>
      <c r="E6521" s="44" t="s">
        <v>15598</v>
      </c>
      <c r="F6521" s="42" t="n">
        <v>50</v>
      </c>
      <c r="G6521" s="45" t="n">
        <v>5905148082787</v>
      </c>
      <c r="H6521" s="46"/>
      <c r="I6521" s="47" t="n">
        <v>46.8</v>
      </c>
      <c r="J6521" s="48" t="n">
        <f aca="false">I6521-(I6521*$B$8/100)</f>
        <v>46.8</v>
      </c>
      <c r="K6521" s="48" t="n">
        <f aca="false">H6521*J6521</f>
        <v>0</v>
      </c>
    </row>
    <row r="6522" customFormat="false" ht="12.75" hidden="false" customHeight="false" outlineLevel="0" collapsed="false">
      <c r="B6522" s="42" t="s">
        <v>6420</v>
      </c>
      <c r="C6522" s="43" t="s">
        <v>15599</v>
      </c>
      <c r="D6522" s="43" t="s">
        <v>15600</v>
      </c>
      <c r="E6522" s="44" t="s">
        <v>15601</v>
      </c>
      <c r="F6522" s="42" t="n">
        <v>50</v>
      </c>
      <c r="G6522" s="45" t="n">
        <v>5905148082794</v>
      </c>
      <c r="H6522" s="46"/>
      <c r="I6522" s="47" t="n">
        <v>46.8</v>
      </c>
      <c r="J6522" s="48" t="n">
        <f aca="false">I6522-(I6522*$B$8/100)</f>
        <v>46.8</v>
      </c>
      <c r="K6522" s="48" t="n">
        <f aca="false">H6522*J6522</f>
        <v>0</v>
      </c>
    </row>
    <row r="6523" customFormat="false" ht="12.75" hidden="false" customHeight="false" outlineLevel="0" collapsed="false">
      <c r="B6523" s="42" t="s">
        <v>6420</v>
      </c>
      <c r="C6523" s="43" t="s">
        <v>15602</v>
      </c>
      <c r="D6523" s="43" t="s">
        <v>15603</v>
      </c>
      <c r="E6523" s="44" t="s">
        <v>15604</v>
      </c>
      <c r="F6523" s="42" t="n">
        <v>20</v>
      </c>
      <c r="G6523" s="45" t="n">
        <v>5905148082800</v>
      </c>
      <c r="H6523" s="46"/>
      <c r="I6523" s="47" t="n">
        <v>91</v>
      </c>
      <c r="J6523" s="48" t="n">
        <f aca="false">I6523-(I6523*$B$8/100)</f>
        <v>91</v>
      </c>
      <c r="K6523" s="48" t="n">
        <f aca="false">H6523*J6523</f>
        <v>0</v>
      </c>
    </row>
    <row r="6524" customFormat="false" ht="12.75" hidden="false" customHeight="false" outlineLevel="0" collapsed="false">
      <c r="B6524" s="42" t="s">
        <v>6420</v>
      </c>
      <c r="C6524" s="43" t="s">
        <v>15605</v>
      </c>
      <c r="D6524" s="43" t="s">
        <v>15606</v>
      </c>
      <c r="E6524" s="44" t="s">
        <v>15607</v>
      </c>
      <c r="F6524" s="42" t="n">
        <v>20</v>
      </c>
      <c r="G6524" s="45" t="n">
        <v>5905148082817</v>
      </c>
      <c r="H6524" s="46"/>
      <c r="I6524" s="47" t="n">
        <v>93</v>
      </c>
      <c r="J6524" s="48" t="n">
        <f aca="false">I6524-(I6524*$B$8/100)</f>
        <v>93</v>
      </c>
      <c r="K6524" s="48" t="n">
        <f aca="false">H6524*J6524</f>
        <v>0</v>
      </c>
    </row>
    <row r="6525" customFormat="false" ht="12.75" hidden="false" customHeight="false" outlineLevel="0" collapsed="false">
      <c r="B6525" s="42" t="s">
        <v>6420</v>
      </c>
      <c r="C6525" s="43" t="s">
        <v>15608</v>
      </c>
      <c r="D6525" s="43" t="s">
        <v>15609</v>
      </c>
      <c r="E6525" s="44" t="s">
        <v>15610</v>
      </c>
      <c r="F6525" s="42" t="n">
        <v>20</v>
      </c>
      <c r="G6525" s="45" t="n">
        <v>5905148082824</v>
      </c>
      <c r="H6525" s="46"/>
      <c r="I6525" s="47" t="n">
        <v>93</v>
      </c>
      <c r="J6525" s="48" t="n">
        <f aca="false">I6525-(I6525*$B$8/100)</f>
        <v>93</v>
      </c>
      <c r="K6525" s="48" t="n">
        <f aca="false">H6525*J6525</f>
        <v>0</v>
      </c>
    </row>
    <row r="6526" customFormat="false" ht="12.75" hidden="false" customHeight="false" outlineLevel="0" collapsed="false">
      <c r="B6526" s="42" t="s">
        <v>6420</v>
      </c>
      <c r="C6526" s="43" t="s">
        <v>15611</v>
      </c>
      <c r="D6526" s="43" t="s">
        <v>15612</v>
      </c>
      <c r="E6526" s="44" t="s">
        <v>15613</v>
      </c>
      <c r="F6526" s="42" t="n">
        <v>20</v>
      </c>
      <c r="G6526" s="45" t="n">
        <v>5905148082831</v>
      </c>
      <c r="H6526" s="46"/>
      <c r="I6526" s="47" t="n">
        <v>93</v>
      </c>
      <c r="J6526" s="48" t="n">
        <f aca="false">I6526-(I6526*$B$8/100)</f>
        <v>93</v>
      </c>
      <c r="K6526" s="48" t="n">
        <f aca="false">H6526*J6526</f>
        <v>0</v>
      </c>
    </row>
    <row r="6527" customFormat="false" ht="12.75" hidden="false" customHeight="false" outlineLevel="0" collapsed="false">
      <c r="B6527" s="42" t="s">
        <v>6420</v>
      </c>
      <c r="C6527" s="43" t="s">
        <v>15614</v>
      </c>
      <c r="D6527" s="43" t="s">
        <v>15615</v>
      </c>
      <c r="E6527" s="44" t="s">
        <v>15616</v>
      </c>
      <c r="F6527" s="42" t="n">
        <v>20</v>
      </c>
      <c r="G6527" s="45" t="n">
        <v>5905148082848</v>
      </c>
      <c r="H6527" s="46"/>
      <c r="I6527" s="47" t="n">
        <v>93</v>
      </c>
      <c r="J6527" s="48" t="n">
        <f aca="false">I6527-(I6527*$B$8/100)</f>
        <v>93</v>
      </c>
      <c r="K6527" s="48" t="n">
        <f aca="false">H6527*J6527</f>
        <v>0</v>
      </c>
    </row>
    <row r="6528" customFormat="false" ht="12.75" hidden="false" customHeight="false" outlineLevel="0" collapsed="false">
      <c r="B6528" s="42" t="s">
        <v>6420</v>
      </c>
      <c r="C6528" s="43" t="s">
        <v>15617</v>
      </c>
      <c r="D6528" s="43" t="s">
        <v>15618</v>
      </c>
      <c r="E6528" s="44" t="s">
        <v>15619</v>
      </c>
      <c r="F6528" s="42" t="n">
        <v>20</v>
      </c>
      <c r="G6528" s="45" t="n">
        <v>5905148082855</v>
      </c>
      <c r="H6528" s="46"/>
      <c r="I6528" s="47" t="n">
        <v>91</v>
      </c>
      <c r="J6528" s="48" t="n">
        <f aca="false">I6528-(I6528*$B$8/100)</f>
        <v>91</v>
      </c>
      <c r="K6528" s="48" t="n">
        <f aca="false">H6528*J6528</f>
        <v>0</v>
      </c>
    </row>
    <row r="6529" customFormat="false" ht="12.75" hidden="false" customHeight="false" outlineLevel="0" collapsed="false">
      <c r="B6529" s="42" t="s">
        <v>6420</v>
      </c>
      <c r="C6529" s="43" t="s">
        <v>15620</v>
      </c>
      <c r="D6529" s="43" t="s">
        <v>15621</v>
      </c>
      <c r="E6529" s="44" t="s">
        <v>15622</v>
      </c>
      <c r="F6529" s="42" t="n">
        <v>20</v>
      </c>
      <c r="G6529" s="45" t="n">
        <v>5905148082862</v>
      </c>
      <c r="H6529" s="46"/>
      <c r="I6529" s="47" t="n">
        <v>93</v>
      </c>
      <c r="J6529" s="48" t="n">
        <f aca="false">I6529-(I6529*$B$8/100)</f>
        <v>93</v>
      </c>
      <c r="K6529" s="48" t="n">
        <f aca="false">H6529*J6529</f>
        <v>0</v>
      </c>
    </row>
    <row r="6530" customFormat="false" ht="12.75" hidden="false" customHeight="false" outlineLevel="0" collapsed="false">
      <c r="B6530" s="42" t="s">
        <v>6420</v>
      </c>
      <c r="C6530" s="43" t="s">
        <v>15623</v>
      </c>
      <c r="D6530" s="43" t="s">
        <v>15624</v>
      </c>
      <c r="E6530" s="44" t="s">
        <v>15625</v>
      </c>
      <c r="F6530" s="42" t="n">
        <v>20</v>
      </c>
      <c r="G6530" s="45" t="n">
        <v>5905148082879</v>
      </c>
      <c r="H6530" s="46"/>
      <c r="I6530" s="47" t="n">
        <v>93</v>
      </c>
      <c r="J6530" s="48" t="n">
        <f aca="false">I6530-(I6530*$B$8/100)</f>
        <v>93</v>
      </c>
      <c r="K6530" s="48" t="n">
        <f aca="false">H6530*J6530</f>
        <v>0</v>
      </c>
    </row>
    <row r="6531" customFormat="false" ht="12.75" hidden="false" customHeight="false" outlineLevel="0" collapsed="false">
      <c r="B6531" s="42" t="s">
        <v>6420</v>
      </c>
      <c r="C6531" s="43" t="s">
        <v>15626</v>
      </c>
      <c r="D6531" s="43" t="s">
        <v>15627</v>
      </c>
      <c r="E6531" s="44" t="s">
        <v>15628</v>
      </c>
      <c r="F6531" s="42" t="n">
        <v>20</v>
      </c>
      <c r="G6531" s="45" t="n">
        <v>5905148082886</v>
      </c>
      <c r="H6531" s="46"/>
      <c r="I6531" s="47" t="n">
        <v>93</v>
      </c>
      <c r="J6531" s="48" t="n">
        <f aca="false">I6531-(I6531*$B$8/100)</f>
        <v>93</v>
      </c>
      <c r="K6531" s="48" t="n">
        <f aca="false">H6531*J6531</f>
        <v>0</v>
      </c>
    </row>
    <row r="6532" customFormat="false" ht="12.75" hidden="false" customHeight="false" outlineLevel="0" collapsed="false">
      <c r="B6532" s="42" t="s">
        <v>6420</v>
      </c>
      <c r="C6532" s="43" t="s">
        <v>15629</v>
      </c>
      <c r="D6532" s="43" t="s">
        <v>15630</v>
      </c>
      <c r="E6532" s="44" t="s">
        <v>15631</v>
      </c>
      <c r="F6532" s="42" t="n">
        <v>20</v>
      </c>
      <c r="G6532" s="45" t="n">
        <v>5905148082893</v>
      </c>
      <c r="H6532" s="46"/>
      <c r="I6532" s="47" t="n">
        <v>93</v>
      </c>
      <c r="J6532" s="48" t="n">
        <f aca="false">I6532-(I6532*$B$8/100)</f>
        <v>93</v>
      </c>
      <c r="K6532" s="48" t="n">
        <f aca="false">H6532*J6532</f>
        <v>0</v>
      </c>
    </row>
    <row r="6533" customFormat="false" ht="12.75" hidden="false" customHeight="false" outlineLevel="0" collapsed="false">
      <c r="B6533" s="42" t="s">
        <v>6420</v>
      </c>
      <c r="C6533" s="43" t="s">
        <v>15632</v>
      </c>
      <c r="D6533" s="43" t="s">
        <v>15633</v>
      </c>
      <c r="E6533" s="44" t="s">
        <v>15634</v>
      </c>
      <c r="F6533" s="42" t="n">
        <v>30</v>
      </c>
      <c r="G6533" s="45" t="n">
        <v>5905148081179</v>
      </c>
      <c r="H6533" s="46"/>
      <c r="I6533" s="47" t="n">
        <v>26.6</v>
      </c>
      <c r="J6533" s="48" t="n">
        <f aca="false">I6533-(I6533*$B$8/100)</f>
        <v>26.6</v>
      </c>
      <c r="K6533" s="48" t="n">
        <f aca="false">H6533*J6533</f>
        <v>0</v>
      </c>
    </row>
    <row r="6534" customFormat="false" ht="12.75" hidden="false" customHeight="false" outlineLevel="0" collapsed="false">
      <c r="B6534" s="42" t="s">
        <v>6420</v>
      </c>
      <c r="C6534" s="43" t="s">
        <v>15635</v>
      </c>
      <c r="D6534" s="43" t="s">
        <v>15636</v>
      </c>
      <c r="E6534" s="44" t="s">
        <v>15637</v>
      </c>
      <c r="F6534" s="42" t="n">
        <v>30</v>
      </c>
      <c r="G6534" s="45" t="n">
        <v>5905148081209</v>
      </c>
      <c r="H6534" s="46"/>
      <c r="I6534" s="47" t="n">
        <v>30.4</v>
      </c>
      <c r="J6534" s="48" t="n">
        <f aca="false">I6534-(I6534*$B$8/100)</f>
        <v>30.4</v>
      </c>
      <c r="K6534" s="48" t="n">
        <f aca="false">H6534*J6534</f>
        <v>0</v>
      </c>
    </row>
    <row r="6535" customFormat="false" ht="12.75" hidden="false" customHeight="false" outlineLevel="0" collapsed="false">
      <c r="B6535" s="42" t="s">
        <v>6420</v>
      </c>
      <c r="C6535" s="43" t="s">
        <v>15638</v>
      </c>
      <c r="D6535" s="43" t="s">
        <v>15639</v>
      </c>
      <c r="E6535" s="44" t="s">
        <v>15640</v>
      </c>
      <c r="F6535" s="42" t="n">
        <v>20</v>
      </c>
      <c r="G6535" s="45" t="n">
        <v>5905148081230</v>
      </c>
      <c r="H6535" s="46"/>
      <c r="I6535" s="47" t="n">
        <v>52</v>
      </c>
      <c r="J6535" s="48" t="n">
        <f aca="false">I6535-(I6535*$B$8/100)</f>
        <v>52</v>
      </c>
      <c r="K6535" s="48" t="n">
        <f aca="false">H6535*J6535</f>
        <v>0</v>
      </c>
    </row>
    <row r="6536" customFormat="false" ht="12.75" hidden="false" customHeight="false" outlineLevel="0" collapsed="false">
      <c r="B6536" s="42" t="s">
        <v>6420</v>
      </c>
      <c r="C6536" s="43" t="s">
        <v>15641</v>
      </c>
      <c r="D6536" s="43" t="s">
        <v>15642</v>
      </c>
      <c r="E6536" s="44" t="s">
        <v>15643</v>
      </c>
      <c r="F6536" s="42" t="n">
        <v>20</v>
      </c>
      <c r="G6536" s="45" t="n">
        <v>5905148081261</v>
      </c>
      <c r="H6536" s="46"/>
      <c r="I6536" s="47" t="n">
        <v>71</v>
      </c>
      <c r="J6536" s="48" t="n">
        <f aca="false">I6536-(I6536*$B$8/100)</f>
        <v>71</v>
      </c>
      <c r="K6536" s="48" t="n">
        <f aca="false">H6536*J6536</f>
        <v>0</v>
      </c>
    </row>
    <row r="6537" customFormat="false" ht="12.75" hidden="false" customHeight="false" outlineLevel="0" collapsed="false">
      <c r="B6537" s="42" t="s">
        <v>6420</v>
      </c>
      <c r="C6537" s="43" t="s">
        <v>15644</v>
      </c>
      <c r="D6537" s="43" t="s">
        <v>15645</v>
      </c>
      <c r="E6537" s="44" t="s">
        <v>15646</v>
      </c>
      <c r="F6537" s="42" t="n">
        <v>20</v>
      </c>
      <c r="G6537" s="45" t="n">
        <v>5905148079985</v>
      </c>
      <c r="H6537" s="46"/>
      <c r="I6537" s="47" t="n">
        <v>64</v>
      </c>
      <c r="J6537" s="48" t="n">
        <f aca="false">I6537-(I6537*$B$8/100)</f>
        <v>64</v>
      </c>
      <c r="K6537" s="48" t="n">
        <f aca="false">H6537*J6537</f>
        <v>0</v>
      </c>
    </row>
    <row r="6538" customFormat="false" ht="12.75" hidden="false" customHeight="false" outlineLevel="0" collapsed="false">
      <c r="B6538" s="42" t="s">
        <v>6420</v>
      </c>
      <c r="C6538" s="43" t="s">
        <v>15647</v>
      </c>
      <c r="D6538" s="43" t="s">
        <v>15648</v>
      </c>
      <c r="E6538" s="44" t="s">
        <v>15649</v>
      </c>
      <c r="F6538" s="42" t="n">
        <v>20</v>
      </c>
      <c r="G6538" s="45" t="n">
        <v>5905148079992</v>
      </c>
      <c r="H6538" s="46"/>
      <c r="I6538" s="47" t="n">
        <v>64</v>
      </c>
      <c r="J6538" s="48" t="n">
        <f aca="false">I6538-(I6538*$B$8/100)</f>
        <v>64</v>
      </c>
      <c r="K6538" s="48" t="n">
        <f aca="false">H6538*J6538</f>
        <v>0</v>
      </c>
    </row>
    <row r="6539" customFormat="false" ht="12.75" hidden="false" customHeight="false" outlineLevel="0" collapsed="false">
      <c r="B6539" s="42" t="s">
        <v>6420</v>
      </c>
      <c r="C6539" s="43" t="s">
        <v>15650</v>
      </c>
      <c r="D6539" s="43" t="s">
        <v>15651</v>
      </c>
      <c r="E6539" s="44" t="s">
        <v>15652</v>
      </c>
      <c r="F6539" s="42" t="n">
        <v>20</v>
      </c>
      <c r="G6539" s="45" t="n">
        <v>5905148080097</v>
      </c>
      <c r="H6539" s="46"/>
      <c r="I6539" s="47" t="n">
        <v>64</v>
      </c>
      <c r="J6539" s="48" t="n">
        <f aca="false">I6539-(I6539*$B$8/100)</f>
        <v>64</v>
      </c>
      <c r="K6539" s="48" t="n">
        <f aca="false">H6539*J6539</f>
        <v>0</v>
      </c>
    </row>
    <row r="6540" customFormat="false" ht="12.75" hidden="false" customHeight="false" outlineLevel="0" collapsed="false">
      <c r="B6540" s="42" t="s">
        <v>6420</v>
      </c>
      <c r="C6540" s="43" t="s">
        <v>15653</v>
      </c>
      <c r="D6540" s="43" t="s">
        <v>15654</v>
      </c>
      <c r="E6540" s="44" t="s">
        <v>15655</v>
      </c>
      <c r="F6540" s="42" t="n">
        <v>20</v>
      </c>
      <c r="G6540" s="45" t="n">
        <v>5905148080103</v>
      </c>
      <c r="H6540" s="46"/>
      <c r="I6540" s="47" t="n">
        <v>64</v>
      </c>
      <c r="J6540" s="48" t="n">
        <f aca="false">I6540-(I6540*$B$8/100)</f>
        <v>64</v>
      </c>
      <c r="K6540" s="48" t="n">
        <f aca="false">H6540*J6540</f>
        <v>0</v>
      </c>
    </row>
    <row r="6541" customFormat="false" ht="12.75" hidden="false" customHeight="false" outlineLevel="0" collapsed="false">
      <c r="B6541" s="42" t="s">
        <v>6420</v>
      </c>
      <c r="C6541" s="43" t="s">
        <v>15656</v>
      </c>
      <c r="D6541" s="43" t="s">
        <v>15657</v>
      </c>
      <c r="E6541" s="44" t="s">
        <v>15658</v>
      </c>
      <c r="F6541" s="42" t="n">
        <v>20</v>
      </c>
      <c r="G6541" s="45" t="n">
        <v>5905148080110</v>
      </c>
      <c r="H6541" s="46"/>
      <c r="I6541" s="47" t="n">
        <v>64</v>
      </c>
      <c r="J6541" s="48" t="n">
        <f aca="false">I6541-(I6541*$B$8/100)</f>
        <v>64</v>
      </c>
      <c r="K6541" s="48" t="n">
        <f aca="false">H6541*J6541</f>
        <v>0</v>
      </c>
    </row>
    <row r="6542" customFormat="false" ht="12.75" hidden="false" customHeight="false" outlineLevel="0" collapsed="false">
      <c r="B6542" s="42" t="s">
        <v>6420</v>
      </c>
      <c r="C6542" s="43" t="s">
        <v>15659</v>
      </c>
      <c r="D6542" s="43" t="s">
        <v>15660</v>
      </c>
      <c r="E6542" s="44" t="s">
        <v>15661</v>
      </c>
      <c r="F6542" s="42" t="n">
        <v>20</v>
      </c>
      <c r="G6542" s="45" t="n">
        <v>5905148080127</v>
      </c>
      <c r="H6542" s="46"/>
      <c r="I6542" s="47" t="n">
        <v>64</v>
      </c>
      <c r="J6542" s="48" t="n">
        <f aca="false">I6542-(I6542*$B$8/100)</f>
        <v>64</v>
      </c>
      <c r="K6542" s="48" t="n">
        <f aca="false">H6542*J6542</f>
        <v>0</v>
      </c>
    </row>
    <row r="6543" customFormat="false" ht="12.75" hidden="false" customHeight="false" outlineLevel="0" collapsed="false">
      <c r="B6543" s="42" t="s">
        <v>6420</v>
      </c>
      <c r="C6543" s="43" t="s">
        <v>15662</v>
      </c>
      <c r="D6543" s="43" t="s">
        <v>15663</v>
      </c>
      <c r="E6543" s="44" t="s">
        <v>15664</v>
      </c>
      <c r="F6543" s="42" t="n">
        <v>20</v>
      </c>
      <c r="G6543" s="45" t="n">
        <v>5905148080134</v>
      </c>
      <c r="H6543" s="46"/>
      <c r="I6543" s="47" t="n">
        <v>76</v>
      </c>
      <c r="J6543" s="48" t="n">
        <f aca="false">I6543-(I6543*$B$8/100)</f>
        <v>76</v>
      </c>
      <c r="K6543" s="48" t="n">
        <f aca="false">H6543*J6543</f>
        <v>0</v>
      </c>
    </row>
    <row r="6544" customFormat="false" ht="12.75" hidden="false" customHeight="false" outlineLevel="0" collapsed="false">
      <c r="B6544" s="42" t="s">
        <v>6420</v>
      </c>
      <c r="C6544" s="43" t="s">
        <v>15665</v>
      </c>
      <c r="D6544" s="43" t="s">
        <v>15666</v>
      </c>
      <c r="E6544" s="44" t="s">
        <v>15667</v>
      </c>
      <c r="F6544" s="42" t="n">
        <v>20</v>
      </c>
      <c r="G6544" s="45" t="n">
        <v>5905148080141</v>
      </c>
      <c r="H6544" s="46"/>
      <c r="I6544" s="47" t="n">
        <v>76</v>
      </c>
      <c r="J6544" s="48" t="n">
        <f aca="false">I6544-(I6544*$B$8/100)</f>
        <v>76</v>
      </c>
      <c r="K6544" s="48" t="n">
        <f aca="false">H6544*J6544</f>
        <v>0</v>
      </c>
    </row>
    <row r="6545" customFormat="false" ht="12.75" hidden="false" customHeight="false" outlineLevel="0" collapsed="false">
      <c r="B6545" s="42" t="s">
        <v>6420</v>
      </c>
      <c r="C6545" s="43" t="s">
        <v>15668</v>
      </c>
      <c r="D6545" s="43" t="s">
        <v>15669</v>
      </c>
      <c r="E6545" s="44" t="s">
        <v>15670</v>
      </c>
      <c r="F6545" s="42" t="n">
        <v>20</v>
      </c>
      <c r="G6545" s="45" t="n">
        <v>5905148080158</v>
      </c>
      <c r="H6545" s="46"/>
      <c r="I6545" s="47" t="n">
        <v>76</v>
      </c>
      <c r="J6545" s="48" t="n">
        <f aca="false">I6545-(I6545*$B$8/100)</f>
        <v>76</v>
      </c>
      <c r="K6545" s="48" t="n">
        <f aca="false">H6545*J6545</f>
        <v>0</v>
      </c>
    </row>
    <row r="6546" customFormat="false" ht="12.75" hidden="false" customHeight="false" outlineLevel="0" collapsed="false">
      <c r="B6546" s="42" t="s">
        <v>6420</v>
      </c>
      <c r="C6546" s="43" t="s">
        <v>15671</v>
      </c>
      <c r="D6546" s="43" t="s">
        <v>15672</v>
      </c>
      <c r="E6546" s="44" t="s">
        <v>15673</v>
      </c>
      <c r="F6546" s="42" t="n">
        <v>20</v>
      </c>
      <c r="G6546" s="45" t="n">
        <v>5905148080165</v>
      </c>
      <c r="H6546" s="46"/>
      <c r="I6546" s="47" t="n">
        <v>76</v>
      </c>
      <c r="J6546" s="48" t="n">
        <f aca="false">I6546-(I6546*$B$8/100)</f>
        <v>76</v>
      </c>
      <c r="K6546" s="48" t="n">
        <f aca="false">H6546*J6546</f>
        <v>0</v>
      </c>
    </row>
    <row r="6547" customFormat="false" ht="12.75" hidden="false" customHeight="false" outlineLevel="0" collapsed="false">
      <c r="B6547" s="42" t="s">
        <v>6420</v>
      </c>
      <c r="C6547" s="43" t="s">
        <v>15674</v>
      </c>
      <c r="D6547" s="43" t="s">
        <v>15675</v>
      </c>
      <c r="E6547" s="44" t="s">
        <v>15676</v>
      </c>
      <c r="F6547" s="42" t="n">
        <v>20</v>
      </c>
      <c r="G6547" s="45" t="n">
        <v>5905148080172</v>
      </c>
      <c r="H6547" s="46"/>
      <c r="I6547" s="47" t="n">
        <v>76</v>
      </c>
      <c r="J6547" s="48" t="n">
        <f aca="false">I6547-(I6547*$B$8/100)</f>
        <v>76</v>
      </c>
      <c r="K6547" s="48" t="n">
        <f aca="false">H6547*J6547</f>
        <v>0</v>
      </c>
    </row>
    <row r="6548" customFormat="false" ht="12.75" hidden="false" customHeight="false" outlineLevel="0" collapsed="false">
      <c r="B6548" s="42" t="s">
        <v>6420</v>
      </c>
      <c r="C6548" s="43" t="s">
        <v>15677</v>
      </c>
      <c r="D6548" s="43" t="s">
        <v>15678</v>
      </c>
      <c r="E6548" s="44" t="s">
        <v>15679</v>
      </c>
      <c r="F6548" s="42" t="n">
        <v>20</v>
      </c>
      <c r="G6548" s="45" t="n">
        <v>5905148080189</v>
      </c>
      <c r="H6548" s="46"/>
      <c r="I6548" s="47" t="n">
        <v>76</v>
      </c>
      <c r="J6548" s="48" t="n">
        <f aca="false">I6548-(I6548*$B$8/100)</f>
        <v>76</v>
      </c>
      <c r="K6548" s="48" t="n">
        <f aca="false">H6548*J6548</f>
        <v>0</v>
      </c>
    </row>
    <row r="6549" customFormat="false" ht="12.75" hidden="false" customHeight="false" outlineLevel="0" collapsed="false">
      <c r="B6549" s="42" t="s">
        <v>6420</v>
      </c>
      <c r="C6549" s="43" t="s">
        <v>15680</v>
      </c>
      <c r="D6549" s="43" t="s">
        <v>15681</v>
      </c>
      <c r="E6549" s="44" t="s">
        <v>15682</v>
      </c>
      <c r="F6549" s="42" t="n">
        <v>12</v>
      </c>
      <c r="G6549" s="45" t="n">
        <v>5905148080196</v>
      </c>
      <c r="H6549" s="46"/>
      <c r="I6549" s="47" t="n">
        <v>94</v>
      </c>
      <c r="J6549" s="48" t="n">
        <f aca="false">I6549-(I6549*$B$8/100)</f>
        <v>94</v>
      </c>
      <c r="K6549" s="48" t="n">
        <f aca="false">H6549*J6549</f>
        <v>0</v>
      </c>
    </row>
    <row r="6550" customFormat="false" ht="12.75" hidden="false" customHeight="false" outlineLevel="0" collapsed="false">
      <c r="B6550" s="42" t="s">
        <v>6420</v>
      </c>
      <c r="C6550" s="43" t="s">
        <v>15683</v>
      </c>
      <c r="D6550" s="43" t="s">
        <v>15684</v>
      </c>
      <c r="E6550" s="44" t="s">
        <v>15685</v>
      </c>
      <c r="F6550" s="42" t="n">
        <v>12</v>
      </c>
      <c r="G6550" s="45" t="n">
        <v>5905148080202</v>
      </c>
      <c r="H6550" s="46"/>
      <c r="I6550" s="47" t="n">
        <v>94</v>
      </c>
      <c r="J6550" s="48" t="n">
        <f aca="false">I6550-(I6550*$B$8/100)</f>
        <v>94</v>
      </c>
      <c r="K6550" s="48" t="n">
        <f aca="false">H6550*J6550</f>
        <v>0</v>
      </c>
    </row>
    <row r="6551" customFormat="false" ht="12.75" hidden="false" customHeight="false" outlineLevel="0" collapsed="false">
      <c r="B6551" s="42" t="s">
        <v>6420</v>
      </c>
      <c r="C6551" s="43" t="s">
        <v>15686</v>
      </c>
      <c r="D6551" s="43" t="s">
        <v>15687</v>
      </c>
      <c r="E6551" s="44" t="s">
        <v>15688</v>
      </c>
      <c r="F6551" s="42" t="n">
        <v>12</v>
      </c>
      <c r="G6551" s="45" t="n">
        <v>5905148080219</v>
      </c>
      <c r="H6551" s="46"/>
      <c r="I6551" s="47" t="n">
        <v>94</v>
      </c>
      <c r="J6551" s="48" t="n">
        <f aca="false">I6551-(I6551*$B$8/100)</f>
        <v>94</v>
      </c>
      <c r="K6551" s="48" t="n">
        <f aca="false">H6551*J6551</f>
        <v>0</v>
      </c>
    </row>
    <row r="6552" customFormat="false" ht="12.75" hidden="false" customHeight="false" outlineLevel="0" collapsed="false">
      <c r="B6552" s="42" t="s">
        <v>6420</v>
      </c>
      <c r="C6552" s="43" t="s">
        <v>15689</v>
      </c>
      <c r="D6552" s="43" t="s">
        <v>15690</v>
      </c>
      <c r="E6552" s="44" t="s">
        <v>15691</v>
      </c>
      <c r="F6552" s="42" t="n">
        <v>12</v>
      </c>
      <c r="G6552" s="45" t="n">
        <v>5905148080226</v>
      </c>
      <c r="H6552" s="46"/>
      <c r="I6552" s="47" t="n">
        <v>94</v>
      </c>
      <c r="J6552" s="48" t="n">
        <f aca="false">I6552-(I6552*$B$8/100)</f>
        <v>94</v>
      </c>
      <c r="K6552" s="48" t="n">
        <f aca="false">H6552*J6552</f>
        <v>0</v>
      </c>
    </row>
    <row r="6553" customFormat="false" ht="12.75" hidden="false" customHeight="false" outlineLevel="0" collapsed="false">
      <c r="B6553" s="42" t="s">
        <v>6420</v>
      </c>
      <c r="C6553" s="43" t="s">
        <v>15692</v>
      </c>
      <c r="D6553" s="43" t="s">
        <v>15693</v>
      </c>
      <c r="E6553" s="44" t="s">
        <v>15694</v>
      </c>
      <c r="F6553" s="42" t="n">
        <v>12</v>
      </c>
      <c r="G6553" s="45" t="n">
        <v>5905148080233</v>
      </c>
      <c r="H6553" s="46"/>
      <c r="I6553" s="47" t="n">
        <v>94</v>
      </c>
      <c r="J6553" s="48" t="n">
        <f aca="false">I6553-(I6553*$B$8/100)</f>
        <v>94</v>
      </c>
      <c r="K6553" s="48" t="n">
        <f aca="false">H6553*J6553</f>
        <v>0</v>
      </c>
    </row>
    <row r="6554" customFormat="false" ht="12.75" hidden="false" customHeight="false" outlineLevel="0" collapsed="false">
      <c r="B6554" s="42" t="s">
        <v>6420</v>
      </c>
      <c r="C6554" s="43" t="s">
        <v>15695</v>
      </c>
      <c r="D6554" s="43" t="s">
        <v>15696</v>
      </c>
      <c r="E6554" s="44" t="s">
        <v>15697</v>
      </c>
      <c r="F6554" s="42" t="n">
        <v>12</v>
      </c>
      <c r="G6554" s="45" t="n">
        <v>5905148080240</v>
      </c>
      <c r="H6554" s="46"/>
      <c r="I6554" s="47" t="n">
        <v>94</v>
      </c>
      <c r="J6554" s="48" t="n">
        <f aca="false">I6554-(I6554*$B$8/100)</f>
        <v>94</v>
      </c>
      <c r="K6554" s="48" t="n">
        <f aca="false">H6554*J6554</f>
        <v>0</v>
      </c>
    </row>
    <row r="6555" customFormat="false" ht="12.75" hidden="false" customHeight="false" outlineLevel="0" collapsed="false">
      <c r="B6555" s="42" t="s">
        <v>6420</v>
      </c>
      <c r="C6555" s="43" t="s">
        <v>15698</v>
      </c>
      <c r="D6555" s="43" t="s">
        <v>15699</v>
      </c>
      <c r="E6555" s="44" t="s">
        <v>15700</v>
      </c>
      <c r="F6555" s="42" t="n">
        <v>12</v>
      </c>
      <c r="G6555" s="45" t="n">
        <v>5905148080974</v>
      </c>
      <c r="H6555" s="46"/>
      <c r="I6555" s="47" t="n">
        <v>120</v>
      </c>
      <c r="J6555" s="48" t="n">
        <f aca="false">I6555-(I6555*$B$8/100)</f>
        <v>120</v>
      </c>
      <c r="K6555" s="48" t="n">
        <f aca="false">H6555*J6555</f>
        <v>0</v>
      </c>
    </row>
    <row r="6556" customFormat="false" ht="12.75" hidden="false" customHeight="false" outlineLevel="0" collapsed="false">
      <c r="B6556" s="42" t="s">
        <v>6420</v>
      </c>
      <c r="C6556" s="43" t="s">
        <v>15701</v>
      </c>
      <c r="D6556" s="43" t="s">
        <v>15702</v>
      </c>
      <c r="E6556" s="44" t="s">
        <v>15703</v>
      </c>
      <c r="F6556" s="42" t="n">
        <v>12</v>
      </c>
      <c r="G6556" s="45" t="n">
        <v>5905148080981</v>
      </c>
      <c r="H6556" s="46"/>
      <c r="I6556" s="47" t="n">
        <v>120</v>
      </c>
      <c r="J6556" s="48" t="n">
        <f aca="false">I6556-(I6556*$B$8/100)</f>
        <v>120</v>
      </c>
      <c r="K6556" s="48" t="n">
        <f aca="false">H6556*J6556</f>
        <v>0</v>
      </c>
    </row>
    <row r="6557" customFormat="false" ht="12.75" hidden="false" customHeight="false" outlineLevel="0" collapsed="false">
      <c r="B6557" s="42" t="s">
        <v>6420</v>
      </c>
      <c r="C6557" s="43" t="s">
        <v>15704</v>
      </c>
      <c r="D6557" s="43" t="s">
        <v>15705</v>
      </c>
      <c r="E6557" s="44" t="s">
        <v>15706</v>
      </c>
      <c r="F6557" s="42" t="n">
        <v>12</v>
      </c>
      <c r="G6557" s="45" t="n">
        <v>5905148080998</v>
      </c>
      <c r="H6557" s="46"/>
      <c r="I6557" s="47" t="n">
        <v>120</v>
      </c>
      <c r="J6557" s="48" t="n">
        <f aca="false">I6557-(I6557*$B$8/100)</f>
        <v>120</v>
      </c>
      <c r="K6557" s="48" t="n">
        <f aca="false">H6557*J6557</f>
        <v>0</v>
      </c>
    </row>
    <row r="6558" customFormat="false" ht="12.75" hidden="false" customHeight="false" outlineLevel="0" collapsed="false">
      <c r="B6558" s="42" t="s">
        <v>6420</v>
      </c>
      <c r="C6558" s="43" t="s">
        <v>15707</v>
      </c>
      <c r="D6558" s="43" t="s">
        <v>15708</v>
      </c>
      <c r="E6558" s="44" t="s">
        <v>15709</v>
      </c>
      <c r="F6558" s="42" t="n">
        <v>12</v>
      </c>
      <c r="G6558" s="45" t="n">
        <v>5905148081070</v>
      </c>
      <c r="H6558" s="46"/>
      <c r="I6558" s="47" t="n">
        <v>120</v>
      </c>
      <c r="J6558" s="48" t="n">
        <f aca="false">I6558-(I6558*$B$8/100)</f>
        <v>120</v>
      </c>
      <c r="K6558" s="48" t="n">
        <f aca="false">H6558*J6558</f>
        <v>0</v>
      </c>
    </row>
    <row r="6559" customFormat="false" ht="12.75" hidden="false" customHeight="false" outlineLevel="0" collapsed="false">
      <c r="B6559" s="42" t="s">
        <v>6420</v>
      </c>
      <c r="C6559" s="43" t="s">
        <v>15710</v>
      </c>
      <c r="D6559" s="43" t="s">
        <v>15711</v>
      </c>
      <c r="E6559" s="44" t="s">
        <v>15712</v>
      </c>
      <c r="F6559" s="42" t="n">
        <v>12</v>
      </c>
      <c r="G6559" s="45" t="n">
        <v>5905148081087</v>
      </c>
      <c r="H6559" s="46"/>
      <c r="I6559" s="47" t="n">
        <v>120</v>
      </c>
      <c r="J6559" s="48" t="n">
        <f aca="false">I6559-(I6559*$B$8/100)</f>
        <v>120</v>
      </c>
      <c r="K6559" s="48" t="n">
        <f aca="false">H6559*J6559</f>
        <v>0</v>
      </c>
    </row>
    <row r="6560" customFormat="false" ht="12.75" hidden="false" customHeight="false" outlineLevel="0" collapsed="false">
      <c r="B6560" s="42" t="s">
        <v>6420</v>
      </c>
      <c r="C6560" s="43" t="s">
        <v>15713</v>
      </c>
      <c r="D6560" s="43" t="s">
        <v>15714</v>
      </c>
      <c r="E6560" s="44" t="s">
        <v>15715</v>
      </c>
      <c r="F6560" s="42" t="n">
        <v>12</v>
      </c>
      <c r="G6560" s="45" t="n">
        <v>5905148081094</v>
      </c>
      <c r="H6560" s="46"/>
      <c r="I6560" s="47" t="n">
        <v>120</v>
      </c>
      <c r="J6560" s="48" t="n">
        <f aca="false">I6560-(I6560*$B$8/100)</f>
        <v>120</v>
      </c>
      <c r="K6560" s="48" t="n">
        <f aca="false">H6560*J6560</f>
        <v>0</v>
      </c>
    </row>
    <row r="6561" customFormat="false" ht="12.75" hidden="false" customHeight="false" outlineLevel="0" collapsed="false">
      <c r="B6561" s="42" t="s">
        <v>6420</v>
      </c>
      <c r="C6561" s="43" t="s">
        <v>15716</v>
      </c>
      <c r="D6561" s="43" t="s">
        <v>15717</v>
      </c>
      <c r="E6561" s="44" t="s">
        <v>15718</v>
      </c>
      <c r="F6561" s="42" t="n">
        <v>30</v>
      </c>
      <c r="G6561" s="45" t="n">
        <v>5905148079800</v>
      </c>
      <c r="H6561" s="46"/>
      <c r="I6561" s="47" t="n">
        <v>66</v>
      </c>
      <c r="J6561" s="48" t="n">
        <f aca="false">I6561-(I6561*$B$8/100)</f>
        <v>66</v>
      </c>
      <c r="K6561" s="48" t="n">
        <f aca="false">H6561*J6561</f>
        <v>0</v>
      </c>
    </row>
    <row r="6562" customFormat="false" ht="12.75" hidden="false" customHeight="false" outlineLevel="0" collapsed="false">
      <c r="B6562" s="42" t="s">
        <v>6420</v>
      </c>
      <c r="C6562" s="43" t="s">
        <v>15719</v>
      </c>
      <c r="D6562" s="43" t="s">
        <v>15720</v>
      </c>
      <c r="E6562" s="44" t="s">
        <v>15721</v>
      </c>
      <c r="F6562" s="42" t="n">
        <v>30</v>
      </c>
      <c r="G6562" s="45" t="n">
        <v>5905148079817</v>
      </c>
      <c r="H6562" s="46"/>
      <c r="I6562" s="47" t="n">
        <v>66</v>
      </c>
      <c r="J6562" s="48" t="n">
        <f aca="false">I6562-(I6562*$B$8/100)</f>
        <v>66</v>
      </c>
      <c r="K6562" s="48" t="n">
        <f aca="false">H6562*J6562</f>
        <v>0</v>
      </c>
    </row>
    <row r="6563" customFormat="false" ht="12.75" hidden="false" customHeight="false" outlineLevel="0" collapsed="false">
      <c r="B6563" s="42" t="s">
        <v>6420</v>
      </c>
      <c r="C6563" s="43" t="s">
        <v>15722</v>
      </c>
      <c r="D6563" s="43" t="s">
        <v>15723</v>
      </c>
      <c r="E6563" s="44" t="s">
        <v>15724</v>
      </c>
      <c r="F6563" s="42" t="n">
        <v>30</v>
      </c>
      <c r="G6563" s="45" t="n">
        <v>5905148079824</v>
      </c>
      <c r="H6563" s="46"/>
      <c r="I6563" s="47" t="n">
        <v>66</v>
      </c>
      <c r="J6563" s="48" t="n">
        <f aca="false">I6563-(I6563*$B$8/100)</f>
        <v>66</v>
      </c>
      <c r="K6563" s="48" t="n">
        <f aca="false">H6563*J6563</f>
        <v>0</v>
      </c>
    </row>
    <row r="6564" customFormat="false" ht="12.75" hidden="false" customHeight="false" outlineLevel="0" collapsed="false">
      <c r="B6564" s="42" t="s">
        <v>6420</v>
      </c>
      <c r="C6564" s="43" t="s">
        <v>15725</v>
      </c>
      <c r="D6564" s="43" t="s">
        <v>15726</v>
      </c>
      <c r="E6564" s="44" t="s">
        <v>15727</v>
      </c>
      <c r="F6564" s="42" t="n">
        <v>30</v>
      </c>
      <c r="G6564" s="45" t="n">
        <v>5905148079831</v>
      </c>
      <c r="H6564" s="46"/>
      <c r="I6564" s="47" t="n">
        <v>66</v>
      </c>
      <c r="J6564" s="48" t="n">
        <f aca="false">I6564-(I6564*$B$8/100)</f>
        <v>66</v>
      </c>
      <c r="K6564" s="48" t="n">
        <f aca="false">H6564*J6564</f>
        <v>0</v>
      </c>
    </row>
    <row r="6565" customFormat="false" ht="12.75" hidden="false" customHeight="false" outlineLevel="0" collapsed="false">
      <c r="B6565" s="42" t="s">
        <v>6420</v>
      </c>
      <c r="C6565" s="43" t="s">
        <v>15728</v>
      </c>
      <c r="D6565" s="43" t="s">
        <v>15729</v>
      </c>
      <c r="E6565" s="44" t="s">
        <v>15730</v>
      </c>
      <c r="F6565" s="42" t="n">
        <v>30</v>
      </c>
      <c r="G6565" s="45" t="n">
        <v>5905148079848</v>
      </c>
      <c r="H6565" s="46"/>
      <c r="I6565" s="47" t="n">
        <v>66</v>
      </c>
      <c r="J6565" s="48" t="n">
        <f aca="false">I6565-(I6565*$B$8/100)</f>
        <v>66</v>
      </c>
      <c r="K6565" s="48" t="n">
        <f aca="false">H6565*J6565</f>
        <v>0</v>
      </c>
    </row>
    <row r="6566" customFormat="false" ht="12.75" hidden="false" customHeight="false" outlineLevel="0" collapsed="false">
      <c r="B6566" s="42" t="s">
        <v>6420</v>
      </c>
      <c r="C6566" s="43" t="s">
        <v>15731</v>
      </c>
      <c r="D6566" s="43" t="s">
        <v>15732</v>
      </c>
      <c r="E6566" s="44" t="s">
        <v>15733</v>
      </c>
      <c r="F6566" s="42" t="n">
        <v>30</v>
      </c>
      <c r="G6566" s="45" t="n">
        <v>5905148079855</v>
      </c>
      <c r="H6566" s="46"/>
      <c r="I6566" s="47" t="n">
        <v>66</v>
      </c>
      <c r="J6566" s="48" t="n">
        <f aca="false">I6566-(I6566*$B$8/100)</f>
        <v>66</v>
      </c>
      <c r="K6566" s="48" t="n">
        <f aca="false">H6566*J6566</f>
        <v>0</v>
      </c>
    </row>
    <row r="6567" customFormat="false" ht="12.75" hidden="false" customHeight="false" outlineLevel="0" collapsed="false">
      <c r="B6567" s="42" t="s">
        <v>6420</v>
      </c>
      <c r="C6567" s="43" t="s">
        <v>15734</v>
      </c>
      <c r="D6567" s="43" t="s">
        <v>15735</v>
      </c>
      <c r="E6567" s="44" t="s">
        <v>15736</v>
      </c>
      <c r="F6567" s="42" t="n">
        <v>30</v>
      </c>
      <c r="G6567" s="45" t="n">
        <v>5905148079862</v>
      </c>
      <c r="H6567" s="46"/>
      <c r="I6567" s="47" t="n">
        <v>76</v>
      </c>
      <c r="J6567" s="48" t="n">
        <f aca="false">I6567-(I6567*$B$8/100)</f>
        <v>76</v>
      </c>
      <c r="K6567" s="48" t="n">
        <f aca="false">H6567*J6567</f>
        <v>0</v>
      </c>
    </row>
    <row r="6568" customFormat="false" ht="12.75" hidden="false" customHeight="false" outlineLevel="0" collapsed="false">
      <c r="B6568" s="42" t="s">
        <v>6420</v>
      </c>
      <c r="C6568" s="43" t="s">
        <v>15737</v>
      </c>
      <c r="D6568" s="43" t="s">
        <v>15738</v>
      </c>
      <c r="E6568" s="44" t="s">
        <v>15739</v>
      </c>
      <c r="F6568" s="42" t="n">
        <v>30</v>
      </c>
      <c r="G6568" s="45" t="n">
        <v>5905148079879</v>
      </c>
      <c r="H6568" s="46"/>
      <c r="I6568" s="47" t="n">
        <v>76</v>
      </c>
      <c r="J6568" s="48" t="n">
        <f aca="false">I6568-(I6568*$B$8/100)</f>
        <v>76</v>
      </c>
      <c r="K6568" s="48" t="n">
        <f aca="false">H6568*J6568</f>
        <v>0</v>
      </c>
    </row>
    <row r="6569" customFormat="false" ht="12.75" hidden="false" customHeight="false" outlineLevel="0" collapsed="false">
      <c r="B6569" s="42" t="s">
        <v>6420</v>
      </c>
      <c r="C6569" s="43" t="s">
        <v>15740</v>
      </c>
      <c r="D6569" s="43" t="s">
        <v>15741</v>
      </c>
      <c r="E6569" s="44" t="s">
        <v>15742</v>
      </c>
      <c r="F6569" s="42" t="n">
        <v>30</v>
      </c>
      <c r="G6569" s="45" t="n">
        <v>5905148079886</v>
      </c>
      <c r="H6569" s="46"/>
      <c r="I6569" s="47" t="n">
        <v>76</v>
      </c>
      <c r="J6569" s="48" t="n">
        <f aca="false">I6569-(I6569*$B$8/100)</f>
        <v>76</v>
      </c>
      <c r="K6569" s="48" t="n">
        <f aca="false">H6569*J6569</f>
        <v>0</v>
      </c>
    </row>
    <row r="6570" customFormat="false" ht="12.75" hidden="false" customHeight="false" outlineLevel="0" collapsed="false">
      <c r="B6570" s="42" t="s">
        <v>6420</v>
      </c>
      <c r="C6570" s="43" t="s">
        <v>15743</v>
      </c>
      <c r="D6570" s="43" t="s">
        <v>15744</v>
      </c>
      <c r="E6570" s="44" t="s">
        <v>15745</v>
      </c>
      <c r="F6570" s="42" t="n">
        <v>30</v>
      </c>
      <c r="G6570" s="45" t="n">
        <v>5905148079893</v>
      </c>
      <c r="H6570" s="46"/>
      <c r="I6570" s="47" t="n">
        <v>76</v>
      </c>
      <c r="J6570" s="48" t="n">
        <f aca="false">I6570-(I6570*$B$8/100)</f>
        <v>76</v>
      </c>
      <c r="K6570" s="48" t="n">
        <f aca="false">H6570*J6570</f>
        <v>0</v>
      </c>
    </row>
    <row r="6571" customFormat="false" ht="12.75" hidden="false" customHeight="false" outlineLevel="0" collapsed="false">
      <c r="B6571" s="42" t="s">
        <v>6420</v>
      </c>
      <c r="C6571" s="43" t="s">
        <v>15746</v>
      </c>
      <c r="D6571" s="43" t="s">
        <v>15747</v>
      </c>
      <c r="E6571" s="44" t="s">
        <v>15748</v>
      </c>
      <c r="F6571" s="42" t="n">
        <v>30</v>
      </c>
      <c r="G6571" s="45" t="n">
        <v>5905148079909</v>
      </c>
      <c r="H6571" s="46"/>
      <c r="I6571" s="47" t="n">
        <v>76</v>
      </c>
      <c r="J6571" s="48" t="n">
        <f aca="false">I6571-(I6571*$B$8/100)</f>
        <v>76</v>
      </c>
      <c r="K6571" s="48" t="n">
        <f aca="false">H6571*J6571</f>
        <v>0</v>
      </c>
    </row>
    <row r="6572" customFormat="false" ht="12.75" hidden="false" customHeight="false" outlineLevel="0" collapsed="false">
      <c r="B6572" s="42" t="s">
        <v>6420</v>
      </c>
      <c r="C6572" s="43" t="s">
        <v>15749</v>
      </c>
      <c r="D6572" s="43" t="s">
        <v>15750</v>
      </c>
      <c r="E6572" s="44" t="s">
        <v>15751</v>
      </c>
      <c r="F6572" s="42" t="n">
        <v>30</v>
      </c>
      <c r="G6572" s="45" t="n">
        <v>5905148079916</v>
      </c>
      <c r="H6572" s="46"/>
      <c r="I6572" s="47" t="n">
        <v>76</v>
      </c>
      <c r="J6572" s="48" t="n">
        <f aca="false">I6572-(I6572*$B$8/100)</f>
        <v>76</v>
      </c>
      <c r="K6572" s="48" t="n">
        <f aca="false">H6572*J6572</f>
        <v>0</v>
      </c>
    </row>
    <row r="6573" customFormat="false" ht="12.75" hidden="false" customHeight="false" outlineLevel="0" collapsed="false">
      <c r="B6573" s="42" t="s">
        <v>6420</v>
      </c>
      <c r="C6573" s="43" t="s">
        <v>15752</v>
      </c>
      <c r="D6573" s="43" t="s">
        <v>15753</v>
      </c>
      <c r="E6573" s="44" t="s">
        <v>15754</v>
      </c>
      <c r="F6573" s="42" t="n">
        <v>20</v>
      </c>
      <c r="G6573" s="45" t="n">
        <v>5905148079923</v>
      </c>
      <c r="H6573" s="46"/>
      <c r="I6573" s="47" t="n">
        <v>92</v>
      </c>
      <c r="J6573" s="48" t="n">
        <f aca="false">I6573-(I6573*$B$8/100)</f>
        <v>92</v>
      </c>
      <c r="K6573" s="48" t="n">
        <f aca="false">H6573*J6573</f>
        <v>0</v>
      </c>
    </row>
    <row r="6574" customFormat="false" ht="12.75" hidden="false" customHeight="false" outlineLevel="0" collapsed="false">
      <c r="B6574" s="42" t="s">
        <v>6420</v>
      </c>
      <c r="C6574" s="43" t="s">
        <v>15755</v>
      </c>
      <c r="D6574" s="43" t="s">
        <v>15756</v>
      </c>
      <c r="E6574" s="44" t="s">
        <v>15757</v>
      </c>
      <c r="F6574" s="42" t="n">
        <v>20</v>
      </c>
      <c r="G6574" s="45" t="n">
        <v>5905148079930</v>
      </c>
      <c r="H6574" s="46"/>
      <c r="I6574" s="47" t="n">
        <v>92</v>
      </c>
      <c r="J6574" s="48" t="n">
        <f aca="false">I6574-(I6574*$B$8/100)</f>
        <v>92</v>
      </c>
      <c r="K6574" s="48" t="n">
        <f aca="false">H6574*J6574</f>
        <v>0</v>
      </c>
    </row>
    <row r="6575" customFormat="false" ht="12.75" hidden="false" customHeight="false" outlineLevel="0" collapsed="false">
      <c r="B6575" s="42" t="s">
        <v>6420</v>
      </c>
      <c r="C6575" s="43" t="s">
        <v>15758</v>
      </c>
      <c r="D6575" s="43" t="s">
        <v>15759</v>
      </c>
      <c r="E6575" s="44" t="s">
        <v>15760</v>
      </c>
      <c r="F6575" s="42" t="n">
        <v>20</v>
      </c>
      <c r="G6575" s="45" t="n">
        <v>5905148079947</v>
      </c>
      <c r="H6575" s="46"/>
      <c r="I6575" s="47" t="n">
        <v>92</v>
      </c>
      <c r="J6575" s="48" t="n">
        <f aca="false">I6575-(I6575*$B$8/100)</f>
        <v>92</v>
      </c>
      <c r="K6575" s="48" t="n">
        <f aca="false">H6575*J6575</f>
        <v>0</v>
      </c>
    </row>
    <row r="6576" customFormat="false" ht="12.75" hidden="false" customHeight="false" outlineLevel="0" collapsed="false">
      <c r="B6576" s="42" t="s">
        <v>6420</v>
      </c>
      <c r="C6576" s="43" t="s">
        <v>15761</v>
      </c>
      <c r="D6576" s="43" t="s">
        <v>15762</v>
      </c>
      <c r="E6576" s="44" t="s">
        <v>15763</v>
      </c>
      <c r="F6576" s="42" t="n">
        <v>20</v>
      </c>
      <c r="G6576" s="45" t="n">
        <v>5905148079954</v>
      </c>
      <c r="H6576" s="46"/>
      <c r="I6576" s="47" t="n">
        <v>92</v>
      </c>
      <c r="J6576" s="48" t="n">
        <f aca="false">I6576-(I6576*$B$8/100)</f>
        <v>92</v>
      </c>
      <c r="K6576" s="48" t="n">
        <f aca="false">H6576*J6576</f>
        <v>0</v>
      </c>
    </row>
    <row r="6577" customFormat="false" ht="12.75" hidden="false" customHeight="false" outlineLevel="0" collapsed="false">
      <c r="B6577" s="42" t="s">
        <v>6420</v>
      </c>
      <c r="C6577" s="43" t="s">
        <v>15764</v>
      </c>
      <c r="D6577" s="43" t="s">
        <v>15765</v>
      </c>
      <c r="E6577" s="44" t="s">
        <v>15766</v>
      </c>
      <c r="F6577" s="42" t="n">
        <v>20</v>
      </c>
      <c r="G6577" s="45" t="n">
        <v>5905148079961</v>
      </c>
      <c r="H6577" s="46"/>
      <c r="I6577" s="47" t="n">
        <v>92</v>
      </c>
      <c r="J6577" s="48" t="n">
        <f aca="false">I6577-(I6577*$B$8/100)</f>
        <v>92</v>
      </c>
      <c r="K6577" s="48" t="n">
        <f aca="false">H6577*J6577</f>
        <v>0</v>
      </c>
    </row>
    <row r="6578" customFormat="false" ht="12.75" hidden="false" customHeight="false" outlineLevel="0" collapsed="false">
      <c r="B6578" s="42" t="s">
        <v>6420</v>
      </c>
      <c r="C6578" s="43" t="s">
        <v>15767</v>
      </c>
      <c r="D6578" s="43" t="s">
        <v>15768</v>
      </c>
      <c r="E6578" s="44" t="s">
        <v>15769</v>
      </c>
      <c r="F6578" s="42" t="n">
        <v>20</v>
      </c>
      <c r="G6578" s="45" t="n">
        <v>5905148079978</v>
      </c>
      <c r="H6578" s="46"/>
      <c r="I6578" s="47" t="n">
        <v>92</v>
      </c>
      <c r="J6578" s="48" t="n">
        <f aca="false">I6578-(I6578*$B$8/100)</f>
        <v>92</v>
      </c>
      <c r="K6578" s="48" t="n">
        <f aca="false">H6578*J6578</f>
        <v>0</v>
      </c>
    </row>
    <row r="6579" customFormat="false" ht="12.75" hidden="false" customHeight="false" outlineLevel="0" collapsed="false">
      <c r="B6579" s="42" t="s">
        <v>6420</v>
      </c>
      <c r="C6579" s="43" t="s">
        <v>15770</v>
      </c>
      <c r="D6579" s="43" t="s">
        <v>15771</v>
      </c>
      <c r="E6579" s="44" t="s">
        <v>15772</v>
      </c>
      <c r="F6579" s="42" t="n">
        <v>12</v>
      </c>
      <c r="G6579" s="45" t="n">
        <v>5905148080851</v>
      </c>
      <c r="H6579" s="46"/>
      <c r="I6579" s="47" t="n">
        <v>120</v>
      </c>
      <c r="J6579" s="48" t="n">
        <f aca="false">I6579-(I6579*$B$8/100)</f>
        <v>120</v>
      </c>
      <c r="K6579" s="48" t="n">
        <f aca="false">H6579*J6579</f>
        <v>0</v>
      </c>
    </row>
    <row r="6580" customFormat="false" ht="12.75" hidden="false" customHeight="false" outlineLevel="0" collapsed="false">
      <c r="B6580" s="42" t="s">
        <v>6420</v>
      </c>
      <c r="C6580" s="43" t="s">
        <v>15773</v>
      </c>
      <c r="D6580" s="43" t="s">
        <v>15774</v>
      </c>
      <c r="E6580" s="44" t="s">
        <v>15775</v>
      </c>
      <c r="F6580" s="42" t="n">
        <v>12</v>
      </c>
      <c r="G6580" s="45" t="n">
        <v>5905148080868</v>
      </c>
      <c r="H6580" s="46"/>
      <c r="I6580" s="47" t="n">
        <v>120</v>
      </c>
      <c r="J6580" s="48" t="n">
        <f aca="false">I6580-(I6580*$B$8/100)</f>
        <v>120</v>
      </c>
      <c r="K6580" s="48" t="n">
        <f aca="false">H6580*J6580</f>
        <v>0</v>
      </c>
    </row>
    <row r="6581" customFormat="false" ht="12.75" hidden="false" customHeight="false" outlineLevel="0" collapsed="false">
      <c r="B6581" s="42" t="s">
        <v>6420</v>
      </c>
      <c r="C6581" s="43" t="s">
        <v>15776</v>
      </c>
      <c r="D6581" s="43" t="s">
        <v>15777</v>
      </c>
      <c r="E6581" s="44" t="s">
        <v>15778</v>
      </c>
      <c r="F6581" s="42" t="n">
        <v>12</v>
      </c>
      <c r="G6581" s="45" t="n">
        <v>5905148080875</v>
      </c>
      <c r="H6581" s="46"/>
      <c r="I6581" s="47" t="n">
        <v>120</v>
      </c>
      <c r="J6581" s="48" t="n">
        <f aca="false">I6581-(I6581*$B$8/100)</f>
        <v>120</v>
      </c>
      <c r="K6581" s="48" t="n">
        <f aca="false">H6581*J6581</f>
        <v>0</v>
      </c>
    </row>
    <row r="6582" customFormat="false" ht="12.75" hidden="false" customHeight="false" outlineLevel="0" collapsed="false">
      <c r="B6582" s="42" t="s">
        <v>6420</v>
      </c>
      <c r="C6582" s="43" t="s">
        <v>15779</v>
      </c>
      <c r="D6582" s="43" t="s">
        <v>15780</v>
      </c>
      <c r="E6582" s="44" t="s">
        <v>15781</v>
      </c>
      <c r="F6582" s="42" t="n">
        <v>12</v>
      </c>
      <c r="G6582" s="45" t="n">
        <v>5905148080882</v>
      </c>
      <c r="H6582" s="46"/>
      <c r="I6582" s="47" t="n">
        <v>120</v>
      </c>
      <c r="J6582" s="48" t="n">
        <f aca="false">I6582-(I6582*$B$8/100)</f>
        <v>120</v>
      </c>
      <c r="K6582" s="48" t="n">
        <f aca="false">H6582*J6582</f>
        <v>0</v>
      </c>
    </row>
    <row r="6583" customFormat="false" ht="12.75" hidden="false" customHeight="false" outlineLevel="0" collapsed="false">
      <c r="B6583" s="42" t="s">
        <v>6420</v>
      </c>
      <c r="C6583" s="43" t="s">
        <v>15782</v>
      </c>
      <c r="D6583" s="43" t="s">
        <v>15783</v>
      </c>
      <c r="E6583" s="44" t="s">
        <v>15784</v>
      </c>
      <c r="F6583" s="42" t="n">
        <v>12</v>
      </c>
      <c r="G6583" s="45" t="n">
        <v>5905148080899</v>
      </c>
      <c r="H6583" s="46"/>
      <c r="I6583" s="47" t="n">
        <v>120</v>
      </c>
      <c r="J6583" s="48" t="n">
        <f aca="false">I6583-(I6583*$B$8/100)</f>
        <v>120</v>
      </c>
      <c r="K6583" s="48" t="n">
        <f aca="false">H6583*J6583</f>
        <v>0</v>
      </c>
    </row>
    <row r="6584" customFormat="false" ht="12.75" hidden="false" customHeight="false" outlineLevel="0" collapsed="false">
      <c r="B6584" s="42" t="s">
        <v>6420</v>
      </c>
      <c r="C6584" s="43" t="s">
        <v>15785</v>
      </c>
      <c r="D6584" s="43" t="s">
        <v>15786</v>
      </c>
      <c r="E6584" s="44" t="s">
        <v>15787</v>
      </c>
      <c r="F6584" s="42" t="n">
        <v>12</v>
      </c>
      <c r="G6584" s="45" t="n">
        <v>5905148080905</v>
      </c>
      <c r="H6584" s="46"/>
      <c r="I6584" s="47" t="n">
        <v>120</v>
      </c>
      <c r="J6584" s="48" t="n">
        <f aca="false">I6584-(I6584*$B$8/100)</f>
        <v>120</v>
      </c>
      <c r="K6584" s="48" t="n">
        <f aca="false">H6584*J6584</f>
        <v>0</v>
      </c>
    </row>
    <row r="6585" customFormat="false" ht="12.75" hidden="false" customHeight="false" outlineLevel="0" collapsed="false">
      <c r="B6585" s="42" t="s">
        <v>6420</v>
      </c>
      <c r="C6585" s="43" t="s">
        <v>15788</v>
      </c>
      <c r="D6585" s="43" t="s">
        <v>15789</v>
      </c>
      <c r="E6585" s="44" t="s">
        <v>15790</v>
      </c>
      <c r="F6585" s="42" t="n">
        <v>20</v>
      </c>
      <c r="G6585" s="45" t="n">
        <v>5905148080257</v>
      </c>
      <c r="H6585" s="46"/>
      <c r="I6585" s="47" t="n">
        <v>77</v>
      </c>
      <c r="J6585" s="48" t="n">
        <f aca="false">I6585-(I6585*$B$8/100)</f>
        <v>77</v>
      </c>
      <c r="K6585" s="48" t="n">
        <f aca="false">H6585*J6585</f>
        <v>0</v>
      </c>
    </row>
    <row r="6586" customFormat="false" ht="12.75" hidden="false" customHeight="false" outlineLevel="0" collapsed="false">
      <c r="B6586" s="42" t="s">
        <v>6420</v>
      </c>
      <c r="C6586" s="43" t="s">
        <v>15791</v>
      </c>
      <c r="D6586" s="43" t="s">
        <v>15792</v>
      </c>
      <c r="E6586" s="44" t="s">
        <v>15793</v>
      </c>
      <c r="F6586" s="42" t="n">
        <v>20</v>
      </c>
      <c r="G6586" s="45" t="n">
        <v>5905148080264</v>
      </c>
      <c r="H6586" s="46"/>
      <c r="I6586" s="47" t="n">
        <v>77</v>
      </c>
      <c r="J6586" s="48" t="n">
        <f aca="false">I6586-(I6586*$B$8/100)</f>
        <v>77</v>
      </c>
      <c r="K6586" s="48" t="n">
        <f aca="false">H6586*J6586</f>
        <v>0</v>
      </c>
    </row>
    <row r="6587" customFormat="false" ht="12.75" hidden="false" customHeight="false" outlineLevel="0" collapsed="false">
      <c r="B6587" s="42" t="s">
        <v>6420</v>
      </c>
      <c r="C6587" s="43" t="s">
        <v>15794</v>
      </c>
      <c r="D6587" s="43" t="s">
        <v>15795</v>
      </c>
      <c r="E6587" s="44" t="s">
        <v>15796</v>
      </c>
      <c r="F6587" s="42" t="n">
        <v>20</v>
      </c>
      <c r="G6587" s="45" t="n">
        <v>5905148080271</v>
      </c>
      <c r="H6587" s="46"/>
      <c r="I6587" s="47" t="n">
        <v>77</v>
      </c>
      <c r="J6587" s="48" t="n">
        <f aca="false">I6587-(I6587*$B$8/100)</f>
        <v>77</v>
      </c>
      <c r="K6587" s="48" t="n">
        <f aca="false">H6587*J6587</f>
        <v>0</v>
      </c>
    </row>
    <row r="6588" customFormat="false" ht="12.75" hidden="false" customHeight="false" outlineLevel="0" collapsed="false">
      <c r="B6588" s="42" t="s">
        <v>6420</v>
      </c>
      <c r="C6588" s="43" t="s">
        <v>15797</v>
      </c>
      <c r="D6588" s="43" t="s">
        <v>15798</v>
      </c>
      <c r="E6588" s="44" t="s">
        <v>15799</v>
      </c>
      <c r="F6588" s="42" t="n">
        <v>20</v>
      </c>
      <c r="G6588" s="45" t="n">
        <v>5905148080288</v>
      </c>
      <c r="H6588" s="46"/>
      <c r="I6588" s="47" t="n">
        <v>77</v>
      </c>
      <c r="J6588" s="48" t="n">
        <f aca="false">I6588-(I6588*$B$8/100)</f>
        <v>77</v>
      </c>
      <c r="K6588" s="48" t="n">
        <f aca="false">H6588*J6588</f>
        <v>0</v>
      </c>
    </row>
    <row r="6589" customFormat="false" ht="12.75" hidden="false" customHeight="false" outlineLevel="0" collapsed="false">
      <c r="B6589" s="42" t="s">
        <v>6420</v>
      </c>
      <c r="C6589" s="43" t="s">
        <v>15800</v>
      </c>
      <c r="D6589" s="43" t="s">
        <v>15801</v>
      </c>
      <c r="E6589" s="44" t="s">
        <v>15802</v>
      </c>
      <c r="F6589" s="42" t="n">
        <v>20</v>
      </c>
      <c r="G6589" s="45" t="n">
        <v>5905148080295</v>
      </c>
      <c r="H6589" s="46"/>
      <c r="I6589" s="47" t="n">
        <v>77</v>
      </c>
      <c r="J6589" s="48" t="n">
        <f aca="false">I6589-(I6589*$B$8/100)</f>
        <v>77</v>
      </c>
      <c r="K6589" s="48" t="n">
        <f aca="false">H6589*J6589</f>
        <v>0</v>
      </c>
    </row>
    <row r="6590" customFormat="false" ht="12.75" hidden="false" customHeight="false" outlineLevel="0" collapsed="false">
      <c r="B6590" s="42" t="s">
        <v>6420</v>
      </c>
      <c r="C6590" s="43" t="s">
        <v>15803</v>
      </c>
      <c r="D6590" s="43" t="s">
        <v>15804</v>
      </c>
      <c r="E6590" s="44" t="s">
        <v>15805</v>
      </c>
      <c r="F6590" s="42" t="n">
        <v>20</v>
      </c>
      <c r="G6590" s="45" t="n">
        <v>5905148080301</v>
      </c>
      <c r="H6590" s="46"/>
      <c r="I6590" s="47" t="n">
        <v>77</v>
      </c>
      <c r="J6590" s="48" t="n">
        <f aca="false">I6590-(I6590*$B$8/100)</f>
        <v>77</v>
      </c>
      <c r="K6590" s="48" t="n">
        <f aca="false">H6590*J6590</f>
        <v>0</v>
      </c>
    </row>
    <row r="6591" customFormat="false" ht="12.75" hidden="false" customHeight="false" outlineLevel="0" collapsed="false">
      <c r="B6591" s="42" t="s">
        <v>6420</v>
      </c>
      <c r="C6591" s="43" t="s">
        <v>15806</v>
      </c>
      <c r="D6591" s="43" t="s">
        <v>15807</v>
      </c>
      <c r="E6591" s="44" t="s">
        <v>15808</v>
      </c>
      <c r="F6591" s="42" t="n">
        <v>20</v>
      </c>
      <c r="G6591" s="45" t="n">
        <v>5905148080318</v>
      </c>
      <c r="H6591" s="46"/>
      <c r="I6591" s="47" t="n">
        <v>90</v>
      </c>
      <c r="J6591" s="48" t="n">
        <f aca="false">I6591-(I6591*$B$8/100)</f>
        <v>90</v>
      </c>
      <c r="K6591" s="48" t="n">
        <f aca="false">H6591*J6591</f>
        <v>0</v>
      </c>
    </row>
    <row r="6592" customFormat="false" ht="12.75" hidden="false" customHeight="false" outlineLevel="0" collapsed="false">
      <c r="B6592" s="42" t="s">
        <v>6420</v>
      </c>
      <c r="C6592" s="43" t="s">
        <v>15809</v>
      </c>
      <c r="D6592" s="43" t="s">
        <v>15810</v>
      </c>
      <c r="E6592" s="44" t="s">
        <v>15811</v>
      </c>
      <c r="F6592" s="42" t="n">
        <v>20</v>
      </c>
      <c r="G6592" s="45" t="n">
        <v>5905148080325</v>
      </c>
      <c r="H6592" s="46"/>
      <c r="I6592" s="47" t="n">
        <v>90</v>
      </c>
      <c r="J6592" s="48" t="n">
        <f aca="false">I6592-(I6592*$B$8/100)</f>
        <v>90</v>
      </c>
      <c r="K6592" s="48" t="n">
        <f aca="false">H6592*J6592</f>
        <v>0</v>
      </c>
    </row>
    <row r="6593" customFormat="false" ht="12.75" hidden="false" customHeight="false" outlineLevel="0" collapsed="false">
      <c r="B6593" s="42" t="s">
        <v>6420</v>
      </c>
      <c r="C6593" s="43" t="s">
        <v>15812</v>
      </c>
      <c r="D6593" s="43" t="s">
        <v>15813</v>
      </c>
      <c r="E6593" s="44" t="s">
        <v>15814</v>
      </c>
      <c r="F6593" s="42" t="n">
        <v>20</v>
      </c>
      <c r="G6593" s="45" t="n">
        <v>5905148080332</v>
      </c>
      <c r="H6593" s="46"/>
      <c r="I6593" s="47" t="n">
        <v>90</v>
      </c>
      <c r="J6593" s="48" t="n">
        <f aca="false">I6593-(I6593*$B$8/100)</f>
        <v>90</v>
      </c>
      <c r="K6593" s="48" t="n">
        <f aca="false">H6593*J6593</f>
        <v>0</v>
      </c>
    </row>
    <row r="6594" customFormat="false" ht="12.75" hidden="false" customHeight="false" outlineLevel="0" collapsed="false">
      <c r="B6594" s="42" t="s">
        <v>6420</v>
      </c>
      <c r="C6594" s="43" t="s">
        <v>15815</v>
      </c>
      <c r="D6594" s="43" t="s">
        <v>15816</v>
      </c>
      <c r="E6594" s="44" t="s">
        <v>15817</v>
      </c>
      <c r="F6594" s="42" t="n">
        <v>20</v>
      </c>
      <c r="G6594" s="45" t="n">
        <v>5905148080349</v>
      </c>
      <c r="H6594" s="46"/>
      <c r="I6594" s="47" t="n">
        <v>90</v>
      </c>
      <c r="J6594" s="48" t="n">
        <f aca="false">I6594-(I6594*$B$8/100)</f>
        <v>90</v>
      </c>
      <c r="K6594" s="48" t="n">
        <f aca="false">H6594*J6594</f>
        <v>0</v>
      </c>
    </row>
    <row r="6595" customFormat="false" ht="12.75" hidden="false" customHeight="false" outlineLevel="0" collapsed="false">
      <c r="B6595" s="42" t="s">
        <v>6420</v>
      </c>
      <c r="C6595" s="43" t="s">
        <v>15818</v>
      </c>
      <c r="D6595" s="43" t="s">
        <v>15819</v>
      </c>
      <c r="E6595" s="44" t="s">
        <v>15820</v>
      </c>
      <c r="F6595" s="42" t="n">
        <v>20</v>
      </c>
      <c r="G6595" s="45" t="n">
        <v>5905148080356</v>
      </c>
      <c r="H6595" s="46"/>
      <c r="I6595" s="47" t="n">
        <v>90</v>
      </c>
      <c r="J6595" s="48" t="n">
        <f aca="false">I6595-(I6595*$B$8/100)</f>
        <v>90</v>
      </c>
      <c r="K6595" s="48" t="n">
        <f aca="false">H6595*J6595</f>
        <v>0</v>
      </c>
    </row>
    <row r="6596" customFormat="false" ht="12.75" hidden="false" customHeight="false" outlineLevel="0" collapsed="false">
      <c r="B6596" s="42" t="s">
        <v>6420</v>
      </c>
      <c r="C6596" s="43" t="s">
        <v>15821</v>
      </c>
      <c r="D6596" s="43" t="s">
        <v>15822</v>
      </c>
      <c r="E6596" s="44" t="s">
        <v>15823</v>
      </c>
      <c r="F6596" s="42" t="n">
        <v>20</v>
      </c>
      <c r="G6596" s="45" t="n">
        <v>5905148080363</v>
      </c>
      <c r="H6596" s="46"/>
      <c r="I6596" s="47" t="n">
        <v>90</v>
      </c>
      <c r="J6596" s="48" t="n">
        <f aca="false">I6596-(I6596*$B$8/100)</f>
        <v>90</v>
      </c>
      <c r="K6596" s="48" t="n">
        <f aca="false">H6596*J6596</f>
        <v>0</v>
      </c>
    </row>
    <row r="6597" customFormat="false" ht="12.75" hidden="false" customHeight="false" outlineLevel="0" collapsed="false">
      <c r="B6597" s="42" t="s">
        <v>6420</v>
      </c>
      <c r="C6597" s="43" t="s">
        <v>15824</v>
      </c>
      <c r="D6597" s="43" t="s">
        <v>15825</v>
      </c>
      <c r="E6597" s="44" t="s">
        <v>15826</v>
      </c>
      <c r="F6597" s="42" t="n">
        <v>50</v>
      </c>
      <c r="G6597" s="45" t="n">
        <v>5905148060105</v>
      </c>
      <c r="H6597" s="46"/>
      <c r="I6597" s="47" t="n">
        <v>9.15</v>
      </c>
      <c r="J6597" s="48" t="n">
        <f aca="false">I6597-(I6597*$B$8/100)</f>
        <v>9.15</v>
      </c>
      <c r="K6597" s="48" t="n">
        <f aca="false">H6597*J6597</f>
        <v>0</v>
      </c>
    </row>
    <row r="6598" customFormat="false" ht="12.75" hidden="false" customHeight="false" outlineLevel="0" collapsed="false">
      <c r="B6598" s="42" t="s">
        <v>6420</v>
      </c>
      <c r="C6598" s="43" t="s">
        <v>15827</v>
      </c>
      <c r="D6598" s="43" t="s">
        <v>15828</v>
      </c>
      <c r="E6598" s="44" t="s">
        <v>15829</v>
      </c>
      <c r="F6598" s="42" t="s">
        <v>15830</v>
      </c>
      <c r="G6598" s="45" t="n">
        <v>5905148066442</v>
      </c>
      <c r="H6598" s="46"/>
      <c r="I6598" s="47" t="n">
        <v>23.7</v>
      </c>
      <c r="J6598" s="48" t="n">
        <f aca="false">I6598-(I6598*$B$8/100)</f>
        <v>23.7</v>
      </c>
      <c r="K6598" s="48" t="n">
        <f aca="false">H6598*J6598</f>
        <v>0</v>
      </c>
    </row>
    <row r="6599" customFormat="false" ht="12.75" hidden="false" customHeight="false" outlineLevel="0" collapsed="false">
      <c r="B6599" s="42" t="s">
        <v>6420</v>
      </c>
      <c r="C6599" s="43" t="s">
        <v>15831</v>
      </c>
      <c r="D6599" s="43" t="s">
        <v>15832</v>
      </c>
      <c r="E6599" s="44" t="s">
        <v>15833</v>
      </c>
      <c r="F6599" s="42" t="s">
        <v>12338</v>
      </c>
      <c r="G6599" s="45" t="n">
        <v>5905148082121</v>
      </c>
      <c r="H6599" s="46"/>
      <c r="I6599" s="47" t="n">
        <v>31.8</v>
      </c>
      <c r="J6599" s="48" t="n">
        <f aca="false">I6599-(I6599*$B$8/100)</f>
        <v>31.8</v>
      </c>
      <c r="K6599" s="48" t="n">
        <f aca="false">H6599*J6599</f>
        <v>0</v>
      </c>
    </row>
    <row r="6600" customFormat="false" ht="12.75" hidden="false" customHeight="false" outlineLevel="0" collapsed="false">
      <c r="B6600" s="42" t="s">
        <v>6420</v>
      </c>
      <c r="C6600" s="43" t="s">
        <v>15834</v>
      </c>
      <c r="D6600" s="43" t="s">
        <v>15835</v>
      </c>
      <c r="E6600" s="44" t="s">
        <v>15836</v>
      </c>
      <c r="F6600" s="42" t="s">
        <v>12338</v>
      </c>
      <c r="G6600" s="45" t="n">
        <v>5905148082138</v>
      </c>
      <c r="H6600" s="46"/>
      <c r="I6600" s="47" t="n">
        <v>30.5</v>
      </c>
      <c r="J6600" s="48" t="n">
        <f aca="false">I6600-(I6600*$B$8/100)</f>
        <v>30.5</v>
      </c>
      <c r="K6600" s="48" t="n">
        <f aca="false">H6600*J6600</f>
        <v>0</v>
      </c>
    </row>
    <row r="6601" customFormat="false" ht="12.75" hidden="false" customHeight="false" outlineLevel="0" collapsed="false">
      <c r="B6601" s="42" t="s">
        <v>6420</v>
      </c>
      <c r="C6601" s="43" t="s">
        <v>15837</v>
      </c>
      <c r="D6601" s="43" t="s">
        <v>15838</v>
      </c>
      <c r="E6601" s="44" t="s">
        <v>15839</v>
      </c>
      <c r="F6601" s="42" t="s">
        <v>12338</v>
      </c>
      <c r="G6601" s="45" t="n">
        <v>5905148082145</v>
      </c>
      <c r="H6601" s="46"/>
      <c r="I6601" s="47" t="n">
        <v>35.9</v>
      </c>
      <c r="J6601" s="48" t="n">
        <f aca="false">I6601-(I6601*$B$8/100)</f>
        <v>35.9</v>
      </c>
      <c r="K6601" s="48" t="n">
        <f aca="false">H6601*J6601</f>
        <v>0</v>
      </c>
    </row>
    <row r="6602" customFormat="false" ht="12.75" hidden="false" customHeight="false" outlineLevel="0" collapsed="false">
      <c r="B6602" s="42" t="s">
        <v>6420</v>
      </c>
      <c r="C6602" s="43" t="s">
        <v>15840</v>
      </c>
      <c r="D6602" s="43" t="s">
        <v>15841</v>
      </c>
      <c r="E6602" s="44" t="s">
        <v>15842</v>
      </c>
      <c r="F6602" s="42" t="s">
        <v>12338</v>
      </c>
      <c r="G6602" s="45" t="n">
        <v>5905148082152</v>
      </c>
      <c r="H6602" s="46"/>
      <c r="I6602" s="47" t="n">
        <v>34.8</v>
      </c>
      <c r="J6602" s="48" t="n">
        <f aca="false">I6602-(I6602*$B$8/100)</f>
        <v>34.8</v>
      </c>
      <c r="K6602" s="48" t="n">
        <f aca="false">H6602*J6602</f>
        <v>0</v>
      </c>
    </row>
    <row r="6603" customFormat="false" ht="12.75" hidden="false" customHeight="false" outlineLevel="0" collapsed="false">
      <c r="B6603" s="42" t="s">
        <v>6420</v>
      </c>
      <c r="C6603" s="43" t="s">
        <v>15843</v>
      </c>
      <c r="D6603" s="43" t="s">
        <v>15844</v>
      </c>
      <c r="E6603" s="44" t="s">
        <v>15845</v>
      </c>
      <c r="F6603" s="42" t="s">
        <v>12338</v>
      </c>
      <c r="G6603" s="45" t="n">
        <v>5905148082169</v>
      </c>
      <c r="H6603" s="46"/>
      <c r="I6603" s="47" t="n">
        <v>37.1</v>
      </c>
      <c r="J6603" s="48" t="n">
        <f aca="false">I6603-(I6603*$B$8/100)</f>
        <v>37.1</v>
      </c>
      <c r="K6603" s="48" t="n">
        <f aca="false">H6603*J6603</f>
        <v>0</v>
      </c>
    </row>
    <row r="6604" customFormat="false" ht="12.75" hidden="false" customHeight="false" outlineLevel="0" collapsed="false">
      <c r="B6604" s="42" t="s">
        <v>6420</v>
      </c>
      <c r="C6604" s="43" t="s">
        <v>15846</v>
      </c>
      <c r="D6604" s="43" t="s">
        <v>15847</v>
      </c>
      <c r="E6604" s="44" t="s">
        <v>15848</v>
      </c>
      <c r="F6604" s="42" t="s">
        <v>12338</v>
      </c>
      <c r="G6604" s="45" t="n">
        <v>5905148082176</v>
      </c>
      <c r="H6604" s="46"/>
      <c r="I6604" s="47" t="n">
        <v>36</v>
      </c>
      <c r="J6604" s="48" t="n">
        <f aca="false">I6604-(I6604*$B$8/100)</f>
        <v>36</v>
      </c>
      <c r="K6604" s="48" t="n">
        <f aca="false">H6604*J6604</f>
        <v>0</v>
      </c>
    </row>
    <row r="6605" customFormat="false" ht="12.75" hidden="false" customHeight="false" outlineLevel="0" collapsed="false">
      <c r="B6605" s="42" t="s">
        <v>6420</v>
      </c>
      <c r="C6605" s="43" t="s">
        <v>15849</v>
      </c>
      <c r="D6605" s="43" t="s">
        <v>15850</v>
      </c>
      <c r="E6605" s="44" t="s">
        <v>15851</v>
      </c>
      <c r="F6605" s="42" t="s">
        <v>12338</v>
      </c>
      <c r="G6605" s="45" t="n">
        <v>5905148082183</v>
      </c>
      <c r="H6605" s="46"/>
      <c r="I6605" s="47" t="n">
        <v>37.1</v>
      </c>
      <c r="J6605" s="48" t="n">
        <f aca="false">I6605-(I6605*$B$8/100)</f>
        <v>37.1</v>
      </c>
      <c r="K6605" s="48" t="n">
        <f aca="false">H6605*J6605</f>
        <v>0</v>
      </c>
    </row>
    <row r="6606" customFormat="false" ht="12.75" hidden="false" customHeight="false" outlineLevel="0" collapsed="false">
      <c r="B6606" s="42" t="s">
        <v>6420</v>
      </c>
      <c r="C6606" s="43" t="s">
        <v>15852</v>
      </c>
      <c r="D6606" s="43" t="s">
        <v>15853</v>
      </c>
      <c r="E6606" s="44" t="s">
        <v>15854</v>
      </c>
      <c r="F6606" s="42" t="s">
        <v>12338</v>
      </c>
      <c r="G6606" s="45" t="n">
        <v>5905148082190</v>
      </c>
      <c r="H6606" s="46"/>
      <c r="I6606" s="47" t="n">
        <v>36</v>
      </c>
      <c r="J6606" s="48" t="n">
        <f aca="false">I6606-(I6606*$B$8/100)</f>
        <v>36</v>
      </c>
      <c r="K6606" s="48" t="n">
        <f aca="false">H6606*J6606</f>
        <v>0</v>
      </c>
    </row>
    <row r="6607" customFormat="false" ht="12.75" hidden="false" customHeight="false" outlineLevel="0" collapsed="false">
      <c r="B6607" s="42" t="s">
        <v>6420</v>
      </c>
      <c r="C6607" s="43" t="s">
        <v>15855</v>
      </c>
      <c r="D6607" s="43" t="s">
        <v>15856</v>
      </c>
      <c r="E6607" s="44" t="s">
        <v>15857</v>
      </c>
      <c r="F6607" s="42" t="n">
        <v>240</v>
      </c>
      <c r="G6607" s="45" t="n">
        <v>5905148079749</v>
      </c>
      <c r="H6607" s="46"/>
      <c r="I6607" s="47" t="n">
        <v>196</v>
      </c>
      <c r="J6607" s="48" t="n">
        <f aca="false">I6607-(I6607*$B$8/100)</f>
        <v>196</v>
      </c>
      <c r="K6607" s="48" t="n">
        <f aca="false">H6607*J6607</f>
        <v>0</v>
      </c>
    </row>
    <row r="6608" customFormat="false" ht="12.75" hidden="false" customHeight="false" outlineLevel="0" collapsed="false">
      <c r="B6608" s="42" t="s">
        <v>6420</v>
      </c>
      <c r="C6608" s="43" t="s">
        <v>15858</v>
      </c>
      <c r="D6608" s="43" t="s">
        <v>15859</v>
      </c>
      <c r="E6608" s="44" t="s">
        <v>15860</v>
      </c>
      <c r="F6608" s="42" t="n">
        <v>250</v>
      </c>
      <c r="G6608" s="45" t="n">
        <v>5905148079756</v>
      </c>
      <c r="H6608" s="46"/>
      <c r="I6608" s="47" t="n">
        <v>138</v>
      </c>
      <c r="J6608" s="48" t="n">
        <f aca="false">I6608-(I6608*$B$8/100)</f>
        <v>138</v>
      </c>
      <c r="K6608" s="48" t="n">
        <f aca="false">H6608*J6608</f>
        <v>0</v>
      </c>
    </row>
    <row r="6609" customFormat="false" ht="12.75" hidden="false" customHeight="false" outlineLevel="0" collapsed="false">
      <c r="B6609" s="42" t="s">
        <v>6420</v>
      </c>
      <c r="C6609" s="43" t="s">
        <v>15861</v>
      </c>
      <c r="D6609" s="43" t="s">
        <v>15862</v>
      </c>
      <c r="E6609" s="44" t="s">
        <v>15863</v>
      </c>
      <c r="F6609" s="42" t="s">
        <v>12426</v>
      </c>
      <c r="G6609" s="45" t="n">
        <v>5905148066664</v>
      </c>
      <c r="H6609" s="46"/>
      <c r="I6609" s="47" t="n">
        <v>8.662</v>
      </c>
      <c r="J6609" s="48" t="n">
        <f aca="false">I6609-(I6609*$B$8/100)</f>
        <v>8.662</v>
      </c>
      <c r="K6609" s="48" t="n">
        <f aca="false">H6609*J6609</f>
        <v>0</v>
      </c>
    </row>
    <row r="6610" customFormat="false" ht="12.75" hidden="false" customHeight="false" outlineLevel="0" collapsed="false">
      <c r="B6610" s="42" t="s">
        <v>6420</v>
      </c>
      <c r="C6610" s="43" t="s">
        <v>15864</v>
      </c>
      <c r="D6610" s="43" t="s">
        <v>15865</v>
      </c>
      <c r="E6610" s="44" t="s">
        <v>15866</v>
      </c>
      <c r="F6610" s="42" t="n">
        <v>200</v>
      </c>
      <c r="G6610" s="45" t="n">
        <v>5905148079763</v>
      </c>
      <c r="H6610" s="46"/>
      <c r="I6610" s="47" t="n">
        <v>7.076</v>
      </c>
      <c r="J6610" s="48" t="n">
        <f aca="false">I6610-(I6610*$B$8/100)</f>
        <v>7.076</v>
      </c>
      <c r="K6610" s="48" t="n">
        <f aca="false">H6610*J6610</f>
        <v>0</v>
      </c>
    </row>
    <row r="6611" customFormat="false" ht="12.75" hidden="false" customHeight="false" outlineLevel="0" collapsed="false">
      <c r="B6611" s="42" t="s">
        <v>6420</v>
      </c>
      <c r="C6611" s="43" t="s">
        <v>15867</v>
      </c>
      <c r="D6611" s="43" t="s">
        <v>15868</v>
      </c>
      <c r="E6611" s="44" t="s">
        <v>15869</v>
      </c>
      <c r="F6611" s="42" t="n">
        <v>50</v>
      </c>
      <c r="G6611" s="45" t="n">
        <v>5905148081414</v>
      </c>
      <c r="H6611" s="46"/>
      <c r="I6611" s="47" t="n">
        <v>109</v>
      </c>
      <c r="J6611" s="48" t="n">
        <f aca="false">I6611-(I6611*$B$8/100)</f>
        <v>109</v>
      </c>
      <c r="K6611" s="48" t="n">
        <f aca="false">H6611*J6611</f>
        <v>0</v>
      </c>
    </row>
    <row r="6612" customFormat="false" ht="12.75" hidden="false" customHeight="false" outlineLevel="0" collapsed="false">
      <c r="B6612" s="42" t="s">
        <v>6420</v>
      </c>
      <c r="C6612" s="43" t="s">
        <v>15870</v>
      </c>
      <c r="D6612" s="43" t="s">
        <v>15871</v>
      </c>
      <c r="E6612" s="44" t="s">
        <v>15872</v>
      </c>
      <c r="F6612" s="42" t="n">
        <v>50</v>
      </c>
      <c r="G6612" s="45" t="n">
        <v>5905148081407</v>
      </c>
      <c r="H6612" s="46"/>
      <c r="I6612" s="47" t="n">
        <v>151</v>
      </c>
      <c r="J6612" s="48" t="n">
        <f aca="false">I6612-(I6612*$B$8/100)</f>
        <v>151</v>
      </c>
      <c r="K6612" s="48" t="n">
        <f aca="false">H6612*J6612</f>
        <v>0</v>
      </c>
    </row>
    <row r="6613" customFormat="false" ht="12.75" hidden="false" customHeight="false" outlineLevel="0" collapsed="false">
      <c r="B6613" s="42" t="s">
        <v>6420</v>
      </c>
      <c r="C6613" s="43" t="s">
        <v>15873</v>
      </c>
      <c r="D6613" s="43" t="s">
        <v>15874</v>
      </c>
      <c r="E6613" s="44" t="s">
        <v>15875</v>
      </c>
      <c r="F6613" s="42" t="n">
        <v>12</v>
      </c>
      <c r="G6613" s="45" t="n">
        <v>5905148081681</v>
      </c>
      <c r="H6613" s="46"/>
      <c r="I6613" s="47" t="n">
        <v>539</v>
      </c>
      <c r="J6613" s="48" t="n">
        <f aca="false">I6613-(I6613*$B$8/100)</f>
        <v>539</v>
      </c>
      <c r="K6613" s="48" t="n">
        <f aca="false">H6613*J6613</f>
        <v>0</v>
      </c>
    </row>
    <row r="6614" customFormat="false" ht="12.75" hidden="false" customHeight="false" outlineLevel="0" collapsed="false">
      <c r="B6614" s="42" t="s">
        <v>6420</v>
      </c>
      <c r="C6614" s="43" t="s">
        <v>15876</v>
      </c>
      <c r="D6614" s="43" t="s">
        <v>15877</v>
      </c>
      <c r="E6614" s="44" t="s">
        <v>15878</v>
      </c>
      <c r="F6614" s="42" t="n">
        <v>4</v>
      </c>
      <c r="G6614" s="45" t="n">
        <v>5905148081704</v>
      </c>
      <c r="H6614" s="46"/>
      <c r="I6614" s="47" t="n">
        <v>593</v>
      </c>
      <c r="J6614" s="48" t="n">
        <f aca="false">I6614-(I6614*$B$8/100)</f>
        <v>593</v>
      </c>
      <c r="K6614" s="48" t="n">
        <f aca="false">H6614*J6614</f>
        <v>0</v>
      </c>
    </row>
    <row r="6615" customFormat="false" ht="12.75" hidden="false" customHeight="false" outlineLevel="0" collapsed="false">
      <c r="B6615" s="42" t="s">
        <v>6420</v>
      </c>
      <c r="C6615" s="43" t="s">
        <v>15879</v>
      </c>
      <c r="D6615" s="43" t="s">
        <v>15880</v>
      </c>
      <c r="E6615" s="44" t="s">
        <v>15881</v>
      </c>
      <c r="F6615" s="42" t="n">
        <v>4</v>
      </c>
      <c r="G6615" s="45" t="n">
        <v>5905148081742</v>
      </c>
      <c r="H6615" s="46"/>
      <c r="I6615" s="47" t="n">
        <v>608</v>
      </c>
      <c r="J6615" s="48" t="n">
        <f aca="false">I6615-(I6615*$B$8/100)</f>
        <v>608</v>
      </c>
      <c r="K6615" s="48" t="n">
        <f aca="false">H6615*J6615</f>
        <v>0</v>
      </c>
    </row>
    <row r="6616" customFormat="false" ht="12.75" hidden="false" customHeight="false" outlineLevel="0" collapsed="false">
      <c r="B6616" s="42" t="s">
        <v>6420</v>
      </c>
      <c r="C6616" s="43" t="s">
        <v>15882</v>
      </c>
      <c r="D6616" s="43" t="s">
        <v>15883</v>
      </c>
      <c r="E6616" s="44" t="s">
        <v>15884</v>
      </c>
      <c r="F6616" s="42" t="n">
        <v>4</v>
      </c>
      <c r="G6616" s="45" t="n">
        <v>5905148081766</v>
      </c>
      <c r="H6616" s="46"/>
      <c r="I6616" s="47" t="n">
        <v>756</v>
      </c>
      <c r="J6616" s="48" t="n">
        <f aca="false">I6616-(I6616*$B$8/100)</f>
        <v>756</v>
      </c>
      <c r="K6616" s="48" t="n">
        <f aca="false">H6616*J6616</f>
        <v>0</v>
      </c>
    </row>
    <row r="6617" customFormat="false" ht="12.75" hidden="false" customHeight="false" outlineLevel="0" collapsed="false">
      <c r="B6617" s="42" t="s">
        <v>6420</v>
      </c>
      <c r="C6617" s="43" t="s">
        <v>15885</v>
      </c>
      <c r="D6617" s="43" t="s">
        <v>15886</v>
      </c>
      <c r="E6617" s="44" t="s">
        <v>15887</v>
      </c>
      <c r="F6617" s="42" t="n">
        <v>12</v>
      </c>
      <c r="G6617" s="45" t="n">
        <v>5905148081698</v>
      </c>
      <c r="H6617" s="46"/>
      <c r="I6617" s="47" t="n">
        <v>463</v>
      </c>
      <c r="J6617" s="48" t="n">
        <f aca="false">I6617-(I6617*$B$8/100)</f>
        <v>463</v>
      </c>
      <c r="K6617" s="48" t="n">
        <f aca="false">H6617*J6617</f>
        <v>0</v>
      </c>
    </row>
    <row r="6618" customFormat="false" ht="12.75" hidden="false" customHeight="false" outlineLevel="0" collapsed="false">
      <c r="B6618" s="42" t="s">
        <v>6420</v>
      </c>
      <c r="C6618" s="43" t="s">
        <v>15888</v>
      </c>
      <c r="D6618" s="43" t="s">
        <v>15889</v>
      </c>
      <c r="E6618" s="44" t="s">
        <v>15890</v>
      </c>
      <c r="F6618" s="42" t="n">
        <v>4</v>
      </c>
      <c r="G6618" s="45" t="n">
        <v>5905148081711</v>
      </c>
      <c r="H6618" s="46"/>
      <c r="I6618" s="47" t="n">
        <v>519</v>
      </c>
      <c r="J6618" s="48" t="n">
        <f aca="false">I6618-(I6618*$B$8/100)</f>
        <v>519</v>
      </c>
      <c r="K6618" s="48" t="n">
        <f aca="false">H6618*J6618</f>
        <v>0</v>
      </c>
    </row>
    <row r="6619" customFormat="false" ht="12.75" hidden="false" customHeight="false" outlineLevel="0" collapsed="false">
      <c r="B6619" s="42" t="s">
        <v>6420</v>
      </c>
      <c r="C6619" s="43" t="s">
        <v>15891</v>
      </c>
      <c r="D6619" s="43" t="s">
        <v>15892</v>
      </c>
      <c r="E6619" s="44" t="s">
        <v>15893</v>
      </c>
      <c r="F6619" s="42" t="n">
        <v>4</v>
      </c>
      <c r="G6619" s="45" t="n">
        <v>5905148081759</v>
      </c>
      <c r="H6619" s="46"/>
      <c r="I6619" s="47" t="n">
        <v>534</v>
      </c>
      <c r="J6619" s="48" t="n">
        <f aca="false">I6619-(I6619*$B$8/100)</f>
        <v>534</v>
      </c>
      <c r="K6619" s="48" t="n">
        <f aca="false">H6619*J6619</f>
        <v>0</v>
      </c>
    </row>
    <row r="6620" customFormat="false" ht="12.75" hidden="false" customHeight="false" outlineLevel="0" collapsed="false">
      <c r="B6620" s="42" t="s">
        <v>6420</v>
      </c>
      <c r="C6620" s="43" t="s">
        <v>15894</v>
      </c>
      <c r="D6620" s="43" t="s">
        <v>15895</v>
      </c>
      <c r="E6620" s="44" t="s">
        <v>15896</v>
      </c>
      <c r="F6620" s="42" t="n">
        <v>4</v>
      </c>
      <c r="G6620" s="45" t="n">
        <v>5905148081773</v>
      </c>
      <c r="H6620" s="46"/>
      <c r="I6620" s="47" t="n">
        <v>680</v>
      </c>
      <c r="J6620" s="48" t="n">
        <f aca="false">I6620-(I6620*$B$8/100)</f>
        <v>680</v>
      </c>
      <c r="K6620" s="48" t="n">
        <f aca="false">H6620*J6620</f>
        <v>0</v>
      </c>
    </row>
    <row r="6621" customFormat="false" ht="12.75" hidden="false" customHeight="false" outlineLevel="0" collapsed="false">
      <c r="B6621" s="42" t="s">
        <v>6420</v>
      </c>
      <c r="C6621" s="43" t="s">
        <v>15897</v>
      </c>
      <c r="D6621" s="43" t="s">
        <v>15898</v>
      </c>
      <c r="E6621" s="44" t="s">
        <v>15899</v>
      </c>
      <c r="F6621" s="42" t="n">
        <v>8</v>
      </c>
      <c r="G6621" s="45" t="n">
        <v>5905148081780</v>
      </c>
      <c r="H6621" s="46"/>
      <c r="I6621" s="47" t="n">
        <v>592</v>
      </c>
      <c r="J6621" s="48" t="n">
        <f aca="false">I6621-(I6621*$B$8/100)</f>
        <v>592</v>
      </c>
      <c r="K6621" s="48" t="n">
        <f aca="false">H6621*J6621</f>
        <v>0</v>
      </c>
    </row>
    <row r="6622" customFormat="false" ht="12.75" hidden="false" customHeight="false" outlineLevel="0" collapsed="false">
      <c r="B6622" s="42" t="s">
        <v>6420</v>
      </c>
      <c r="C6622" s="43" t="s">
        <v>15900</v>
      </c>
      <c r="D6622" s="43" t="s">
        <v>15901</v>
      </c>
      <c r="E6622" s="44" t="s">
        <v>15902</v>
      </c>
      <c r="F6622" s="42" t="n">
        <v>8</v>
      </c>
      <c r="G6622" s="45" t="n">
        <v>5905148081797</v>
      </c>
      <c r="H6622" s="46"/>
      <c r="I6622" s="47" t="n">
        <v>517</v>
      </c>
      <c r="J6622" s="48" t="n">
        <f aca="false">I6622-(I6622*$B$8/100)</f>
        <v>517</v>
      </c>
      <c r="K6622" s="48" t="n">
        <f aca="false">H6622*J6622</f>
        <v>0</v>
      </c>
    </row>
    <row r="6623" customFormat="false" ht="12.75" hidden="false" customHeight="false" outlineLevel="0" collapsed="false">
      <c r="B6623" s="42" t="s">
        <v>6420</v>
      </c>
      <c r="C6623" s="43" t="s">
        <v>15903</v>
      </c>
      <c r="D6623" s="43" t="s">
        <v>15904</v>
      </c>
      <c r="E6623" s="44" t="s">
        <v>15905</v>
      </c>
      <c r="F6623" s="42" t="n">
        <v>18</v>
      </c>
      <c r="G6623" s="45" t="n">
        <v>5905148081728</v>
      </c>
      <c r="H6623" s="46"/>
      <c r="I6623" s="47" t="n">
        <v>529</v>
      </c>
      <c r="J6623" s="48" t="n">
        <f aca="false">I6623-(I6623*$B$8/100)</f>
        <v>529</v>
      </c>
      <c r="K6623" s="48" t="n">
        <f aca="false">H6623*J6623</f>
        <v>0</v>
      </c>
    </row>
    <row r="6624" customFormat="false" ht="12.75" hidden="false" customHeight="false" outlineLevel="0" collapsed="false">
      <c r="B6624" s="42" t="s">
        <v>6420</v>
      </c>
      <c r="C6624" s="43" t="s">
        <v>15906</v>
      </c>
      <c r="D6624" s="43" t="s">
        <v>15907</v>
      </c>
      <c r="E6624" s="44" t="s">
        <v>15908</v>
      </c>
      <c r="F6624" s="42" t="n">
        <v>18</v>
      </c>
      <c r="G6624" s="45" t="n">
        <v>5905148081735</v>
      </c>
      <c r="H6624" s="46"/>
      <c r="I6624" s="47" t="n">
        <v>451</v>
      </c>
      <c r="J6624" s="48" t="n">
        <f aca="false">I6624-(I6624*$B$8/100)</f>
        <v>451</v>
      </c>
      <c r="K6624" s="48" t="n">
        <f aca="false">H6624*J6624</f>
        <v>0</v>
      </c>
    </row>
    <row r="6625" customFormat="false" ht="12.75" hidden="false" customHeight="false" outlineLevel="0" collapsed="false">
      <c r="B6625" s="42" t="s">
        <v>6420</v>
      </c>
      <c r="C6625" s="43" t="s">
        <v>15909</v>
      </c>
      <c r="D6625" s="43" t="s">
        <v>15910</v>
      </c>
      <c r="E6625" s="44" t="s">
        <v>15911</v>
      </c>
      <c r="F6625" s="42" t="n">
        <v>50</v>
      </c>
      <c r="G6625" s="45" t="n">
        <v>5905148082206</v>
      </c>
      <c r="H6625" s="46"/>
      <c r="I6625" s="47" t="n">
        <v>12.7</v>
      </c>
      <c r="J6625" s="48" t="n">
        <f aca="false">I6625-(I6625*$B$8/100)</f>
        <v>12.7</v>
      </c>
      <c r="K6625" s="48" t="n">
        <f aca="false">H6625*J6625</f>
        <v>0</v>
      </c>
    </row>
    <row r="6626" customFormat="false" ht="12.75" hidden="false" customHeight="false" outlineLevel="0" collapsed="false">
      <c r="B6626" s="42" t="s">
        <v>6420</v>
      </c>
      <c r="C6626" s="43" t="s">
        <v>15912</v>
      </c>
      <c r="D6626" s="43" t="s">
        <v>15913</v>
      </c>
      <c r="E6626" s="44" t="s">
        <v>15914</v>
      </c>
      <c r="F6626" s="42" t="n">
        <v>50</v>
      </c>
      <c r="G6626" s="45" t="n">
        <v>5905148082213</v>
      </c>
      <c r="H6626" s="46"/>
      <c r="I6626" s="47" t="n">
        <v>13.1</v>
      </c>
      <c r="J6626" s="48" t="n">
        <f aca="false">I6626-(I6626*$B$8/100)</f>
        <v>13.1</v>
      </c>
      <c r="K6626" s="48" t="n">
        <f aca="false">H6626*J6626</f>
        <v>0</v>
      </c>
    </row>
    <row r="6627" customFormat="false" ht="12.75" hidden="false" customHeight="false" outlineLevel="0" collapsed="false">
      <c r="B6627" s="42" t="s">
        <v>6420</v>
      </c>
      <c r="C6627" s="43" t="s">
        <v>15915</v>
      </c>
      <c r="D6627" s="43" t="s">
        <v>15916</v>
      </c>
      <c r="E6627" s="44" t="s">
        <v>15917</v>
      </c>
      <c r="F6627" s="42" t="n">
        <v>50</v>
      </c>
      <c r="G6627" s="45" t="n">
        <v>5905148082220</v>
      </c>
      <c r="H6627" s="46"/>
      <c r="I6627" s="47" t="n">
        <v>13.5</v>
      </c>
      <c r="J6627" s="48" t="n">
        <f aca="false">I6627-(I6627*$B$8/100)</f>
        <v>13.5</v>
      </c>
      <c r="K6627" s="48" t="n">
        <f aca="false">H6627*J6627</f>
        <v>0</v>
      </c>
    </row>
    <row r="6628" customFormat="false" ht="12.75" hidden="false" customHeight="false" outlineLevel="0" collapsed="false">
      <c r="B6628" s="42" t="s">
        <v>6420</v>
      </c>
      <c r="C6628" s="43" t="s">
        <v>15918</v>
      </c>
      <c r="D6628" s="43" t="s">
        <v>15919</v>
      </c>
      <c r="E6628" s="44" t="s">
        <v>15920</v>
      </c>
      <c r="F6628" s="42" t="n">
        <v>50</v>
      </c>
      <c r="G6628" s="45" t="n">
        <v>5905148082237</v>
      </c>
      <c r="H6628" s="46"/>
      <c r="I6628" s="47" t="n">
        <v>15.4</v>
      </c>
      <c r="J6628" s="48" t="n">
        <f aca="false">I6628-(I6628*$B$8/100)</f>
        <v>15.4</v>
      </c>
      <c r="K6628" s="48" t="n">
        <f aca="false">H6628*J6628</f>
        <v>0</v>
      </c>
    </row>
    <row r="6629" customFormat="false" ht="12.75" hidden="false" customHeight="false" outlineLevel="0" collapsed="false">
      <c r="B6629" s="42" t="s">
        <v>6420</v>
      </c>
      <c r="C6629" s="43" t="s">
        <v>15921</v>
      </c>
      <c r="D6629" s="43" t="s">
        <v>15922</v>
      </c>
      <c r="E6629" s="44" t="s">
        <v>15923</v>
      </c>
      <c r="F6629" s="42" t="n">
        <v>50</v>
      </c>
      <c r="G6629" s="45" t="n">
        <v>5905148082244</v>
      </c>
      <c r="H6629" s="46"/>
      <c r="I6629" s="47" t="n">
        <v>16.3</v>
      </c>
      <c r="J6629" s="48" t="n">
        <f aca="false">I6629-(I6629*$B$8/100)</f>
        <v>16.3</v>
      </c>
      <c r="K6629" s="48" t="n">
        <f aca="false">H6629*J6629</f>
        <v>0</v>
      </c>
    </row>
    <row r="6630" customFormat="false" ht="12.75" hidden="false" customHeight="false" outlineLevel="0" collapsed="false">
      <c r="B6630" s="42" t="s">
        <v>6420</v>
      </c>
      <c r="C6630" s="43" t="s">
        <v>15924</v>
      </c>
      <c r="D6630" s="43" t="s">
        <v>15925</v>
      </c>
      <c r="E6630" s="44" t="s">
        <v>15926</v>
      </c>
      <c r="F6630" s="42" t="n">
        <v>50</v>
      </c>
      <c r="G6630" s="45" t="n">
        <v>5905148082251</v>
      </c>
      <c r="H6630" s="46"/>
      <c r="I6630" s="47" t="n">
        <v>16.9</v>
      </c>
      <c r="J6630" s="48" t="n">
        <f aca="false">I6630-(I6630*$B$8/100)</f>
        <v>16.9</v>
      </c>
      <c r="K6630" s="48" t="n">
        <f aca="false">H6630*J6630</f>
        <v>0</v>
      </c>
    </row>
    <row r="6631" customFormat="false" ht="12.75" hidden="false" customHeight="false" outlineLevel="0" collapsed="false">
      <c r="B6631" s="42" t="s">
        <v>6420</v>
      </c>
      <c r="C6631" s="43" t="s">
        <v>15927</v>
      </c>
      <c r="D6631" s="43" t="s">
        <v>15928</v>
      </c>
      <c r="E6631" s="44" t="s">
        <v>15929</v>
      </c>
      <c r="F6631" s="42" t="n">
        <v>100</v>
      </c>
      <c r="G6631" s="45" t="n">
        <v>5905148057396</v>
      </c>
      <c r="H6631" s="46"/>
      <c r="I6631" s="47" t="n">
        <v>6.588</v>
      </c>
      <c r="J6631" s="48" t="n">
        <f aca="false">I6631-(I6631*$B$8/100)</f>
        <v>6.588</v>
      </c>
      <c r="K6631" s="48" t="n">
        <f aca="false">H6631*J6631</f>
        <v>0</v>
      </c>
    </row>
    <row r="6632" customFormat="false" ht="12.75" hidden="false" customHeight="false" outlineLevel="0" collapsed="false">
      <c r="B6632" s="42" t="s">
        <v>6420</v>
      </c>
      <c r="C6632" s="43" t="s">
        <v>15930</v>
      </c>
      <c r="D6632" s="43" t="s">
        <v>15931</v>
      </c>
      <c r="E6632" s="44" t="s">
        <v>15932</v>
      </c>
      <c r="F6632" s="42" t="s">
        <v>12419</v>
      </c>
      <c r="G6632" s="45" t="n">
        <v>5905148038838</v>
      </c>
      <c r="H6632" s="46"/>
      <c r="I6632" s="47" t="n">
        <v>1.0858</v>
      </c>
      <c r="J6632" s="48" t="n">
        <f aca="false">I6632-(I6632*$B$8/100)</f>
        <v>1.0858</v>
      </c>
      <c r="K6632" s="48" t="n">
        <f aca="false">H6632*J6632</f>
        <v>0</v>
      </c>
    </row>
    <row r="6633" customFormat="false" ht="12.75" hidden="false" customHeight="false" outlineLevel="0" collapsed="false">
      <c r="B6633" s="42" t="s">
        <v>6420</v>
      </c>
      <c r="C6633" s="43" t="s">
        <v>15933</v>
      </c>
      <c r="D6633" s="43" t="s">
        <v>15934</v>
      </c>
      <c r="E6633" s="44" t="s">
        <v>15935</v>
      </c>
      <c r="F6633" s="42" t="n">
        <v>20</v>
      </c>
      <c r="G6633" s="45" t="n">
        <v>5905148079350</v>
      </c>
      <c r="H6633" s="46"/>
      <c r="I6633" s="47" t="n">
        <v>65</v>
      </c>
      <c r="J6633" s="48" t="n">
        <f aca="false">I6633-(I6633*$B$8/100)</f>
        <v>65</v>
      </c>
      <c r="K6633" s="48" t="n">
        <f aca="false">H6633*J6633</f>
        <v>0</v>
      </c>
    </row>
    <row r="6634" customFormat="false" ht="12.75" hidden="false" customHeight="false" outlineLevel="0" collapsed="false">
      <c r="B6634" s="42" t="s">
        <v>6420</v>
      </c>
      <c r="C6634" s="43" t="s">
        <v>15936</v>
      </c>
      <c r="D6634" s="43" t="s">
        <v>15937</v>
      </c>
      <c r="E6634" s="44" t="s">
        <v>15938</v>
      </c>
      <c r="F6634" s="42" t="n">
        <v>20</v>
      </c>
      <c r="G6634" s="45" t="n">
        <v>5905148079367</v>
      </c>
      <c r="H6634" s="46"/>
      <c r="I6634" s="47" t="n">
        <v>65</v>
      </c>
      <c r="J6634" s="48" t="n">
        <f aca="false">I6634-(I6634*$B$8/100)</f>
        <v>65</v>
      </c>
      <c r="K6634" s="48" t="n">
        <f aca="false">H6634*J6634</f>
        <v>0</v>
      </c>
    </row>
    <row r="6635" customFormat="false" ht="12.75" hidden="false" customHeight="false" outlineLevel="0" collapsed="false">
      <c r="B6635" s="42" t="s">
        <v>6420</v>
      </c>
      <c r="C6635" s="43" t="s">
        <v>15939</v>
      </c>
      <c r="D6635" s="43" t="s">
        <v>15940</v>
      </c>
      <c r="E6635" s="44" t="s">
        <v>15941</v>
      </c>
      <c r="F6635" s="42" t="n">
        <v>20</v>
      </c>
      <c r="G6635" s="45" t="n">
        <v>5905148079374</v>
      </c>
      <c r="H6635" s="46"/>
      <c r="I6635" s="47" t="n">
        <v>65</v>
      </c>
      <c r="J6635" s="48" t="n">
        <f aca="false">I6635-(I6635*$B$8/100)</f>
        <v>65</v>
      </c>
      <c r="K6635" s="48" t="n">
        <f aca="false">H6635*J6635</f>
        <v>0</v>
      </c>
    </row>
    <row r="6636" customFormat="false" ht="12.75" hidden="false" customHeight="false" outlineLevel="0" collapsed="false">
      <c r="B6636" s="42" t="s">
        <v>6420</v>
      </c>
      <c r="C6636" s="43" t="s">
        <v>15942</v>
      </c>
      <c r="D6636" s="43" t="s">
        <v>15943</v>
      </c>
      <c r="E6636" s="44" t="s">
        <v>15944</v>
      </c>
      <c r="F6636" s="42" t="n">
        <v>20</v>
      </c>
      <c r="G6636" s="45" t="n">
        <v>5905148079381</v>
      </c>
      <c r="H6636" s="46"/>
      <c r="I6636" s="47" t="n">
        <v>65</v>
      </c>
      <c r="J6636" s="48" t="n">
        <f aca="false">I6636-(I6636*$B$8/100)</f>
        <v>65</v>
      </c>
      <c r="K6636" s="48" t="n">
        <f aca="false">H6636*J6636</f>
        <v>0</v>
      </c>
    </row>
    <row r="6637" customFormat="false" ht="12.75" hidden="false" customHeight="false" outlineLevel="0" collapsed="false">
      <c r="B6637" s="42" t="s">
        <v>6420</v>
      </c>
      <c r="C6637" s="43" t="s">
        <v>15945</v>
      </c>
      <c r="D6637" s="43" t="s">
        <v>15946</v>
      </c>
      <c r="E6637" s="44" t="s">
        <v>15947</v>
      </c>
      <c r="F6637" s="42" t="n">
        <v>20</v>
      </c>
      <c r="G6637" s="45" t="n">
        <v>5905148079398</v>
      </c>
      <c r="H6637" s="46"/>
      <c r="I6637" s="47" t="n">
        <v>65</v>
      </c>
      <c r="J6637" s="48" t="n">
        <f aca="false">I6637-(I6637*$B$8/100)</f>
        <v>65</v>
      </c>
      <c r="K6637" s="48" t="n">
        <f aca="false">H6637*J6637</f>
        <v>0</v>
      </c>
    </row>
    <row r="6638" customFormat="false" ht="12.75" hidden="false" customHeight="false" outlineLevel="0" collapsed="false">
      <c r="B6638" s="42" t="s">
        <v>6420</v>
      </c>
      <c r="C6638" s="43" t="s">
        <v>15948</v>
      </c>
      <c r="D6638" s="43" t="s">
        <v>15949</v>
      </c>
      <c r="E6638" s="44" t="s">
        <v>15950</v>
      </c>
      <c r="F6638" s="42" t="n">
        <v>20</v>
      </c>
      <c r="G6638" s="45" t="n">
        <v>5905148079404</v>
      </c>
      <c r="H6638" s="46"/>
      <c r="I6638" s="47" t="n">
        <v>65</v>
      </c>
      <c r="J6638" s="48" t="n">
        <f aca="false">I6638-(I6638*$B$8/100)</f>
        <v>65</v>
      </c>
      <c r="K6638" s="48" t="n">
        <f aca="false">H6638*J6638</f>
        <v>0</v>
      </c>
    </row>
    <row r="6639" customFormat="false" ht="12.75" hidden="false" customHeight="false" outlineLevel="0" collapsed="false">
      <c r="B6639" s="42" t="s">
        <v>6420</v>
      </c>
      <c r="C6639" s="43" t="s">
        <v>15951</v>
      </c>
      <c r="D6639" s="43" t="s">
        <v>15952</v>
      </c>
      <c r="E6639" s="44" t="s">
        <v>15953</v>
      </c>
      <c r="F6639" s="42" t="n">
        <v>12</v>
      </c>
      <c r="G6639" s="45" t="n">
        <v>5905148079411</v>
      </c>
      <c r="H6639" s="46"/>
      <c r="I6639" s="47" t="n">
        <v>87</v>
      </c>
      <c r="J6639" s="48" t="n">
        <f aca="false">I6639-(I6639*$B$8/100)</f>
        <v>87</v>
      </c>
      <c r="K6639" s="48" t="n">
        <f aca="false">H6639*J6639</f>
        <v>0</v>
      </c>
    </row>
    <row r="6640" customFormat="false" ht="12.75" hidden="false" customHeight="false" outlineLevel="0" collapsed="false">
      <c r="B6640" s="42" t="s">
        <v>6420</v>
      </c>
      <c r="C6640" s="43" t="s">
        <v>15954</v>
      </c>
      <c r="D6640" s="43" t="s">
        <v>15955</v>
      </c>
      <c r="E6640" s="44" t="s">
        <v>15956</v>
      </c>
      <c r="F6640" s="42" t="n">
        <v>12</v>
      </c>
      <c r="G6640" s="45" t="n">
        <v>5905148079428</v>
      </c>
      <c r="H6640" s="46"/>
      <c r="I6640" s="47" t="n">
        <v>87</v>
      </c>
      <c r="J6640" s="48" t="n">
        <f aca="false">I6640-(I6640*$B$8/100)</f>
        <v>87</v>
      </c>
      <c r="K6640" s="48" t="n">
        <f aca="false">H6640*J6640</f>
        <v>0</v>
      </c>
    </row>
    <row r="6641" customFormat="false" ht="12.75" hidden="false" customHeight="false" outlineLevel="0" collapsed="false">
      <c r="B6641" s="42" t="s">
        <v>6420</v>
      </c>
      <c r="C6641" s="43" t="s">
        <v>15957</v>
      </c>
      <c r="D6641" s="43" t="s">
        <v>15958</v>
      </c>
      <c r="E6641" s="44" t="s">
        <v>15959</v>
      </c>
      <c r="F6641" s="42" t="n">
        <v>12</v>
      </c>
      <c r="G6641" s="45" t="n">
        <v>5905148079435</v>
      </c>
      <c r="H6641" s="46"/>
      <c r="I6641" s="47" t="n">
        <v>87</v>
      </c>
      <c r="J6641" s="48" t="n">
        <f aca="false">I6641-(I6641*$B$8/100)</f>
        <v>87</v>
      </c>
      <c r="K6641" s="48" t="n">
        <f aca="false">H6641*J6641</f>
        <v>0</v>
      </c>
    </row>
    <row r="6642" customFormat="false" ht="12.75" hidden="false" customHeight="false" outlineLevel="0" collapsed="false">
      <c r="B6642" s="42" t="s">
        <v>6420</v>
      </c>
      <c r="C6642" s="43" t="s">
        <v>15960</v>
      </c>
      <c r="D6642" s="43" t="s">
        <v>15961</v>
      </c>
      <c r="E6642" s="44" t="s">
        <v>15962</v>
      </c>
      <c r="F6642" s="42" t="n">
        <v>12</v>
      </c>
      <c r="G6642" s="45" t="n">
        <v>5905148079442</v>
      </c>
      <c r="H6642" s="46"/>
      <c r="I6642" s="47" t="n">
        <v>87</v>
      </c>
      <c r="J6642" s="48" t="n">
        <f aca="false">I6642-(I6642*$B$8/100)</f>
        <v>87</v>
      </c>
      <c r="K6642" s="48" t="n">
        <f aca="false">H6642*J6642</f>
        <v>0</v>
      </c>
    </row>
    <row r="6643" customFormat="false" ht="12.75" hidden="false" customHeight="false" outlineLevel="0" collapsed="false">
      <c r="B6643" s="42" t="s">
        <v>6420</v>
      </c>
      <c r="C6643" s="43" t="s">
        <v>15963</v>
      </c>
      <c r="D6643" s="43" t="s">
        <v>15964</v>
      </c>
      <c r="E6643" s="44" t="s">
        <v>15965</v>
      </c>
      <c r="F6643" s="42" t="n">
        <v>12</v>
      </c>
      <c r="G6643" s="45" t="n">
        <v>5905148079459</v>
      </c>
      <c r="H6643" s="46"/>
      <c r="I6643" s="47" t="n">
        <v>87</v>
      </c>
      <c r="J6643" s="48" t="n">
        <f aca="false">I6643-(I6643*$B$8/100)</f>
        <v>87</v>
      </c>
      <c r="K6643" s="48" t="n">
        <f aca="false">H6643*J6643</f>
        <v>0</v>
      </c>
    </row>
    <row r="6644" customFormat="false" ht="12.75" hidden="false" customHeight="false" outlineLevel="0" collapsed="false">
      <c r="B6644" s="42" t="s">
        <v>6420</v>
      </c>
      <c r="C6644" s="43" t="s">
        <v>15966</v>
      </c>
      <c r="D6644" s="43" t="s">
        <v>15967</v>
      </c>
      <c r="E6644" s="44" t="s">
        <v>15968</v>
      </c>
      <c r="F6644" s="42" t="n">
        <v>12</v>
      </c>
      <c r="G6644" s="45" t="n">
        <v>5905148079466</v>
      </c>
      <c r="H6644" s="46"/>
      <c r="I6644" s="47" t="n">
        <v>87</v>
      </c>
      <c r="J6644" s="48" t="n">
        <f aca="false">I6644-(I6644*$B$8/100)</f>
        <v>87</v>
      </c>
      <c r="K6644" s="48" t="n">
        <f aca="false">H6644*J6644</f>
        <v>0</v>
      </c>
    </row>
    <row r="6645" customFormat="false" ht="12.75" hidden="false" customHeight="false" outlineLevel="0" collapsed="false">
      <c r="B6645" s="42" t="s">
        <v>6420</v>
      </c>
      <c r="C6645" s="43" t="s">
        <v>15969</v>
      </c>
      <c r="D6645" s="43" t="s">
        <v>15970</v>
      </c>
      <c r="E6645" s="44" t="s">
        <v>15971</v>
      </c>
      <c r="F6645" s="42" t="n">
        <v>20</v>
      </c>
      <c r="G6645" s="45" t="n">
        <v>5905148079299</v>
      </c>
      <c r="H6645" s="46"/>
      <c r="I6645" s="47" t="n">
        <v>83</v>
      </c>
      <c r="J6645" s="48" t="n">
        <f aca="false">I6645-(I6645*$B$8/100)</f>
        <v>83</v>
      </c>
      <c r="K6645" s="48" t="n">
        <f aca="false">H6645*J6645</f>
        <v>0</v>
      </c>
    </row>
    <row r="6646" customFormat="false" ht="12.75" hidden="false" customHeight="false" outlineLevel="0" collapsed="false">
      <c r="B6646" s="42" t="s">
        <v>6420</v>
      </c>
      <c r="C6646" s="43" t="s">
        <v>15972</v>
      </c>
      <c r="D6646" s="43" t="s">
        <v>15973</v>
      </c>
      <c r="E6646" s="44" t="s">
        <v>15974</v>
      </c>
      <c r="F6646" s="42" t="n">
        <v>20</v>
      </c>
      <c r="G6646" s="45" t="n">
        <v>5905148079305</v>
      </c>
      <c r="H6646" s="46"/>
      <c r="I6646" s="47" t="n">
        <v>83</v>
      </c>
      <c r="J6646" s="48" t="n">
        <f aca="false">I6646-(I6646*$B$8/100)</f>
        <v>83</v>
      </c>
      <c r="K6646" s="48" t="n">
        <f aca="false">H6646*J6646</f>
        <v>0</v>
      </c>
    </row>
    <row r="6647" customFormat="false" ht="12.75" hidden="false" customHeight="false" outlineLevel="0" collapsed="false">
      <c r="B6647" s="42" t="s">
        <v>6420</v>
      </c>
      <c r="C6647" s="43" t="s">
        <v>15975</v>
      </c>
      <c r="D6647" s="43" t="s">
        <v>15976</v>
      </c>
      <c r="E6647" s="44" t="s">
        <v>15977</v>
      </c>
      <c r="F6647" s="42" t="n">
        <v>20</v>
      </c>
      <c r="G6647" s="45" t="n">
        <v>5905148079312</v>
      </c>
      <c r="H6647" s="46"/>
      <c r="I6647" s="47" t="n">
        <v>83</v>
      </c>
      <c r="J6647" s="48" t="n">
        <f aca="false">I6647-(I6647*$B$8/100)</f>
        <v>83</v>
      </c>
      <c r="K6647" s="48" t="n">
        <f aca="false">H6647*J6647</f>
        <v>0</v>
      </c>
    </row>
    <row r="6648" customFormat="false" ht="12.75" hidden="false" customHeight="false" outlineLevel="0" collapsed="false">
      <c r="B6648" s="42" t="s">
        <v>6420</v>
      </c>
      <c r="C6648" s="43" t="s">
        <v>15978</v>
      </c>
      <c r="D6648" s="43" t="s">
        <v>15979</v>
      </c>
      <c r="E6648" s="44" t="s">
        <v>15980</v>
      </c>
      <c r="F6648" s="42" t="n">
        <v>20</v>
      </c>
      <c r="G6648" s="45" t="n">
        <v>5905148079329</v>
      </c>
      <c r="H6648" s="46"/>
      <c r="I6648" s="47" t="n">
        <v>83</v>
      </c>
      <c r="J6648" s="48" t="n">
        <f aca="false">I6648-(I6648*$B$8/100)</f>
        <v>83</v>
      </c>
      <c r="K6648" s="48" t="n">
        <f aca="false">H6648*J6648</f>
        <v>0</v>
      </c>
    </row>
    <row r="6649" customFormat="false" ht="12.75" hidden="false" customHeight="false" outlineLevel="0" collapsed="false">
      <c r="B6649" s="42" t="s">
        <v>6420</v>
      </c>
      <c r="C6649" s="43" t="s">
        <v>15981</v>
      </c>
      <c r="D6649" s="43" t="s">
        <v>15982</v>
      </c>
      <c r="E6649" s="44" t="s">
        <v>15983</v>
      </c>
      <c r="F6649" s="42" t="n">
        <v>20</v>
      </c>
      <c r="G6649" s="45" t="n">
        <v>5905148079336</v>
      </c>
      <c r="H6649" s="46"/>
      <c r="I6649" s="47" t="n">
        <v>83</v>
      </c>
      <c r="J6649" s="48" t="n">
        <f aca="false">I6649-(I6649*$B$8/100)</f>
        <v>83</v>
      </c>
      <c r="K6649" s="48" t="n">
        <f aca="false">H6649*J6649</f>
        <v>0</v>
      </c>
    </row>
    <row r="6650" customFormat="false" ht="12.75" hidden="false" customHeight="false" outlineLevel="0" collapsed="false">
      <c r="B6650" s="42" t="s">
        <v>6420</v>
      </c>
      <c r="C6650" s="43" t="s">
        <v>15984</v>
      </c>
      <c r="D6650" s="43" t="s">
        <v>15985</v>
      </c>
      <c r="E6650" s="44" t="s">
        <v>15986</v>
      </c>
      <c r="F6650" s="42" t="n">
        <v>20</v>
      </c>
      <c r="G6650" s="45" t="n">
        <v>5905148079343</v>
      </c>
      <c r="H6650" s="46"/>
      <c r="I6650" s="47" t="n">
        <v>83</v>
      </c>
      <c r="J6650" s="48" t="n">
        <f aca="false">I6650-(I6650*$B$8/100)</f>
        <v>83</v>
      </c>
      <c r="K6650" s="48" t="n">
        <f aca="false">H6650*J6650</f>
        <v>0</v>
      </c>
    </row>
    <row r="6651" customFormat="false" ht="12.75" hidden="false" customHeight="false" outlineLevel="0" collapsed="false">
      <c r="B6651" s="42" t="s">
        <v>6420</v>
      </c>
      <c r="C6651" s="43" t="s">
        <v>15987</v>
      </c>
      <c r="D6651" s="43" t="s">
        <v>15988</v>
      </c>
      <c r="E6651" s="44" t="s">
        <v>15989</v>
      </c>
      <c r="F6651" s="42" t="n">
        <v>12</v>
      </c>
      <c r="G6651" s="45" t="n">
        <v>5905148083289</v>
      </c>
      <c r="H6651" s="46"/>
      <c r="I6651" s="47" t="n">
        <v>102</v>
      </c>
      <c r="J6651" s="48" t="n">
        <f aca="false">I6651-(I6651*$B$8/100)</f>
        <v>102</v>
      </c>
      <c r="K6651" s="48" t="n">
        <f aca="false">H6651*J6651</f>
        <v>0</v>
      </c>
    </row>
    <row r="6652" customFormat="false" ht="12.75" hidden="false" customHeight="false" outlineLevel="0" collapsed="false">
      <c r="B6652" s="42" t="s">
        <v>6420</v>
      </c>
      <c r="C6652" s="43" t="s">
        <v>15990</v>
      </c>
      <c r="D6652" s="43" t="s">
        <v>15991</v>
      </c>
      <c r="E6652" s="44" t="s">
        <v>15992</v>
      </c>
      <c r="F6652" s="42" t="n">
        <v>12</v>
      </c>
      <c r="G6652" s="45" t="n">
        <v>5905148083296</v>
      </c>
      <c r="H6652" s="46"/>
      <c r="I6652" s="47" t="n">
        <v>102</v>
      </c>
      <c r="J6652" s="48" t="n">
        <f aca="false">I6652-(I6652*$B$8/100)</f>
        <v>102</v>
      </c>
      <c r="K6652" s="48" t="n">
        <f aca="false">H6652*J6652</f>
        <v>0</v>
      </c>
    </row>
    <row r="6653" customFormat="false" ht="12.75" hidden="false" customHeight="false" outlineLevel="0" collapsed="false">
      <c r="B6653" s="42" t="s">
        <v>6420</v>
      </c>
      <c r="C6653" s="43" t="s">
        <v>15993</v>
      </c>
      <c r="D6653" s="43" t="s">
        <v>15994</v>
      </c>
      <c r="E6653" s="44" t="s">
        <v>15995</v>
      </c>
      <c r="F6653" s="42" t="n">
        <v>12</v>
      </c>
      <c r="G6653" s="45" t="n">
        <v>5905148083302</v>
      </c>
      <c r="H6653" s="46"/>
      <c r="I6653" s="47" t="n">
        <v>102</v>
      </c>
      <c r="J6653" s="48" t="n">
        <f aca="false">I6653-(I6653*$B$8/100)</f>
        <v>102</v>
      </c>
      <c r="K6653" s="48" t="n">
        <f aca="false">H6653*J6653</f>
        <v>0</v>
      </c>
    </row>
    <row r="6654" customFormat="false" ht="12.75" hidden="false" customHeight="false" outlineLevel="0" collapsed="false">
      <c r="B6654" s="42" t="s">
        <v>6420</v>
      </c>
      <c r="C6654" s="43" t="s">
        <v>15996</v>
      </c>
      <c r="D6654" s="43" t="s">
        <v>15997</v>
      </c>
      <c r="E6654" s="44" t="s">
        <v>15998</v>
      </c>
      <c r="F6654" s="42" t="n">
        <v>12</v>
      </c>
      <c r="G6654" s="45" t="n">
        <v>5905148083319</v>
      </c>
      <c r="H6654" s="46"/>
      <c r="I6654" s="47" t="n">
        <v>102</v>
      </c>
      <c r="J6654" s="48" t="n">
        <f aca="false">I6654-(I6654*$B$8/100)</f>
        <v>102</v>
      </c>
      <c r="K6654" s="48" t="n">
        <f aca="false">H6654*J6654</f>
        <v>0</v>
      </c>
    </row>
    <row r="6655" customFormat="false" ht="12.75" hidden="false" customHeight="false" outlineLevel="0" collapsed="false">
      <c r="B6655" s="42" t="s">
        <v>6420</v>
      </c>
      <c r="C6655" s="43" t="s">
        <v>15999</v>
      </c>
      <c r="D6655" s="43" t="s">
        <v>16000</v>
      </c>
      <c r="E6655" s="44" t="s">
        <v>16001</v>
      </c>
      <c r="F6655" s="42" t="n">
        <v>12</v>
      </c>
      <c r="G6655" s="45" t="n">
        <v>5905148083326</v>
      </c>
      <c r="H6655" s="46"/>
      <c r="I6655" s="47" t="n">
        <v>102</v>
      </c>
      <c r="J6655" s="48" t="n">
        <f aca="false">I6655-(I6655*$B$8/100)</f>
        <v>102</v>
      </c>
      <c r="K6655" s="48" t="n">
        <f aca="false">H6655*J6655</f>
        <v>0</v>
      </c>
    </row>
    <row r="6656" customFormat="false" ht="12.75" hidden="false" customHeight="false" outlineLevel="0" collapsed="false">
      <c r="B6656" s="42" t="s">
        <v>6420</v>
      </c>
      <c r="C6656" s="43" t="s">
        <v>16002</v>
      </c>
      <c r="D6656" s="43" t="s">
        <v>16003</v>
      </c>
      <c r="E6656" s="44" t="s">
        <v>16004</v>
      </c>
      <c r="F6656" s="42" t="n">
        <v>12</v>
      </c>
      <c r="G6656" s="45" t="n">
        <v>5905148083333</v>
      </c>
      <c r="H6656" s="46"/>
      <c r="I6656" s="47" t="n">
        <v>102</v>
      </c>
      <c r="J6656" s="48" t="n">
        <f aca="false">I6656-(I6656*$B$8/100)</f>
        <v>102</v>
      </c>
      <c r="K6656" s="48" t="n">
        <f aca="false">H6656*J6656</f>
        <v>0</v>
      </c>
    </row>
    <row r="6657" customFormat="false" ht="12.75" hidden="false" customHeight="false" outlineLevel="0" collapsed="false">
      <c r="B6657" s="42" t="s">
        <v>6420</v>
      </c>
      <c r="C6657" s="43" t="s">
        <v>16005</v>
      </c>
      <c r="D6657" s="43" t="s">
        <v>16006</v>
      </c>
      <c r="E6657" s="44" t="s">
        <v>16007</v>
      </c>
      <c r="F6657" s="42" t="n">
        <v>6</v>
      </c>
      <c r="G6657" s="45" t="n">
        <v>5905148057297</v>
      </c>
      <c r="H6657" s="46"/>
      <c r="I6657" s="47" t="n">
        <v>221</v>
      </c>
      <c r="J6657" s="48" t="n">
        <f aca="false">I6657-(I6657*$B$8/100)</f>
        <v>221</v>
      </c>
      <c r="K6657" s="48" t="n">
        <f aca="false">H6657*J6657</f>
        <v>0</v>
      </c>
    </row>
    <row r="6658" customFormat="false" ht="12.75" hidden="false" customHeight="false" outlineLevel="0" collapsed="false">
      <c r="B6658" s="42" t="s">
        <v>6420</v>
      </c>
      <c r="C6658" s="43" t="s">
        <v>16008</v>
      </c>
      <c r="D6658" s="43" t="s">
        <v>16009</v>
      </c>
      <c r="E6658" s="44" t="s">
        <v>16010</v>
      </c>
      <c r="F6658" s="42" t="n">
        <v>36</v>
      </c>
      <c r="G6658" s="45" t="n">
        <v>5905148057303</v>
      </c>
      <c r="H6658" s="46"/>
      <c r="I6658" s="47" t="n">
        <v>55</v>
      </c>
      <c r="J6658" s="48" t="n">
        <f aca="false">I6658-(I6658*$B$8/100)</f>
        <v>55</v>
      </c>
      <c r="K6658" s="48" t="n">
        <f aca="false">H6658*J6658</f>
        <v>0</v>
      </c>
    </row>
    <row r="6659" customFormat="false" ht="12.75" hidden="false" customHeight="false" outlineLevel="0" collapsed="false">
      <c r="B6659" s="42" t="s">
        <v>6420</v>
      </c>
      <c r="C6659" s="43" t="s">
        <v>16011</v>
      </c>
      <c r="D6659" s="43" t="s">
        <v>16012</v>
      </c>
      <c r="E6659" s="44" t="s">
        <v>16013</v>
      </c>
      <c r="F6659" s="42" t="n">
        <v>12</v>
      </c>
      <c r="G6659" s="45" t="n">
        <v>5905148057310</v>
      </c>
      <c r="H6659" s="46"/>
      <c r="I6659" s="47" t="n">
        <v>112</v>
      </c>
      <c r="J6659" s="48" t="n">
        <f aca="false">I6659-(I6659*$B$8/100)</f>
        <v>112</v>
      </c>
      <c r="K6659" s="48" t="n">
        <f aca="false">H6659*J6659</f>
        <v>0</v>
      </c>
    </row>
    <row r="6660" customFormat="false" ht="12.75" hidden="false" customHeight="false" outlineLevel="0" collapsed="false">
      <c r="B6660" s="42" t="s">
        <v>6420</v>
      </c>
      <c r="C6660" s="43" t="s">
        <v>16014</v>
      </c>
      <c r="D6660" s="43" t="s">
        <v>16015</v>
      </c>
      <c r="E6660" s="44" t="s">
        <v>16016</v>
      </c>
      <c r="F6660" s="42" t="n">
        <v>12</v>
      </c>
      <c r="G6660" s="45" t="n">
        <v>5905148057327</v>
      </c>
      <c r="H6660" s="46"/>
      <c r="I6660" s="47" t="n">
        <v>163</v>
      </c>
      <c r="J6660" s="48" t="n">
        <f aca="false">I6660-(I6660*$B$8/100)</f>
        <v>163</v>
      </c>
      <c r="K6660" s="48" t="n">
        <f aca="false">H6660*J6660</f>
        <v>0</v>
      </c>
    </row>
    <row r="6661" customFormat="false" ht="12.75" hidden="false" customHeight="false" outlineLevel="0" collapsed="false">
      <c r="B6661" s="42" t="s">
        <v>6420</v>
      </c>
      <c r="C6661" s="43" t="s">
        <v>16017</v>
      </c>
      <c r="D6661" s="43" t="s">
        <v>16018</v>
      </c>
      <c r="E6661" s="44" t="s">
        <v>16019</v>
      </c>
      <c r="F6661" s="42" t="n">
        <v>6</v>
      </c>
      <c r="G6661" s="45" t="n">
        <v>5905148057334</v>
      </c>
      <c r="H6661" s="46"/>
      <c r="I6661" s="47" t="n">
        <v>221</v>
      </c>
      <c r="J6661" s="48" t="n">
        <f aca="false">I6661-(I6661*$B$8/100)</f>
        <v>221</v>
      </c>
      <c r="K6661" s="48" t="n">
        <f aca="false">H6661*J6661</f>
        <v>0</v>
      </c>
    </row>
    <row r="6662" customFormat="false" ht="12.75" hidden="false" customHeight="false" outlineLevel="0" collapsed="false">
      <c r="B6662" s="42" t="s">
        <v>6420</v>
      </c>
      <c r="C6662" s="43" t="s">
        <v>16020</v>
      </c>
      <c r="D6662" s="43" t="s">
        <v>16021</v>
      </c>
      <c r="E6662" s="44" t="s">
        <v>16022</v>
      </c>
      <c r="F6662" s="42" t="n">
        <v>36</v>
      </c>
      <c r="G6662" s="45" t="n">
        <v>5905148082404</v>
      </c>
      <c r="H6662" s="46"/>
      <c r="I6662" s="47" t="n">
        <v>55</v>
      </c>
      <c r="J6662" s="48" t="n">
        <f aca="false">I6662-(I6662*$B$8/100)</f>
        <v>55</v>
      </c>
      <c r="K6662" s="48" t="n">
        <f aca="false">H6662*J6662</f>
        <v>0</v>
      </c>
    </row>
    <row r="6663" customFormat="false" ht="12.75" hidden="false" customHeight="false" outlineLevel="0" collapsed="false">
      <c r="B6663" s="42" t="s">
        <v>6420</v>
      </c>
      <c r="C6663" s="43" t="s">
        <v>16023</v>
      </c>
      <c r="D6663" s="43" t="s">
        <v>16024</v>
      </c>
      <c r="E6663" s="44" t="s">
        <v>16025</v>
      </c>
      <c r="F6663" s="42" t="n">
        <v>6</v>
      </c>
      <c r="G6663" s="45" t="n">
        <v>5905148082411</v>
      </c>
      <c r="H6663" s="46"/>
      <c r="I6663" s="47" t="n">
        <v>218</v>
      </c>
      <c r="J6663" s="48" t="n">
        <f aca="false">I6663-(I6663*$B$8/100)</f>
        <v>218</v>
      </c>
      <c r="K6663" s="48" t="n">
        <f aca="false">H6663*J6663</f>
        <v>0</v>
      </c>
    </row>
    <row r="6664" customFormat="false" ht="12.75" hidden="false" customHeight="false" outlineLevel="0" collapsed="false">
      <c r="B6664" s="42" t="s">
        <v>6420</v>
      </c>
      <c r="C6664" s="43" t="s">
        <v>16026</v>
      </c>
      <c r="D6664" s="43" t="s">
        <v>16027</v>
      </c>
      <c r="E6664" s="44" t="s">
        <v>16028</v>
      </c>
      <c r="F6664" s="42" t="n">
        <v>12</v>
      </c>
      <c r="G6664" s="45" t="n">
        <v>5905148082428</v>
      </c>
      <c r="H6664" s="46"/>
      <c r="I6664" s="47" t="n">
        <v>108</v>
      </c>
      <c r="J6664" s="48" t="n">
        <f aca="false">I6664-(I6664*$B$8/100)</f>
        <v>108</v>
      </c>
      <c r="K6664" s="48" t="n">
        <f aca="false">H6664*J6664</f>
        <v>0</v>
      </c>
    </row>
    <row r="6665" customFormat="false" ht="12.75" hidden="false" customHeight="false" outlineLevel="0" collapsed="false">
      <c r="B6665" s="42" t="s">
        <v>6420</v>
      </c>
      <c r="C6665" s="43" t="s">
        <v>16029</v>
      </c>
      <c r="D6665" s="43" t="s">
        <v>16030</v>
      </c>
      <c r="E6665" s="44" t="s">
        <v>16031</v>
      </c>
      <c r="F6665" s="42" t="n">
        <v>12</v>
      </c>
      <c r="G6665" s="45" t="n">
        <v>5905148082435</v>
      </c>
      <c r="H6665" s="46"/>
      <c r="I6665" s="47" t="n">
        <v>162</v>
      </c>
      <c r="J6665" s="48" t="n">
        <f aca="false">I6665-(I6665*$B$8/100)</f>
        <v>162</v>
      </c>
      <c r="K6665" s="48" t="n">
        <f aca="false">H6665*J6665</f>
        <v>0</v>
      </c>
    </row>
    <row r="6666" customFormat="false" ht="12.75" hidden="false" customHeight="false" outlineLevel="0" collapsed="false">
      <c r="B6666" s="42" t="s">
        <v>6420</v>
      </c>
      <c r="C6666" s="43" t="s">
        <v>16032</v>
      </c>
      <c r="D6666" s="43" t="s">
        <v>16033</v>
      </c>
      <c r="E6666" s="44" t="s">
        <v>16034</v>
      </c>
      <c r="F6666" s="42" t="n">
        <v>6</v>
      </c>
      <c r="G6666" s="45" t="n">
        <v>5905148082442</v>
      </c>
      <c r="H6666" s="46"/>
      <c r="I6666" s="47" t="n">
        <v>214</v>
      </c>
      <c r="J6666" s="48" t="n">
        <f aca="false">I6666-(I6666*$B$8/100)</f>
        <v>214</v>
      </c>
      <c r="K6666" s="48" t="n">
        <f aca="false">H6666*J6666</f>
        <v>0</v>
      </c>
    </row>
    <row r="6667" customFormat="false" ht="12.75" hidden="false" customHeight="false" outlineLevel="0" collapsed="false">
      <c r="B6667" s="42" t="s">
        <v>6420</v>
      </c>
      <c r="C6667" s="43" t="s">
        <v>16035</v>
      </c>
      <c r="D6667" s="43" t="s">
        <v>16036</v>
      </c>
      <c r="E6667" s="44" t="s">
        <v>16037</v>
      </c>
      <c r="F6667" s="42" t="n">
        <v>36</v>
      </c>
      <c r="G6667" s="45" t="n">
        <v>5905148082459</v>
      </c>
      <c r="H6667" s="46"/>
      <c r="I6667" s="47" t="n">
        <v>58</v>
      </c>
      <c r="J6667" s="48" t="n">
        <f aca="false">I6667-(I6667*$B$8/100)</f>
        <v>58</v>
      </c>
      <c r="K6667" s="48" t="n">
        <f aca="false">H6667*J6667</f>
        <v>0</v>
      </c>
    </row>
    <row r="6668" customFormat="false" ht="12.75" hidden="false" customHeight="false" outlineLevel="0" collapsed="false">
      <c r="B6668" s="42" t="s">
        <v>6420</v>
      </c>
      <c r="C6668" s="43" t="s">
        <v>16038</v>
      </c>
      <c r="D6668" s="43" t="s">
        <v>16039</v>
      </c>
      <c r="E6668" s="44" t="s">
        <v>16040</v>
      </c>
      <c r="F6668" s="42" t="n">
        <v>6</v>
      </c>
      <c r="G6668" s="45" t="n">
        <v>5905148082466</v>
      </c>
      <c r="H6668" s="46"/>
      <c r="I6668" s="47" t="n">
        <v>227</v>
      </c>
      <c r="J6668" s="48" t="n">
        <f aca="false">I6668-(I6668*$B$8/100)</f>
        <v>227</v>
      </c>
      <c r="K6668" s="48" t="n">
        <f aca="false">H6668*J6668</f>
        <v>0</v>
      </c>
    </row>
    <row r="6669" customFormat="false" ht="12.75" hidden="false" customHeight="false" outlineLevel="0" collapsed="false">
      <c r="B6669" s="42" t="s">
        <v>6420</v>
      </c>
      <c r="C6669" s="43" t="s">
        <v>16041</v>
      </c>
      <c r="D6669" s="43" t="s">
        <v>16042</v>
      </c>
      <c r="E6669" s="44" t="s">
        <v>16043</v>
      </c>
      <c r="F6669" s="42" t="n">
        <v>12</v>
      </c>
      <c r="G6669" s="45" t="n">
        <v>5905148082473</v>
      </c>
      <c r="H6669" s="46"/>
      <c r="I6669" s="47" t="n">
        <v>116</v>
      </c>
      <c r="J6669" s="48" t="n">
        <f aca="false">I6669-(I6669*$B$8/100)</f>
        <v>116</v>
      </c>
      <c r="K6669" s="48" t="n">
        <f aca="false">H6669*J6669</f>
        <v>0</v>
      </c>
    </row>
    <row r="6670" customFormat="false" ht="12.75" hidden="false" customHeight="false" outlineLevel="0" collapsed="false">
      <c r="B6670" s="42" t="s">
        <v>6420</v>
      </c>
      <c r="C6670" s="43" t="s">
        <v>16044</v>
      </c>
      <c r="D6670" s="43" t="s">
        <v>16045</v>
      </c>
      <c r="E6670" s="44" t="s">
        <v>16046</v>
      </c>
      <c r="F6670" s="42" t="n">
        <v>12</v>
      </c>
      <c r="G6670" s="45" t="n">
        <v>5905148082480</v>
      </c>
      <c r="H6670" s="46"/>
      <c r="I6670" s="47" t="n">
        <v>171</v>
      </c>
      <c r="J6670" s="48" t="n">
        <f aca="false">I6670-(I6670*$B$8/100)</f>
        <v>171</v>
      </c>
      <c r="K6670" s="48" t="n">
        <f aca="false">H6670*J6670</f>
        <v>0</v>
      </c>
    </row>
    <row r="6671" customFormat="false" ht="12.75" hidden="false" customHeight="false" outlineLevel="0" collapsed="false">
      <c r="B6671" s="42" t="s">
        <v>6420</v>
      </c>
      <c r="C6671" s="43" t="s">
        <v>16047</v>
      </c>
      <c r="D6671" s="43" t="s">
        <v>16048</v>
      </c>
      <c r="E6671" s="44" t="s">
        <v>16049</v>
      </c>
      <c r="F6671" s="42" t="n">
        <v>6</v>
      </c>
      <c r="G6671" s="45" t="n">
        <v>5905148082497</v>
      </c>
      <c r="H6671" s="46"/>
      <c r="I6671" s="47" t="n">
        <v>229</v>
      </c>
      <c r="J6671" s="48" t="n">
        <f aca="false">I6671-(I6671*$B$8/100)</f>
        <v>229</v>
      </c>
      <c r="K6671" s="48" t="n">
        <f aca="false">H6671*J6671</f>
        <v>0</v>
      </c>
    </row>
    <row r="6672" customFormat="false" ht="12.75" hidden="false" customHeight="false" outlineLevel="0" collapsed="false">
      <c r="B6672" s="42" t="s">
        <v>6420</v>
      </c>
      <c r="C6672" s="43" t="s">
        <v>16050</v>
      </c>
      <c r="D6672" s="43" t="s">
        <v>16051</v>
      </c>
      <c r="E6672" s="44" t="s">
        <v>16052</v>
      </c>
      <c r="F6672" s="42" t="n">
        <v>20</v>
      </c>
      <c r="G6672" s="45" t="n">
        <v>5905148084293</v>
      </c>
      <c r="H6672" s="46"/>
      <c r="I6672" s="47" t="n">
        <v>42.5</v>
      </c>
      <c r="J6672" s="48" t="n">
        <f aca="false">I6672-(I6672*$B$8/100)</f>
        <v>42.5</v>
      </c>
      <c r="K6672" s="48" t="n">
        <f aca="false">H6672*J6672</f>
        <v>0</v>
      </c>
    </row>
    <row r="6673" customFormat="false" ht="12.75" hidden="false" customHeight="false" outlineLevel="0" collapsed="false">
      <c r="B6673" s="42" t="s">
        <v>6420</v>
      </c>
      <c r="C6673" s="43" t="s">
        <v>16053</v>
      </c>
      <c r="D6673" s="43" t="s">
        <v>16054</v>
      </c>
      <c r="E6673" s="44" t="s">
        <v>16055</v>
      </c>
      <c r="F6673" s="42" t="n">
        <v>20</v>
      </c>
      <c r="G6673" s="45" t="n">
        <v>5905148084309</v>
      </c>
      <c r="H6673" s="46"/>
      <c r="I6673" s="47" t="n">
        <v>43.5</v>
      </c>
      <c r="J6673" s="48" t="n">
        <f aca="false">I6673-(I6673*$B$8/100)</f>
        <v>43.5</v>
      </c>
      <c r="K6673" s="48" t="n">
        <f aca="false">H6673*J6673</f>
        <v>0</v>
      </c>
    </row>
    <row r="6674" customFormat="false" ht="12.75" hidden="false" customHeight="false" outlineLevel="0" collapsed="false">
      <c r="B6674" s="42" t="s">
        <v>6420</v>
      </c>
      <c r="C6674" s="43" t="s">
        <v>16056</v>
      </c>
      <c r="D6674" s="43" t="s">
        <v>16057</v>
      </c>
      <c r="E6674" s="44" t="s">
        <v>16058</v>
      </c>
      <c r="F6674" s="42" t="n">
        <v>20</v>
      </c>
      <c r="G6674" s="45" t="n">
        <v>5905148084316</v>
      </c>
      <c r="H6674" s="46"/>
      <c r="I6674" s="47" t="n">
        <v>43.5</v>
      </c>
      <c r="J6674" s="48" t="n">
        <f aca="false">I6674-(I6674*$B$8/100)</f>
        <v>43.5</v>
      </c>
      <c r="K6674" s="48" t="n">
        <f aca="false">H6674*J6674</f>
        <v>0</v>
      </c>
    </row>
    <row r="6675" customFormat="false" ht="12.75" hidden="false" customHeight="false" outlineLevel="0" collapsed="false">
      <c r="B6675" s="42" t="s">
        <v>6420</v>
      </c>
      <c r="C6675" s="43" t="s">
        <v>16059</v>
      </c>
      <c r="D6675" s="43" t="s">
        <v>16060</v>
      </c>
      <c r="E6675" s="44" t="s">
        <v>16061</v>
      </c>
      <c r="F6675" s="42" t="n">
        <v>20</v>
      </c>
      <c r="G6675" s="45" t="n">
        <v>5905148084323</v>
      </c>
      <c r="H6675" s="46"/>
      <c r="I6675" s="47" t="n">
        <v>43.5</v>
      </c>
      <c r="J6675" s="48" t="n">
        <f aca="false">I6675-(I6675*$B$8/100)</f>
        <v>43.5</v>
      </c>
      <c r="K6675" s="48" t="n">
        <f aca="false">H6675*J6675</f>
        <v>0</v>
      </c>
    </row>
    <row r="6676" customFormat="false" ht="12.75" hidden="false" customHeight="false" outlineLevel="0" collapsed="false">
      <c r="B6676" s="42" t="s">
        <v>6420</v>
      </c>
      <c r="C6676" s="43" t="s">
        <v>16062</v>
      </c>
      <c r="D6676" s="43" t="s">
        <v>16063</v>
      </c>
      <c r="E6676" s="44" t="s">
        <v>16064</v>
      </c>
      <c r="F6676" s="42" t="n">
        <v>20</v>
      </c>
      <c r="G6676" s="45" t="n">
        <v>5905148084330</v>
      </c>
      <c r="H6676" s="46"/>
      <c r="I6676" s="47" t="n">
        <v>83</v>
      </c>
      <c r="J6676" s="48" t="n">
        <f aca="false">I6676-(I6676*$B$8/100)</f>
        <v>83</v>
      </c>
      <c r="K6676" s="48" t="n">
        <f aca="false">H6676*J6676</f>
        <v>0</v>
      </c>
    </row>
    <row r="6677" customFormat="false" ht="12.75" hidden="false" customHeight="false" outlineLevel="0" collapsed="false">
      <c r="B6677" s="42" t="s">
        <v>6420</v>
      </c>
      <c r="C6677" s="43" t="s">
        <v>16065</v>
      </c>
      <c r="D6677" s="43" t="s">
        <v>16066</v>
      </c>
      <c r="E6677" s="44" t="s">
        <v>16067</v>
      </c>
      <c r="F6677" s="42" t="n">
        <v>20</v>
      </c>
      <c r="G6677" s="45" t="n">
        <v>5905148084347</v>
      </c>
      <c r="H6677" s="46"/>
      <c r="I6677" s="47" t="n">
        <v>86</v>
      </c>
      <c r="J6677" s="48" t="n">
        <f aca="false">I6677-(I6677*$B$8/100)</f>
        <v>86</v>
      </c>
      <c r="K6677" s="48" t="n">
        <f aca="false">H6677*J6677</f>
        <v>0</v>
      </c>
    </row>
    <row r="6678" customFormat="false" ht="12.75" hidden="false" customHeight="false" outlineLevel="0" collapsed="false">
      <c r="B6678" s="42" t="s">
        <v>6420</v>
      </c>
      <c r="C6678" s="43" t="s">
        <v>16068</v>
      </c>
      <c r="D6678" s="43" t="s">
        <v>16069</v>
      </c>
      <c r="E6678" s="44" t="s">
        <v>16070</v>
      </c>
      <c r="F6678" s="42" t="n">
        <v>20</v>
      </c>
      <c r="G6678" s="45" t="n">
        <v>5905148084354</v>
      </c>
      <c r="H6678" s="46"/>
      <c r="I6678" s="47" t="n">
        <v>86</v>
      </c>
      <c r="J6678" s="48" t="n">
        <f aca="false">I6678-(I6678*$B$8/100)</f>
        <v>86</v>
      </c>
      <c r="K6678" s="48" t="n">
        <f aca="false">H6678*J6678</f>
        <v>0</v>
      </c>
    </row>
    <row r="6679" customFormat="false" ht="12.75" hidden="false" customHeight="false" outlineLevel="0" collapsed="false">
      <c r="B6679" s="42" t="s">
        <v>6420</v>
      </c>
      <c r="C6679" s="43" t="s">
        <v>16071</v>
      </c>
      <c r="D6679" s="43" t="s">
        <v>16072</v>
      </c>
      <c r="E6679" s="44" t="s">
        <v>16073</v>
      </c>
      <c r="F6679" s="42" t="n">
        <v>20</v>
      </c>
      <c r="G6679" s="45" t="n">
        <v>5905148084361</v>
      </c>
      <c r="H6679" s="46"/>
      <c r="I6679" s="47" t="n">
        <v>86</v>
      </c>
      <c r="J6679" s="48" t="n">
        <f aca="false">I6679-(I6679*$B$8/100)</f>
        <v>86</v>
      </c>
      <c r="K6679" s="48" t="n">
        <f aca="false">H6679*J6679</f>
        <v>0</v>
      </c>
    </row>
    <row r="6680" customFormat="false" ht="12.75" hidden="false" customHeight="false" outlineLevel="0" collapsed="false">
      <c r="B6680" s="42" t="s">
        <v>6420</v>
      </c>
      <c r="C6680" s="43" t="s">
        <v>16074</v>
      </c>
      <c r="D6680" s="43" t="s">
        <v>16075</v>
      </c>
      <c r="E6680" s="44" t="s">
        <v>16076</v>
      </c>
      <c r="F6680" s="42" t="n">
        <v>20</v>
      </c>
      <c r="G6680" s="45" t="n">
        <v>5905148084378</v>
      </c>
      <c r="H6680" s="46"/>
      <c r="I6680" s="47" t="n">
        <v>49.7</v>
      </c>
      <c r="J6680" s="48" t="n">
        <f aca="false">I6680-(I6680*$B$8/100)</f>
        <v>49.7</v>
      </c>
      <c r="K6680" s="48" t="n">
        <f aca="false">H6680*J6680</f>
        <v>0</v>
      </c>
    </row>
    <row r="6681" customFormat="false" ht="12.75" hidden="false" customHeight="false" outlineLevel="0" collapsed="false">
      <c r="B6681" s="42" t="s">
        <v>6420</v>
      </c>
      <c r="C6681" s="43" t="s">
        <v>16077</v>
      </c>
      <c r="D6681" s="43" t="s">
        <v>16078</v>
      </c>
      <c r="E6681" s="44" t="s">
        <v>16079</v>
      </c>
      <c r="F6681" s="42" t="n">
        <v>20</v>
      </c>
      <c r="G6681" s="45" t="n">
        <v>5905148084385</v>
      </c>
      <c r="H6681" s="46"/>
      <c r="I6681" s="47" t="n">
        <v>52</v>
      </c>
      <c r="J6681" s="48" t="n">
        <f aca="false">I6681-(I6681*$B$8/100)</f>
        <v>52</v>
      </c>
      <c r="K6681" s="48" t="n">
        <f aca="false">H6681*J6681</f>
        <v>0</v>
      </c>
    </row>
    <row r="6682" customFormat="false" ht="12.75" hidden="false" customHeight="false" outlineLevel="0" collapsed="false">
      <c r="B6682" s="42" t="s">
        <v>6420</v>
      </c>
      <c r="C6682" s="43" t="s">
        <v>16080</v>
      </c>
      <c r="D6682" s="43" t="s">
        <v>16081</v>
      </c>
      <c r="E6682" s="44" t="s">
        <v>16082</v>
      </c>
      <c r="F6682" s="42" t="n">
        <v>20</v>
      </c>
      <c r="G6682" s="45" t="n">
        <v>5905148084392</v>
      </c>
      <c r="H6682" s="46"/>
      <c r="I6682" s="47" t="n">
        <v>52</v>
      </c>
      <c r="J6682" s="48" t="n">
        <f aca="false">I6682-(I6682*$B$8/100)</f>
        <v>52</v>
      </c>
      <c r="K6682" s="48" t="n">
        <f aca="false">H6682*J6682</f>
        <v>0</v>
      </c>
    </row>
    <row r="6683" customFormat="false" ht="12.75" hidden="false" customHeight="false" outlineLevel="0" collapsed="false">
      <c r="B6683" s="42" t="s">
        <v>6420</v>
      </c>
      <c r="C6683" s="43" t="s">
        <v>16083</v>
      </c>
      <c r="D6683" s="43" t="s">
        <v>16084</v>
      </c>
      <c r="E6683" s="44" t="s">
        <v>16085</v>
      </c>
      <c r="F6683" s="42" t="n">
        <v>20</v>
      </c>
      <c r="G6683" s="45" t="n">
        <v>5905148084408</v>
      </c>
      <c r="H6683" s="46"/>
      <c r="I6683" s="47" t="n">
        <v>52</v>
      </c>
      <c r="J6683" s="48" t="n">
        <f aca="false">I6683-(I6683*$B$8/100)</f>
        <v>52</v>
      </c>
      <c r="K6683" s="48" t="n">
        <f aca="false">H6683*J6683</f>
        <v>0</v>
      </c>
    </row>
    <row r="6684" customFormat="false" ht="12.75" hidden="false" customHeight="false" outlineLevel="0" collapsed="false">
      <c r="B6684" s="42" t="s">
        <v>6420</v>
      </c>
      <c r="C6684" s="43" t="s">
        <v>16086</v>
      </c>
      <c r="D6684" s="43" t="s">
        <v>16087</v>
      </c>
      <c r="E6684" s="44" t="s">
        <v>16088</v>
      </c>
      <c r="F6684" s="42" t="n">
        <v>20</v>
      </c>
      <c r="G6684" s="45" t="n">
        <v>5905148084415</v>
      </c>
      <c r="H6684" s="46"/>
      <c r="I6684" s="47" t="n">
        <v>72</v>
      </c>
      <c r="J6684" s="48" t="n">
        <f aca="false">I6684-(I6684*$B$8/100)</f>
        <v>72</v>
      </c>
      <c r="K6684" s="48" t="n">
        <f aca="false">H6684*J6684</f>
        <v>0</v>
      </c>
    </row>
    <row r="6685" customFormat="false" ht="12.75" hidden="false" customHeight="false" outlineLevel="0" collapsed="false">
      <c r="B6685" s="42" t="s">
        <v>6420</v>
      </c>
      <c r="C6685" s="43" t="s">
        <v>16089</v>
      </c>
      <c r="D6685" s="43" t="s">
        <v>16090</v>
      </c>
      <c r="E6685" s="44" t="s">
        <v>16091</v>
      </c>
      <c r="F6685" s="42" t="n">
        <v>20</v>
      </c>
      <c r="G6685" s="45" t="n">
        <v>5905148084422</v>
      </c>
      <c r="H6685" s="46"/>
      <c r="I6685" s="47" t="n">
        <v>74</v>
      </c>
      <c r="J6685" s="48" t="n">
        <f aca="false">I6685-(I6685*$B$8/100)</f>
        <v>74</v>
      </c>
      <c r="K6685" s="48" t="n">
        <f aca="false">H6685*J6685</f>
        <v>0</v>
      </c>
    </row>
    <row r="6686" customFormat="false" ht="12.75" hidden="false" customHeight="false" outlineLevel="0" collapsed="false">
      <c r="B6686" s="42" t="s">
        <v>6420</v>
      </c>
      <c r="C6686" s="43" t="s">
        <v>16092</v>
      </c>
      <c r="D6686" s="43" t="s">
        <v>16093</v>
      </c>
      <c r="E6686" s="44" t="s">
        <v>16094</v>
      </c>
      <c r="F6686" s="42" t="n">
        <v>20</v>
      </c>
      <c r="G6686" s="45" t="n">
        <v>5905148084439</v>
      </c>
      <c r="H6686" s="46"/>
      <c r="I6686" s="47" t="n">
        <v>74</v>
      </c>
      <c r="J6686" s="48" t="n">
        <f aca="false">I6686-(I6686*$B$8/100)</f>
        <v>74</v>
      </c>
      <c r="K6686" s="48" t="n">
        <f aca="false">H6686*J6686</f>
        <v>0</v>
      </c>
    </row>
    <row r="6687" customFormat="false" ht="12.75" hidden="false" customHeight="false" outlineLevel="0" collapsed="false">
      <c r="B6687" s="42" t="s">
        <v>6420</v>
      </c>
      <c r="C6687" s="43" t="s">
        <v>16095</v>
      </c>
      <c r="D6687" s="43" t="s">
        <v>16096</v>
      </c>
      <c r="E6687" s="44" t="s">
        <v>16097</v>
      </c>
      <c r="F6687" s="42" t="n">
        <v>20</v>
      </c>
      <c r="G6687" s="45" t="n">
        <v>5905148084446</v>
      </c>
      <c r="H6687" s="46"/>
      <c r="I6687" s="47" t="n">
        <v>74</v>
      </c>
      <c r="J6687" s="48" t="n">
        <f aca="false">I6687-(I6687*$B$8/100)</f>
        <v>74</v>
      </c>
      <c r="K6687" s="48" t="n">
        <f aca="false">H6687*J6687</f>
        <v>0</v>
      </c>
    </row>
    <row r="6688" customFormat="false" ht="12.75" hidden="false" customHeight="false" outlineLevel="0" collapsed="false">
      <c r="B6688" s="42" t="s">
        <v>6420</v>
      </c>
      <c r="C6688" s="43" t="s">
        <v>16098</v>
      </c>
      <c r="D6688" s="43" t="s">
        <v>16099</v>
      </c>
      <c r="E6688" s="44" t="s">
        <v>16100</v>
      </c>
      <c r="F6688" s="42" t="n">
        <v>20</v>
      </c>
      <c r="G6688" s="45" t="n">
        <v>5905148084538</v>
      </c>
      <c r="H6688" s="46"/>
      <c r="I6688" s="47" t="n">
        <v>48.7</v>
      </c>
      <c r="J6688" s="48" t="n">
        <f aca="false">I6688-(I6688*$B$8/100)</f>
        <v>48.7</v>
      </c>
      <c r="K6688" s="48" t="n">
        <f aca="false">H6688*J6688</f>
        <v>0</v>
      </c>
    </row>
    <row r="6689" customFormat="false" ht="12.75" hidden="false" customHeight="false" outlineLevel="0" collapsed="false">
      <c r="B6689" s="42" t="s">
        <v>6420</v>
      </c>
      <c r="C6689" s="43" t="s">
        <v>16101</v>
      </c>
      <c r="D6689" s="43" t="s">
        <v>16102</v>
      </c>
      <c r="E6689" s="44" t="s">
        <v>16103</v>
      </c>
      <c r="F6689" s="42" t="n">
        <v>20</v>
      </c>
      <c r="G6689" s="45" t="n">
        <v>5905148084545</v>
      </c>
      <c r="H6689" s="46"/>
      <c r="I6689" s="47" t="n">
        <v>51</v>
      </c>
      <c r="J6689" s="48" t="n">
        <f aca="false">I6689-(I6689*$B$8/100)</f>
        <v>51</v>
      </c>
      <c r="K6689" s="48" t="n">
        <f aca="false">H6689*J6689</f>
        <v>0</v>
      </c>
    </row>
    <row r="6690" customFormat="false" ht="12.75" hidden="false" customHeight="false" outlineLevel="0" collapsed="false">
      <c r="B6690" s="42" t="s">
        <v>6420</v>
      </c>
      <c r="C6690" s="43" t="s">
        <v>16104</v>
      </c>
      <c r="D6690" s="43" t="s">
        <v>16105</v>
      </c>
      <c r="E6690" s="44" t="s">
        <v>16106</v>
      </c>
      <c r="F6690" s="42" t="n">
        <v>20</v>
      </c>
      <c r="G6690" s="45" t="n">
        <v>5905148084552</v>
      </c>
      <c r="H6690" s="46"/>
      <c r="I6690" s="47" t="n">
        <v>51</v>
      </c>
      <c r="J6690" s="48" t="n">
        <f aca="false">I6690-(I6690*$B$8/100)</f>
        <v>51</v>
      </c>
      <c r="K6690" s="48" t="n">
        <f aca="false">H6690*J6690</f>
        <v>0</v>
      </c>
    </row>
    <row r="6691" customFormat="false" ht="12.75" hidden="false" customHeight="false" outlineLevel="0" collapsed="false">
      <c r="B6691" s="42" t="s">
        <v>6420</v>
      </c>
      <c r="C6691" s="43" t="s">
        <v>16107</v>
      </c>
      <c r="D6691" s="43" t="s">
        <v>16108</v>
      </c>
      <c r="E6691" s="44" t="s">
        <v>16109</v>
      </c>
      <c r="F6691" s="42" t="n">
        <v>20</v>
      </c>
      <c r="G6691" s="45" t="n">
        <v>5905148084569</v>
      </c>
      <c r="H6691" s="46"/>
      <c r="I6691" s="47" t="n">
        <v>51</v>
      </c>
      <c r="J6691" s="48" t="n">
        <f aca="false">I6691-(I6691*$B$8/100)</f>
        <v>51</v>
      </c>
      <c r="K6691" s="48" t="n">
        <f aca="false">H6691*J6691</f>
        <v>0</v>
      </c>
    </row>
    <row r="6692" customFormat="false" ht="12.75" hidden="false" customHeight="false" outlineLevel="0" collapsed="false">
      <c r="B6692" s="42" t="s">
        <v>6420</v>
      </c>
      <c r="C6692" s="43" t="s">
        <v>16110</v>
      </c>
      <c r="D6692" s="43" t="s">
        <v>16111</v>
      </c>
      <c r="E6692" s="44" t="s">
        <v>16112</v>
      </c>
      <c r="F6692" s="42" t="n">
        <v>10</v>
      </c>
      <c r="G6692" s="45" t="n">
        <v>5905148084576</v>
      </c>
      <c r="H6692" s="46"/>
      <c r="I6692" s="47" t="n">
        <v>80</v>
      </c>
      <c r="J6692" s="48" t="n">
        <f aca="false">I6692-(I6692*$B$8/100)</f>
        <v>80</v>
      </c>
      <c r="K6692" s="48" t="n">
        <f aca="false">H6692*J6692</f>
        <v>0</v>
      </c>
    </row>
    <row r="6693" customFormat="false" ht="12.75" hidden="false" customHeight="false" outlineLevel="0" collapsed="false">
      <c r="B6693" s="42" t="s">
        <v>6420</v>
      </c>
      <c r="C6693" s="43" t="s">
        <v>16113</v>
      </c>
      <c r="D6693" s="43" t="s">
        <v>16114</v>
      </c>
      <c r="E6693" s="44" t="s">
        <v>16115</v>
      </c>
      <c r="F6693" s="42" t="n">
        <v>10</v>
      </c>
      <c r="G6693" s="45" t="n">
        <v>5905148084583</v>
      </c>
      <c r="H6693" s="46"/>
      <c r="I6693" s="47" t="n">
        <v>81</v>
      </c>
      <c r="J6693" s="48" t="n">
        <f aca="false">I6693-(I6693*$B$8/100)</f>
        <v>81</v>
      </c>
      <c r="K6693" s="48" t="n">
        <f aca="false">H6693*J6693</f>
        <v>0</v>
      </c>
    </row>
    <row r="6694" customFormat="false" ht="12.75" hidden="false" customHeight="false" outlineLevel="0" collapsed="false">
      <c r="B6694" s="42" t="s">
        <v>6420</v>
      </c>
      <c r="C6694" s="43" t="s">
        <v>16116</v>
      </c>
      <c r="D6694" s="43" t="s">
        <v>16117</v>
      </c>
      <c r="E6694" s="44" t="s">
        <v>16118</v>
      </c>
      <c r="F6694" s="42" t="n">
        <v>10</v>
      </c>
      <c r="G6694" s="45" t="n">
        <v>5905148084590</v>
      </c>
      <c r="H6694" s="46"/>
      <c r="I6694" s="47" t="n">
        <v>81</v>
      </c>
      <c r="J6694" s="48" t="n">
        <f aca="false">I6694-(I6694*$B$8/100)</f>
        <v>81</v>
      </c>
      <c r="K6694" s="48" t="n">
        <f aca="false">H6694*J6694</f>
        <v>0</v>
      </c>
    </row>
    <row r="6695" customFormat="false" ht="12.75" hidden="false" customHeight="false" outlineLevel="0" collapsed="false">
      <c r="B6695" s="42" t="s">
        <v>6420</v>
      </c>
      <c r="C6695" s="43" t="s">
        <v>16119</v>
      </c>
      <c r="D6695" s="43" t="s">
        <v>16120</v>
      </c>
      <c r="E6695" s="44" t="s">
        <v>16121</v>
      </c>
      <c r="F6695" s="42" t="n">
        <v>10</v>
      </c>
      <c r="G6695" s="45" t="n">
        <v>5905148084606</v>
      </c>
      <c r="H6695" s="46"/>
      <c r="I6695" s="47" t="n">
        <v>81</v>
      </c>
      <c r="J6695" s="48" t="n">
        <f aca="false">I6695-(I6695*$B$8/100)</f>
        <v>81</v>
      </c>
      <c r="K6695" s="48" t="n">
        <f aca="false">H6695*J6695</f>
        <v>0</v>
      </c>
    </row>
    <row r="6696" customFormat="false" ht="12.75" hidden="false" customHeight="false" outlineLevel="0" collapsed="false">
      <c r="B6696" s="42" t="s">
        <v>6420</v>
      </c>
      <c r="C6696" s="43" t="s">
        <v>16122</v>
      </c>
      <c r="D6696" s="43" t="s">
        <v>16123</v>
      </c>
      <c r="E6696" s="44" t="s">
        <v>16124</v>
      </c>
      <c r="F6696" s="42" t="n">
        <v>20</v>
      </c>
      <c r="G6696" s="45" t="n">
        <v>5905148084613</v>
      </c>
      <c r="H6696" s="46"/>
      <c r="I6696" s="47" t="n">
        <v>54</v>
      </c>
      <c r="J6696" s="48" t="n">
        <f aca="false">I6696-(I6696*$B$8/100)</f>
        <v>54</v>
      </c>
      <c r="K6696" s="48" t="n">
        <f aca="false">H6696*J6696</f>
        <v>0</v>
      </c>
    </row>
    <row r="6697" customFormat="false" ht="12.75" hidden="false" customHeight="false" outlineLevel="0" collapsed="false">
      <c r="B6697" s="42" t="s">
        <v>6420</v>
      </c>
      <c r="C6697" s="43" t="s">
        <v>16125</v>
      </c>
      <c r="D6697" s="43" t="s">
        <v>16126</v>
      </c>
      <c r="E6697" s="44" t="s">
        <v>16127</v>
      </c>
      <c r="F6697" s="42" t="n">
        <v>20</v>
      </c>
      <c r="G6697" s="45" t="n">
        <v>5905148084620</v>
      </c>
      <c r="H6697" s="46"/>
      <c r="I6697" s="47" t="n">
        <v>56</v>
      </c>
      <c r="J6697" s="48" t="n">
        <f aca="false">I6697-(I6697*$B$8/100)</f>
        <v>56</v>
      </c>
      <c r="K6697" s="48" t="n">
        <f aca="false">H6697*J6697</f>
        <v>0</v>
      </c>
    </row>
    <row r="6698" customFormat="false" ht="12.75" hidden="false" customHeight="false" outlineLevel="0" collapsed="false">
      <c r="B6698" s="42" t="s">
        <v>6420</v>
      </c>
      <c r="C6698" s="43" t="s">
        <v>16128</v>
      </c>
      <c r="D6698" s="43" t="s">
        <v>16129</v>
      </c>
      <c r="E6698" s="44" t="s">
        <v>16130</v>
      </c>
      <c r="F6698" s="42" t="n">
        <v>20</v>
      </c>
      <c r="G6698" s="45" t="n">
        <v>5905148084637</v>
      </c>
      <c r="H6698" s="46"/>
      <c r="I6698" s="47" t="n">
        <v>56</v>
      </c>
      <c r="J6698" s="48" t="n">
        <f aca="false">I6698-(I6698*$B$8/100)</f>
        <v>56</v>
      </c>
      <c r="K6698" s="48" t="n">
        <f aca="false">H6698*J6698</f>
        <v>0</v>
      </c>
    </row>
    <row r="6699" customFormat="false" ht="12.75" hidden="false" customHeight="false" outlineLevel="0" collapsed="false">
      <c r="B6699" s="42" t="s">
        <v>6420</v>
      </c>
      <c r="C6699" s="43" t="s">
        <v>16131</v>
      </c>
      <c r="D6699" s="43" t="s">
        <v>16132</v>
      </c>
      <c r="E6699" s="44" t="s">
        <v>16133</v>
      </c>
      <c r="F6699" s="42" t="n">
        <v>20</v>
      </c>
      <c r="G6699" s="45" t="n">
        <v>5905148084644</v>
      </c>
      <c r="H6699" s="46"/>
      <c r="I6699" s="47" t="n">
        <v>56</v>
      </c>
      <c r="J6699" s="48" t="n">
        <f aca="false">I6699-(I6699*$B$8/100)</f>
        <v>56</v>
      </c>
      <c r="K6699" s="48" t="n">
        <f aca="false">H6699*J6699</f>
        <v>0</v>
      </c>
    </row>
    <row r="6700" customFormat="false" ht="12.75" hidden="false" customHeight="false" outlineLevel="0" collapsed="false">
      <c r="B6700" s="42" t="s">
        <v>6420</v>
      </c>
      <c r="C6700" s="43" t="s">
        <v>16134</v>
      </c>
      <c r="D6700" s="43" t="s">
        <v>16135</v>
      </c>
      <c r="E6700" s="44" t="s">
        <v>16136</v>
      </c>
      <c r="F6700" s="42" t="n">
        <v>10</v>
      </c>
      <c r="G6700" s="45" t="n">
        <v>5905148084651</v>
      </c>
      <c r="H6700" s="46"/>
      <c r="I6700" s="47" t="n">
        <v>80</v>
      </c>
      <c r="J6700" s="48" t="n">
        <f aca="false">I6700-(I6700*$B$8/100)</f>
        <v>80</v>
      </c>
      <c r="K6700" s="48" t="n">
        <f aca="false">H6700*J6700</f>
        <v>0</v>
      </c>
    </row>
    <row r="6701" customFormat="false" ht="12.75" hidden="false" customHeight="false" outlineLevel="0" collapsed="false">
      <c r="B6701" s="42" t="s">
        <v>6420</v>
      </c>
      <c r="C6701" s="43" t="s">
        <v>16137</v>
      </c>
      <c r="D6701" s="43" t="s">
        <v>16138</v>
      </c>
      <c r="E6701" s="44" t="s">
        <v>16139</v>
      </c>
      <c r="F6701" s="42" t="n">
        <v>10</v>
      </c>
      <c r="G6701" s="45" t="n">
        <v>5905148084668</v>
      </c>
      <c r="H6701" s="46"/>
      <c r="I6701" s="47" t="n">
        <v>82</v>
      </c>
      <c r="J6701" s="48" t="n">
        <f aca="false">I6701-(I6701*$B$8/100)</f>
        <v>82</v>
      </c>
      <c r="K6701" s="48" t="n">
        <f aca="false">H6701*J6701</f>
        <v>0</v>
      </c>
    </row>
    <row r="6702" customFormat="false" ht="12.75" hidden="false" customHeight="false" outlineLevel="0" collapsed="false">
      <c r="B6702" s="42" t="s">
        <v>6420</v>
      </c>
      <c r="C6702" s="43" t="s">
        <v>16140</v>
      </c>
      <c r="D6702" s="43" t="s">
        <v>16141</v>
      </c>
      <c r="E6702" s="44" t="s">
        <v>16142</v>
      </c>
      <c r="F6702" s="42" t="n">
        <v>10</v>
      </c>
      <c r="G6702" s="45" t="n">
        <v>5905148084675</v>
      </c>
      <c r="H6702" s="46"/>
      <c r="I6702" s="47" t="n">
        <v>82</v>
      </c>
      <c r="J6702" s="48" t="n">
        <f aca="false">I6702-(I6702*$B$8/100)</f>
        <v>82</v>
      </c>
      <c r="K6702" s="48" t="n">
        <f aca="false">H6702*J6702</f>
        <v>0</v>
      </c>
    </row>
    <row r="6703" customFormat="false" ht="12.75" hidden="false" customHeight="false" outlineLevel="0" collapsed="false">
      <c r="B6703" s="42" t="s">
        <v>6420</v>
      </c>
      <c r="C6703" s="43" t="s">
        <v>16143</v>
      </c>
      <c r="D6703" s="43" t="s">
        <v>16144</v>
      </c>
      <c r="E6703" s="44" t="s">
        <v>16145</v>
      </c>
      <c r="F6703" s="42" t="n">
        <v>10</v>
      </c>
      <c r="G6703" s="45" t="n">
        <v>5905148084682</v>
      </c>
      <c r="H6703" s="46"/>
      <c r="I6703" s="47" t="n">
        <v>82</v>
      </c>
      <c r="J6703" s="48" t="n">
        <f aca="false">I6703-(I6703*$B$8/100)</f>
        <v>82</v>
      </c>
      <c r="K6703" s="48" t="n">
        <f aca="false">H6703*J6703</f>
        <v>0</v>
      </c>
    </row>
    <row r="6704" customFormat="false" ht="12.75" hidden="false" customHeight="false" outlineLevel="0" collapsed="false">
      <c r="B6704" s="42" t="s">
        <v>6420</v>
      </c>
      <c r="C6704" s="43" t="s">
        <v>16146</v>
      </c>
      <c r="D6704" s="43" t="s">
        <v>16147</v>
      </c>
      <c r="E6704" s="44" t="s">
        <v>16148</v>
      </c>
      <c r="F6704" s="42" t="n">
        <v>20</v>
      </c>
      <c r="G6704" s="45" t="n">
        <v>5905148084699</v>
      </c>
      <c r="H6704" s="46"/>
      <c r="I6704" s="47" t="n">
        <v>53</v>
      </c>
      <c r="J6704" s="48" t="n">
        <f aca="false">I6704-(I6704*$B$8/100)</f>
        <v>53</v>
      </c>
      <c r="K6704" s="48" t="n">
        <f aca="false">H6704*J6704</f>
        <v>0</v>
      </c>
    </row>
    <row r="6705" customFormat="false" ht="12.75" hidden="false" customHeight="false" outlineLevel="0" collapsed="false">
      <c r="B6705" s="42" t="s">
        <v>6420</v>
      </c>
      <c r="C6705" s="43" t="s">
        <v>16149</v>
      </c>
      <c r="D6705" s="43" t="s">
        <v>16150</v>
      </c>
      <c r="E6705" s="44" t="s">
        <v>16151</v>
      </c>
      <c r="F6705" s="42" t="n">
        <v>20</v>
      </c>
      <c r="G6705" s="45" t="n">
        <v>5905148084705</v>
      </c>
      <c r="H6705" s="46"/>
      <c r="I6705" s="47" t="n">
        <v>55</v>
      </c>
      <c r="J6705" s="48" t="n">
        <f aca="false">I6705-(I6705*$B$8/100)</f>
        <v>55</v>
      </c>
      <c r="K6705" s="48" t="n">
        <f aca="false">H6705*J6705</f>
        <v>0</v>
      </c>
    </row>
    <row r="6706" customFormat="false" ht="12.75" hidden="false" customHeight="false" outlineLevel="0" collapsed="false">
      <c r="B6706" s="42" t="s">
        <v>6420</v>
      </c>
      <c r="C6706" s="43" t="s">
        <v>16152</v>
      </c>
      <c r="D6706" s="43" t="s">
        <v>16153</v>
      </c>
      <c r="E6706" s="44" t="s">
        <v>16154</v>
      </c>
      <c r="F6706" s="42" t="n">
        <v>20</v>
      </c>
      <c r="G6706" s="45" t="n">
        <v>5905148084712</v>
      </c>
      <c r="H6706" s="46"/>
      <c r="I6706" s="47" t="n">
        <v>55</v>
      </c>
      <c r="J6706" s="48" t="n">
        <f aca="false">I6706-(I6706*$B$8/100)</f>
        <v>55</v>
      </c>
      <c r="K6706" s="48" t="n">
        <f aca="false">H6706*J6706</f>
        <v>0</v>
      </c>
    </row>
    <row r="6707" customFormat="false" ht="12.75" hidden="false" customHeight="false" outlineLevel="0" collapsed="false">
      <c r="B6707" s="42" t="s">
        <v>6420</v>
      </c>
      <c r="C6707" s="43" t="s">
        <v>16155</v>
      </c>
      <c r="D6707" s="43" t="s">
        <v>16156</v>
      </c>
      <c r="E6707" s="44" t="s">
        <v>16157</v>
      </c>
      <c r="F6707" s="42" t="n">
        <v>20</v>
      </c>
      <c r="G6707" s="45" t="n">
        <v>5905148084729</v>
      </c>
      <c r="H6707" s="46"/>
      <c r="I6707" s="47" t="n">
        <v>55</v>
      </c>
      <c r="J6707" s="48" t="n">
        <f aca="false">I6707-(I6707*$B$8/100)</f>
        <v>55</v>
      </c>
      <c r="K6707" s="48" t="n">
        <f aca="false">H6707*J6707</f>
        <v>0</v>
      </c>
    </row>
    <row r="6708" customFormat="false" ht="12.75" hidden="false" customHeight="false" outlineLevel="0" collapsed="false">
      <c r="B6708" s="42" t="s">
        <v>6420</v>
      </c>
      <c r="C6708" s="43" t="s">
        <v>16158</v>
      </c>
      <c r="D6708" s="43" t="s">
        <v>16159</v>
      </c>
      <c r="E6708" s="44" t="s">
        <v>16160</v>
      </c>
      <c r="F6708" s="42" t="n">
        <v>10</v>
      </c>
      <c r="G6708" s="45" t="n">
        <v>5905148084736</v>
      </c>
      <c r="H6708" s="46"/>
      <c r="I6708" s="47" t="n">
        <v>90</v>
      </c>
      <c r="J6708" s="48" t="n">
        <f aca="false">I6708-(I6708*$B$8/100)</f>
        <v>90</v>
      </c>
      <c r="K6708" s="48" t="n">
        <f aca="false">H6708*J6708</f>
        <v>0</v>
      </c>
    </row>
    <row r="6709" customFormat="false" ht="12.75" hidden="false" customHeight="false" outlineLevel="0" collapsed="false">
      <c r="B6709" s="42" t="s">
        <v>6420</v>
      </c>
      <c r="C6709" s="43" t="s">
        <v>16161</v>
      </c>
      <c r="D6709" s="43" t="s">
        <v>16162</v>
      </c>
      <c r="E6709" s="44" t="s">
        <v>16163</v>
      </c>
      <c r="F6709" s="42" t="n">
        <v>10</v>
      </c>
      <c r="G6709" s="45" t="n">
        <v>5905148084743</v>
      </c>
      <c r="H6709" s="46"/>
      <c r="I6709" s="47" t="n">
        <v>93</v>
      </c>
      <c r="J6709" s="48" t="n">
        <f aca="false">I6709-(I6709*$B$8/100)</f>
        <v>93</v>
      </c>
      <c r="K6709" s="48" t="n">
        <f aca="false">H6709*J6709</f>
        <v>0</v>
      </c>
    </row>
    <row r="6710" customFormat="false" ht="12.75" hidden="false" customHeight="false" outlineLevel="0" collapsed="false">
      <c r="B6710" s="42" t="s">
        <v>6420</v>
      </c>
      <c r="C6710" s="43" t="s">
        <v>16164</v>
      </c>
      <c r="D6710" s="43" t="s">
        <v>16165</v>
      </c>
      <c r="E6710" s="44" t="s">
        <v>16166</v>
      </c>
      <c r="F6710" s="42" t="n">
        <v>10</v>
      </c>
      <c r="G6710" s="45" t="n">
        <v>5905148084750</v>
      </c>
      <c r="H6710" s="46"/>
      <c r="I6710" s="47" t="n">
        <v>93</v>
      </c>
      <c r="J6710" s="48" t="n">
        <f aca="false">I6710-(I6710*$B$8/100)</f>
        <v>93</v>
      </c>
      <c r="K6710" s="48" t="n">
        <f aca="false">H6710*J6710</f>
        <v>0</v>
      </c>
    </row>
    <row r="6711" customFormat="false" ht="12.75" hidden="false" customHeight="false" outlineLevel="0" collapsed="false">
      <c r="B6711" s="42" t="s">
        <v>6420</v>
      </c>
      <c r="C6711" s="43" t="s">
        <v>16167</v>
      </c>
      <c r="D6711" s="43" t="s">
        <v>16168</v>
      </c>
      <c r="E6711" s="44" t="s">
        <v>16169</v>
      </c>
      <c r="F6711" s="42" t="n">
        <v>10</v>
      </c>
      <c r="G6711" s="45" t="n">
        <v>5905148084767</v>
      </c>
      <c r="H6711" s="46"/>
      <c r="I6711" s="47" t="n">
        <v>93</v>
      </c>
      <c r="J6711" s="48" t="n">
        <f aca="false">I6711-(I6711*$B$8/100)</f>
        <v>93</v>
      </c>
      <c r="K6711" s="48" t="n">
        <f aca="false">H6711*J6711</f>
        <v>0</v>
      </c>
    </row>
    <row r="6712" customFormat="false" ht="12.75" hidden="false" customHeight="false" outlineLevel="0" collapsed="false">
      <c r="B6712" s="42" t="s">
        <v>6420</v>
      </c>
      <c r="C6712" s="43" t="s">
        <v>16170</v>
      </c>
      <c r="D6712" s="43" t="s">
        <v>16171</v>
      </c>
      <c r="E6712" s="44" t="s">
        <v>16172</v>
      </c>
      <c r="F6712" s="42" t="n">
        <v>20</v>
      </c>
      <c r="G6712" s="45" t="n">
        <v>5905148084774</v>
      </c>
      <c r="H6712" s="46"/>
      <c r="I6712" s="47" t="n">
        <v>72</v>
      </c>
      <c r="J6712" s="48" t="n">
        <f aca="false">I6712-(I6712*$B$8/100)</f>
        <v>72</v>
      </c>
      <c r="K6712" s="48" t="n">
        <f aca="false">H6712*J6712</f>
        <v>0</v>
      </c>
    </row>
    <row r="6713" customFormat="false" ht="12.75" hidden="false" customHeight="false" outlineLevel="0" collapsed="false">
      <c r="B6713" s="42" t="s">
        <v>6420</v>
      </c>
      <c r="C6713" s="43" t="s">
        <v>16173</v>
      </c>
      <c r="D6713" s="43" t="s">
        <v>16174</v>
      </c>
      <c r="E6713" s="44" t="s">
        <v>16175</v>
      </c>
      <c r="F6713" s="42" t="n">
        <v>20</v>
      </c>
      <c r="G6713" s="45" t="n">
        <v>5905148084781</v>
      </c>
      <c r="H6713" s="46"/>
      <c r="I6713" s="47" t="n">
        <v>74</v>
      </c>
      <c r="J6713" s="48" t="n">
        <f aca="false">I6713-(I6713*$B$8/100)</f>
        <v>74</v>
      </c>
      <c r="K6713" s="48" t="n">
        <f aca="false">H6713*J6713</f>
        <v>0</v>
      </c>
    </row>
    <row r="6714" customFormat="false" ht="12.75" hidden="false" customHeight="false" outlineLevel="0" collapsed="false">
      <c r="B6714" s="42" t="s">
        <v>6420</v>
      </c>
      <c r="C6714" s="43" t="s">
        <v>16176</v>
      </c>
      <c r="D6714" s="43" t="s">
        <v>16177</v>
      </c>
      <c r="E6714" s="44" t="s">
        <v>16178</v>
      </c>
      <c r="F6714" s="42" t="n">
        <v>20</v>
      </c>
      <c r="G6714" s="45" t="n">
        <v>5905148084798</v>
      </c>
      <c r="H6714" s="46"/>
      <c r="I6714" s="47" t="n">
        <v>74</v>
      </c>
      <c r="J6714" s="48" t="n">
        <f aca="false">I6714-(I6714*$B$8/100)</f>
        <v>74</v>
      </c>
      <c r="K6714" s="48" t="n">
        <f aca="false">H6714*J6714</f>
        <v>0</v>
      </c>
    </row>
    <row r="6715" customFormat="false" ht="12.75" hidden="false" customHeight="false" outlineLevel="0" collapsed="false">
      <c r="B6715" s="42" t="s">
        <v>6420</v>
      </c>
      <c r="C6715" s="43" t="s">
        <v>16179</v>
      </c>
      <c r="D6715" s="43" t="s">
        <v>16180</v>
      </c>
      <c r="E6715" s="44" t="s">
        <v>16181</v>
      </c>
      <c r="F6715" s="42" t="n">
        <v>20</v>
      </c>
      <c r="G6715" s="45" t="n">
        <v>5905148084804</v>
      </c>
      <c r="H6715" s="46"/>
      <c r="I6715" s="47" t="n">
        <v>74</v>
      </c>
      <c r="J6715" s="48" t="n">
        <f aca="false">I6715-(I6715*$B$8/100)</f>
        <v>74</v>
      </c>
      <c r="K6715" s="48" t="n">
        <f aca="false">H6715*J6715</f>
        <v>0</v>
      </c>
    </row>
    <row r="6716" customFormat="false" ht="12.75" hidden="false" customHeight="false" outlineLevel="0" collapsed="false">
      <c r="B6716" s="42" t="s">
        <v>6420</v>
      </c>
      <c r="C6716" s="43" t="s">
        <v>16182</v>
      </c>
      <c r="D6716" s="43" t="s">
        <v>16183</v>
      </c>
      <c r="E6716" s="44" t="s">
        <v>16184</v>
      </c>
      <c r="F6716" s="42" t="n">
        <v>20</v>
      </c>
      <c r="G6716" s="45" t="n">
        <v>5905148084811</v>
      </c>
      <c r="H6716" s="46"/>
      <c r="I6716" s="47" t="n">
        <v>105</v>
      </c>
      <c r="J6716" s="48" t="n">
        <f aca="false">I6716-(I6716*$B$8/100)</f>
        <v>105</v>
      </c>
      <c r="K6716" s="48" t="n">
        <f aca="false">H6716*J6716</f>
        <v>0</v>
      </c>
    </row>
    <row r="6717" customFormat="false" ht="12.75" hidden="false" customHeight="false" outlineLevel="0" collapsed="false">
      <c r="B6717" s="42" t="s">
        <v>6420</v>
      </c>
      <c r="C6717" s="43" t="s">
        <v>16185</v>
      </c>
      <c r="D6717" s="43" t="s">
        <v>16186</v>
      </c>
      <c r="E6717" s="44" t="s">
        <v>16187</v>
      </c>
      <c r="F6717" s="42" t="n">
        <v>20</v>
      </c>
      <c r="G6717" s="45" t="n">
        <v>5905148084828</v>
      </c>
      <c r="H6717" s="46"/>
      <c r="I6717" s="47" t="n">
        <v>109</v>
      </c>
      <c r="J6717" s="48" t="n">
        <f aca="false">I6717-(I6717*$B$8/100)</f>
        <v>109</v>
      </c>
      <c r="K6717" s="48" t="n">
        <f aca="false">H6717*J6717</f>
        <v>0</v>
      </c>
    </row>
    <row r="6718" customFormat="false" ht="12.75" hidden="false" customHeight="false" outlineLevel="0" collapsed="false">
      <c r="B6718" s="42" t="s">
        <v>6420</v>
      </c>
      <c r="C6718" s="43" t="s">
        <v>16188</v>
      </c>
      <c r="D6718" s="43" t="s">
        <v>16189</v>
      </c>
      <c r="E6718" s="44" t="s">
        <v>16190</v>
      </c>
      <c r="F6718" s="42" t="n">
        <v>20</v>
      </c>
      <c r="G6718" s="45" t="n">
        <v>5905148084835</v>
      </c>
      <c r="H6718" s="46"/>
      <c r="I6718" s="47" t="n">
        <v>109</v>
      </c>
      <c r="J6718" s="48" t="n">
        <f aca="false">I6718-(I6718*$B$8/100)</f>
        <v>109</v>
      </c>
      <c r="K6718" s="48" t="n">
        <f aca="false">H6718*J6718</f>
        <v>0</v>
      </c>
    </row>
    <row r="6719" customFormat="false" ht="12.75" hidden="false" customHeight="false" outlineLevel="0" collapsed="false">
      <c r="B6719" s="42" t="s">
        <v>6420</v>
      </c>
      <c r="C6719" s="43" t="s">
        <v>16191</v>
      </c>
      <c r="D6719" s="43" t="s">
        <v>16192</v>
      </c>
      <c r="E6719" s="44" t="s">
        <v>16193</v>
      </c>
      <c r="F6719" s="42" t="n">
        <v>20</v>
      </c>
      <c r="G6719" s="45" t="n">
        <v>5905148084842</v>
      </c>
      <c r="H6719" s="46"/>
      <c r="I6719" s="47" t="n">
        <v>109</v>
      </c>
      <c r="J6719" s="48" t="n">
        <f aca="false">I6719-(I6719*$B$8/100)</f>
        <v>109</v>
      </c>
      <c r="K6719" s="48" t="n">
        <f aca="false">H6719*J6719</f>
        <v>0</v>
      </c>
    </row>
    <row r="6720" customFormat="false" ht="12.75" hidden="false" customHeight="false" outlineLevel="0" collapsed="false">
      <c r="B6720" s="42" t="s">
        <v>6420</v>
      </c>
      <c r="C6720" s="43" t="s">
        <v>16194</v>
      </c>
      <c r="D6720" s="43" t="s">
        <v>16195</v>
      </c>
      <c r="E6720" s="44" t="s">
        <v>16196</v>
      </c>
      <c r="F6720" s="42" t="n">
        <v>10</v>
      </c>
      <c r="G6720" s="45" t="n">
        <v>5905148084453</v>
      </c>
      <c r="H6720" s="46"/>
      <c r="I6720" s="47" t="n">
        <v>93</v>
      </c>
      <c r="J6720" s="48" t="n">
        <f aca="false">I6720-(I6720*$B$8/100)</f>
        <v>93</v>
      </c>
      <c r="K6720" s="48" t="n">
        <f aca="false">H6720*J6720</f>
        <v>0</v>
      </c>
    </row>
    <row r="6721" customFormat="false" ht="12.75" hidden="false" customHeight="false" outlineLevel="0" collapsed="false">
      <c r="B6721" s="42" t="s">
        <v>6420</v>
      </c>
      <c r="C6721" s="43" t="s">
        <v>16197</v>
      </c>
      <c r="D6721" s="43" t="s">
        <v>16198</v>
      </c>
      <c r="E6721" s="44" t="s">
        <v>16199</v>
      </c>
      <c r="F6721" s="42" t="n">
        <v>10</v>
      </c>
      <c r="G6721" s="45" t="n">
        <v>5905148084460</v>
      </c>
      <c r="H6721" s="46"/>
      <c r="I6721" s="47" t="n">
        <v>96</v>
      </c>
      <c r="J6721" s="48" t="n">
        <f aca="false">I6721-(I6721*$B$8/100)</f>
        <v>96</v>
      </c>
      <c r="K6721" s="48" t="n">
        <f aca="false">H6721*J6721</f>
        <v>0</v>
      </c>
    </row>
    <row r="6722" customFormat="false" ht="12.75" hidden="false" customHeight="false" outlineLevel="0" collapsed="false">
      <c r="B6722" s="42" t="s">
        <v>6420</v>
      </c>
      <c r="C6722" s="43" t="s">
        <v>16200</v>
      </c>
      <c r="D6722" s="43" t="s">
        <v>16201</v>
      </c>
      <c r="E6722" s="44" t="s">
        <v>16202</v>
      </c>
      <c r="F6722" s="42" t="n">
        <v>10</v>
      </c>
      <c r="G6722" s="45" t="n">
        <v>5905148084477</v>
      </c>
      <c r="H6722" s="46"/>
      <c r="I6722" s="47" t="n">
        <v>96</v>
      </c>
      <c r="J6722" s="48" t="n">
        <f aca="false">I6722-(I6722*$B$8/100)</f>
        <v>96</v>
      </c>
      <c r="K6722" s="48" t="n">
        <f aca="false">H6722*J6722</f>
        <v>0</v>
      </c>
    </row>
    <row r="6723" customFormat="false" ht="12.75" hidden="false" customHeight="false" outlineLevel="0" collapsed="false">
      <c r="B6723" s="42" t="s">
        <v>6420</v>
      </c>
      <c r="C6723" s="43" t="s">
        <v>16203</v>
      </c>
      <c r="D6723" s="43" t="s">
        <v>16204</v>
      </c>
      <c r="E6723" s="44" t="s">
        <v>16205</v>
      </c>
      <c r="F6723" s="42" t="n">
        <v>10</v>
      </c>
      <c r="G6723" s="45" t="n">
        <v>5905148084484</v>
      </c>
      <c r="H6723" s="46"/>
      <c r="I6723" s="47" t="n">
        <v>96</v>
      </c>
      <c r="J6723" s="48" t="n">
        <f aca="false">I6723-(I6723*$B$8/100)</f>
        <v>96</v>
      </c>
      <c r="K6723" s="48" t="n">
        <f aca="false">H6723*J6723</f>
        <v>0</v>
      </c>
    </row>
    <row r="6724" customFormat="false" ht="12.75" hidden="false" customHeight="false" outlineLevel="0" collapsed="false">
      <c r="B6724" s="42" t="s">
        <v>6420</v>
      </c>
      <c r="C6724" s="43" t="s">
        <v>16206</v>
      </c>
      <c r="D6724" s="43" t="s">
        <v>16207</v>
      </c>
      <c r="E6724" s="44" t="s">
        <v>16208</v>
      </c>
      <c r="F6724" s="42" t="n">
        <v>20</v>
      </c>
      <c r="G6724" s="45" t="n">
        <v>5905148084491</v>
      </c>
      <c r="H6724" s="46"/>
      <c r="I6724" s="47" t="n">
        <v>70</v>
      </c>
      <c r="J6724" s="48" t="n">
        <f aca="false">I6724-(I6724*$B$8/100)</f>
        <v>70</v>
      </c>
      <c r="K6724" s="48" t="n">
        <f aca="false">H6724*J6724</f>
        <v>0</v>
      </c>
    </row>
    <row r="6725" customFormat="false" ht="12.75" hidden="false" customHeight="false" outlineLevel="0" collapsed="false">
      <c r="B6725" s="42" t="s">
        <v>6420</v>
      </c>
      <c r="C6725" s="43" t="s">
        <v>16209</v>
      </c>
      <c r="D6725" s="43" t="s">
        <v>16210</v>
      </c>
      <c r="E6725" s="44" t="s">
        <v>16211</v>
      </c>
      <c r="F6725" s="42" t="n">
        <v>20</v>
      </c>
      <c r="G6725" s="45" t="n">
        <v>5905148084507</v>
      </c>
      <c r="H6725" s="46"/>
      <c r="I6725" s="47" t="n">
        <v>72</v>
      </c>
      <c r="J6725" s="48" t="n">
        <f aca="false">I6725-(I6725*$B$8/100)</f>
        <v>72</v>
      </c>
      <c r="K6725" s="48" t="n">
        <f aca="false">H6725*J6725</f>
        <v>0</v>
      </c>
    </row>
    <row r="6726" customFormat="false" ht="12.75" hidden="false" customHeight="false" outlineLevel="0" collapsed="false">
      <c r="B6726" s="42" t="s">
        <v>6420</v>
      </c>
      <c r="C6726" s="43" t="s">
        <v>16212</v>
      </c>
      <c r="D6726" s="43" t="s">
        <v>16213</v>
      </c>
      <c r="E6726" s="44" t="s">
        <v>16214</v>
      </c>
      <c r="F6726" s="42" t="n">
        <v>20</v>
      </c>
      <c r="G6726" s="45" t="n">
        <v>5905148084514</v>
      </c>
      <c r="H6726" s="46"/>
      <c r="I6726" s="47" t="n">
        <v>72</v>
      </c>
      <c r="J6726" s="48" t="n">
        <f aca="false">I6726-(I6726*$B$8/100)</f>
        <v>72</v>
      </c>
      <c r="K6726" s="48" t="n">
        <f aca="false">H6726*J6726</f>
        <v>0</v>
      </c>
    </row>
    <row r="6727" customFormat="false" ht="12.75" hidden="false" customHeight="false" outlineLevel="0" collapsed="false">
      <c r="B6727" s="42" t="s">
        <v>6420</v>
      </c>
      <c r="C6727" s="43" t="s">
        <v>16215</v>
      </c>
      <c r="D6727" s="43" t="s">
        <v>16216</v>
      </c>
      <c r="E6727" s="44" t="s">
        <v>16217</v>
      </c>
      <c r="F6727" s="42" t="n">
        <v>20</v>
      </c>
      <c r="G6727" s="45" t="n">
        <v>5905148084521</v>
      </c>
      <c r="H6727" s="46"/>
      <c r="I6727" s="47" t="n">
        <v>72</v>
      </c>
      <c r="J6727" s="48" t="n">
        <f aca="false">I6727-(I6727*$B$8/100)</f>
        <v>72</v>
      </c>
      <c r="K6727" s="48" t="n">
        <f aca="false">H6727*J6727</f>
        <v>0</v>
      </c>
    </row>
    <row r="6728" customFormat="false" ht="12.75" hidden="false" customHeight="false" outlineLevel="0" collapsed="false">
      <c r="B6728" s="42" t="s">
        <v>6420</v>
      </c>
      <c r="C6728" s="43" t="s">
        <v>16218</v>
      </c>
      <c r="D6728" s="43" t="s">
        <v>16219</v>
      </c>
      <c r="E6728" s="44" t="s">
        <v>16220</v>
      </c>
      <c r="F6728" s="42" t="n">
        <v>20</v>
      </c>
      <c r="G6728" s="45" t="n">
        <v>5905148084859</v>
      </c>
      <c r="H6728" s="46"/>
      <c r="I6728" s="47" t="n">
        <v>97</v>
      </c>
      <c r="J6728" s="48" t="n">
        <f aca="false">I6728-(I6728*$B$8/100)</f>
        <v>97</v>
      </c>
      <c r="K6728" s="48" t="n">
        <f aca="false">H6728*J6728</f>
        <v>0</v>
      </c>
    </row>
    <row r="6729" customFormat="false" ht="12.75" hidden="false" customHeight="false" outlineLevel="0" collapsed="false">
      <c r="B6729" s="42" t="s">
        <v>6420</v>
      </c>
      <c r="C6729" s="43" t="s">
        <v>16221</v>
      </c>
      <c r="D6729" s="43" t="s">
        <v>16222</v>
      </c>
      <c r="E6729" s="44" t="s">
        <v>16223</v>
      </c>
      <c r="F6729" s="42" t="n">
        <v>20</v>
      </c>
      <c r="G6729" s="45" t="n">
        <v>5905148084866</v>
      </c>
      <c r="H6729" s="46"/>
      <c r="I6729" s="47" t="n">
        <v>99</v>
      </c>
      <c r="J6729" s="48" t="n">
        <f aca="false">I6729-(I6729*$B$8/100)</f>
        <v>99</v>
      </c>
      <c r="K6729" s="48" t="n">
        <f aca="false">H6729*J6729</f>
        <v>0</v>
      </c>
    </row>
    <row r="6730" customFormat="false" ht="12.75" hidden="false" customHeight="false" outlineLevel="0" collapsed="false">
      <c r="B6730" s="42" t="s">
        <v>6420</v>
      </c>
      <c r="C6730" s="43" t="s">
        <v>16224</v>
      </c>
      <c r="D6730" s="43" t="s">
        <v>16225</v>
      </c>
      <c r="E6730" s="44" t="s">
        <v>16226</v>
      </c>
      <c r="F6730" s="42" t="n">
        <v>20</v>
      </c>
      <c r="G6730" s="45" t="n">
        <v>5905148084873</v>
      </c>
      <c r="H6730" s="46"/>
      <c r="I6730" s="47" t="n">
        <v>99</v>
      </c>
      <c r="J6730" s="48" t="n">
        <f aca="false">I6730-(I6730*$B$8/100)</f>
        <v>99</v>
      </c>
      <c r="K6730" s="48" t="n">
        <f aca="false">H6730*J6730</f>
        <v>0</v>
      </c>
    </row>
    <row r="6731" customFormat="false" ht="12.75" hidden="false" customHeight="false" outlineLevel="0" collapsed="false">
      <c r="B6731" s="42" t="s">
        <v>6420</v>
      </c>
      <c r="C6731" s="43" t="s">
        <v>16227</v>
      </c>
      <c r="D6731" s="43" t="s">
        <v>16228</v>
      </c>
      <c r="E6731" s="44" t="s">
        <v>16229</v>
      </c>
      <c r="F6731" s="42" t="n">
        <v>20</v>
      </c>
      <c r="G6731" s="45" t="n">
        <v>5905148084880</v>
      </c>
      <c r="H6731" s="46"/>
      <c r="I6731" s="47" t="n">
        <v>99</v>
      </c>
      <c r="J6731" s="48" t="n">
        <f aca="false">I6731-(I6731*$B$8/100)</f>
        <v>99</v>
      </c>
      <c r="K6731" s="48" t="n">
        <f aca="false">H6731*J6731</f>
        <v>0</v>
      </c>
    </row>
    <row r="6732" customFormat="false" ht="12.75" hidden="false" customHeight="false" outlineLevel="0" collapsed="false">
      <c r="B6732" s="42" t="s">
        <v>6420</v>
      </c>
      <c r="C6732" s="43" t="s">
        <v>16230</v>
      </c>
      <c r="D6732" s="43" t="s">
        <v>16231</v>
      </c>
      <c r="E6732" s="44" t="s">
        <v>16232</v>
      </c>
      <c r="F6732" s="42" t="n">
        <v>20</v>
      </c>
      <c r="G6732" s="45" t="n">
        <v>5905148084897</v>
      </c>
      <c r="H6732" s="46"/>
      <c r="I6732" s="47" t="n">
        <v>125</v>
      </c>
      <c r="J6732" s="48" t="n">
        <f aca="false">I6732-(I6732*$B$8/100)</f>
        <v>125</v>
      </c>
      <c r="K6732" s="48" t="n">
        <f aca="false">H6732*J6732</f>
        <v>0</v>
      </c>
    </row>
    <row r="6733" customFormat="false" ht="12.75" hidden="false" customHeight="false" outlineLevel="0" collapsed="false">
      <c r="B6733" s="42" t="s">
        <v>6420</v>
      </c>
      <c r="C6733" s="43" t="s">
        <v>16233</v>
      </c>
      <c r="D6733" s="43" t="s">
        <v>16234</v>
      </c>
      <c r="E6733" s="44" t="s">
        <v>16235</v>
      </c>
      <c r="F6733" s="42" t="n">
        <v>20</v>
      </c>
      <c r="G6733" s="45" t="n">
        <v>5905148084903</v>
      </c>
      <c r="H6733" s="46"/>
      <c r="I6733" s="47" t="n">
        <v>129</v>
      </c>
      <c r="J6733" s="48" t="n">
        <f aca="false">I6733-(I6733*$B$8/100)</f>
        <v>129</v>
      </c>
      <c r="K6733" s="48" t="n">
        <f aca="false">H6733*J6733</f>
        <v>0</v>
      </c>
    </row>
    <row r="6734" customFormat="false" ht="12.75" hidden="false" customHeight="false" outlineLevel="0" collapsed="false">
      <c r="B6734" s="42" t="s">
        <v>6420</v>
      </c>
      <c r="C6734" s="43" t="s">
        <v>16236</v>
      </c>
      <c r="D6734" s="43" t="s">
        <v>16237</v>
      </c>
      <c r="E6734" s="44" t="s">
        <v>16238</v>
      </c>
      <c r="F6734" s="42" t="n">
        <v>20</v>
      </c>
      <c r="G6734" s="45" t="n">
        <v>5905148084910</v>
      </c>
      <c r="H6734" s="46"/>
      <c r="I6734" s="47" t="n">
        <v>129</v>
      </c>
      <c r="J6734" s="48" t="n">
        <f aca="false">I6734-(I6734*$B$8/100)</f>
        <v>129</v>
      </c>
      <c r="K6734" s="48" t="n">
        <f aca="false">H6734*J6734</f>
        <v>0</v>
      </c>
    </row>
    <row r="6735" customFormat="false" ht="12.75" hidden="false" customHeight="false" outlineLevel="0" collapsed="false">
      <c r="B6735" s="42" t="s">
        <v>6420</v>
      </c>
      <c r="C6735" s="43" t="s">
        <v>16239</v>
      </c>
      <c r="D6735" s="43" t="s">
        <v>16240</v>
      </c>
      <c r="E6735" s="44" t="s">
        <v>16241</v>
      </c>
      <c r="F6735" s="42" t="n">
        <v>20</v>
      </c>
      <c r="G6735" s="45" t="n">
        <v>5905148084927</v>
      </c>
      <c r="H6735" s="46"/>
      <c r="I6735" s="47" t="n">
        <v>129</v>
      </c>
      <c r="J6735" s="48" t="n">
        <f aca="false">I6735-(I6735*$B$8/100)</f>
        <v>129</v>
      </c>
      <c r="K6735" s="48" t="n">
        <f aca="false">H6735*J6735</f>
        <v>0</v>
      </c>
    </row>
    <row r="6736" customFormat="false" ht="12.75" hidden="false" customHeight="false" outlineLevel="0" collapsed="false">
      <c r="B6736" s="42" t="s">
        <v>6420</v>
      </c>
      <c r="C6736" s="43" t="s">
        <v>16242</v>
      </c>
      <c r="D6736" s="43" t="s">
        <v>16243</v>
      </c>
      <c r="E6736" s="44" t="s">
        <v>16244</v>
      </c>
      <c r="F6736" s="42" t="n">
        <v>1</v>
      </c>
      <c r="G6736" s="45" t="n">
        <v>5905148083821</v>
      </c>
      <c r="H6736" s="46"/>
      <c r="I6736" s="47" t="n">
        <v>40.2</v>
      </c>
      <c r="J6736" s="48" t="n">
        <f aca="false">I6736-(I6736*$B$8/100)</f>
        <v>40.2</v>
      </c>
      <c r="K6736" s="48" t="n">
        <f aca="false">H6736*J6736</f>
        <v>0</v>
      </c>
    </row>
    <row r="6737" customFormat="false" ht="12.75" hidden="false" customHeight="false" outlineLevel="0" collapsed="false">
      <c r="B6737" s="42" t="s">
        <v>6420</v>
      </c>
      <c r="C6737" s="43" t="s">
        <v>16245</v>
      </c>
      <c r="D6737" s="43" t="s">
        <v>16246</v>
      </c>
      <c r="E6737" s="44" t="s">
        <v>16247</v>
      </c>
      <c r="F6737" s="42" t="n">
        <v>1</v>
      </c>
      <c r="G6737" s="45" t="n">
        <v>5905148083838</v>
      </c>
      <c r="H6737" s="46"/>
      <c r="I6737" s="47" t="n">
        <v>40.2</v>
      </c>
      <c r="J6737" s="48" t="n">
        <f aca="false">I6737-(I6737*$B$8/100)</f>
        <v>40.2</v>
      </c>
      <c r="K6737" s="48" t="n">
        <f aca="false">H6737*J6737</f>
        <v>0</v>
      </c>
    </row>
    <row r="6738" customFormat="false" ht="12.75" hidden="false" customHeight="false" outlineLevel="0" collapsed="false">
      <c r="B6738" s="42" t="s">
        <v>6420</v>
      </c>
      <c r="C6738" s="43" t="s">
        <v>16248</v>
      </c>
      <c r="D6738" s="43" t="s">
        <v>16249</v>
      </c>
      <c r="E6738" s="44" t="s">
        <v>16250</v>
      </c>
      <c r="F6738" s="42" t="n">
        <v>1</v>
      </c>
      <c r="G6738" s="45" t="n">
        <v>5905148083845</v>
      </c>
      <c r="H6738" s="46"/>
      <c r="I6738" s="47" t="n">
        <v>42.1</v>
      </c>
      <c r="J6738" s="48" t="n">
        <f aca="false">I6738-(I6738*$B$8/100)</f>
        <v>42.1</v>
      </c>
      <c r="K6738" s="48" t="n">
        <f aca="false">H6738*J6738</f>
        <v>0</v>
      </c>
    </row>
    <row r="6739" customFormat="false" ht="12.75" hidden="false" customHeight="false" outlineLevel="0" collapsed="false">
      <c r="B6739" s="42" t="s">
        <v>6420</v>
      </c>
      <c r="C6739" s="43" t="s">
        <v>16251</v>
      </c>
      <c r="D6739" s="43" t="s">
        <v>16252</v>
      </c>
      <c r="E6739" s="44" t="s">
        <v>16253</v>
      </c>
      <c r="F6739" s="42" t="n">
        <v>1</v>
      </c>
      <c r="G6739" s="45" t="n">
        <v>5905148083852</v>
      </c>
      <c r="H6739" s="46"/>
      <c r="I6739" s="47" t="n">
        <v>39.3</v>
      </c>
      <c r="J6739" s="48" t="n">
        <f aca="false">I6739-(I6739*$B$8/100)</f>
        <v>39.3</v>
      </c>
      <c r="K6739" s="48" t="n">
        <f aca="false">H6739*J6739</f>
        <v>0</v>
      </c>
    </row>
    <row r="6740" customFormat="false" ht="12.75" hidden="false" customHeight="false" outlineLevel="0" collapsed="false">
      <c r="B6740" s="42" t="s">
        <v>6420</v>
      </c>
      <c r="C6740" s="43" t="s">
        <v>16254</v>
      </c>
      <c r="D6740" s="43" t="s">
        <v>16255</v>
      </c>
      <c r="E6740" s="44" t="s">
        <v>16256</v>
      </c>
      <c r="F6740" s="42" t="n">
        <v>1</v>
      </c>
      <c r="G6740" s="45" t="n">
        <v>5905148083869</v>
      </c>
      <c r="H6740" s="46"/>
      <c r="I6740" s="47" t="n">
        <v>39.3</v>
      </c>
      <c r="J6740" s="48" t="n">
        <f aca="false">I6740-(I6740*$B$8/100)</f>
        <v>39.3</v>
      </c>
      <c r="K6740" s="48" t="n">
        <f aca="false">H6740*J6740</f>
        <v>0</v>
      </c>
    </row>
    <row r="6741" customFormat="false" ht="12.75" hidden="false" customHeight="false" outlineLevel="0" collapsed="false">
      <c r="B6741" s="42" t="s">
        <v>6420</v>
      </c>
      <c r="C6741" s="43" t="s">
        <v>16257</v>
      </c>
      <c r="D6741" s="43" t="s">
        <v>16258</v>
      </c>
      <c r="E6741" s="44" t="s">
        <v>16259</v>
      </c>
      <c r="F6741" s="42" t="n">
        <v>1</v>
      </c>
      <c r="G6741" s="45" t="n">
        <v>5905148083876</v>
      </c>
      <c r="H6741" s="46"/>
      <c r="I6741" s="47" t="n">
        <v>41.3</v>
      </c>
      <c r="J6741" s="48" t="n">
        <f aca="false">I6741-(I6741*$B$8/100)</f>
        <v>41.3</v>
      </c>
      <c r="K6741" s="48" t="n">
        <f aca="false">H6741*J6741</f>
        <v>0</v>
      </c>
    </row>
    <row r="6742" customFormat="false" ht="12.75" hidden="false" customHeight="false" outlineLevel="0" collapsed="false">
      <c r="B6742" s="42" t="s">
        <v>6420</v>
      </c>
      <c r="C6742" s="43" t="s">
        <v>16260</v>
      </c>
      <c r="D6742" s="43" t="s">
        <v>16261</v>
      </c>
      <c r="E6742" s="44" t="s">
        <v>16262</v>
      </c>
      <c r="F6742" s="42" t="n">
        <v>1</v>
      </c>
      <c r="G6742" s="45" t="n">
        <v>5905148083883</v>
      </c>
      <c r="H6742" s="46"/>
      <c r="I6742" s="47" t="n">
        <v>47</v>
      </c>
      <c r="J6742" s="48" t="n">
        <f aca="false">I6742-(I6742*$B$8/100)</f>
        <v>47</v>
      </c>
      <c r="K6742" s="48" t="n">
        <f aca="false">H6742*J6742</f>
        <v>0</v>
      </c>
    </row>
    <row r="6743" customFormat="false" ht="12.75" hidden="false" customHeight="false" outlineLevel="0" collapsed="false">
      <c r="B6743" s="42" t="s">
        <v>6420</v>
      </c>
      <c r="C6743" s="43" t="s">
        <v>16263</v>
      </c>
      <c r="D6743" s="43" t="s">
        <v>16264</v>
      </c>
      <c r="E6743" s="44" t="s">
        <v>16265</v>
      </c>
      <c r="F6743" s="42" t="n">
        <v>1</v>
      </c>
      <c r="G6743" s="45" t="n">
        <v>5905148083890</v>
      </c>
      <c r="H6743" s="46"/>
      <c r="I6743" s="47" t="n">
        <v>47</v>
      </c>
      <c r="J6743" s="48" t="n">
        <f aca="false">I6743-(I6743*$B$8/100)</f>
        <v>47</v>
      </c>
      <c r="K6743" s="48" t="n">
        <f aca="false">H6743*J6743</f>
        <v>0</v>
      </c>
    </row>
    <row r="6744" customFormat="false" ht="12.75" hidden="false" customHeight="false" outlineLevel="0" collapsed="false">
      <c r="B6744" s="42" t="s">
        <v>6420</v>
      </c>
      <c r="C6744" s="43" t="s">
        <v>16266</v>
      </c>
      <c r="D6744" s="43" t="s">
        <v>16267</v>
      </c>
      <c r="E6744" s="44" t="s">
        <v>16268</v>
      </c>
      <c r="F6744" s="42" t="n">
        <v>1</v>
      </c>
      <c r="G6744" s="45" t="n">
        <v>5905148083906</v>
      </c>
      <c r="H6744" s="46"/>
      <c r="I6744" s="47" t="n">
        <v>49</v>
      </c>
      <c r="J6744" s="48" t="n">
        <f aca="false">I6744-(I6744*$B$8/100)</f>
        <v>49</v>
      </c>
      <c r="K6744" s="48" t="n">
        <f aca="false">H6744*J6744</f>
        <v>0</v>
      </c>
    </row>
    <row r="6745" customFormat="false" ht="12.75" hidden="false" customHeight="false" outlineLevel="0" collapsed="false">
      <c r="B6745" s="42" t="s">
        <v>6420</v>
      </c>
      <c r="C6745" s="43" t="s">
        <v>16269</v>
      </c>
      <c r="D6745" s="43" t="s">
        <v>16270</v>
      </c>
      <c r="E6745" s="44" t="s">
        <v>16271</v>
      </c>
      <c r="F6745" s="42" t="n">
        <v>1</v>
      </c>
      <c r="G6745" s="45" t="n">
        <v>5905148083913</v>
      </c>
      <c r="H6745" s="46"/>
      <c r="I6745" s="47" t="n">
        <v>55</v>
      </c>
      <c r="J6745" s="48" t="n">
        <f aca="false">I6745-(I6745*$B$8/100)</f>
        <v>55</v>
      </c>
      <c r="K6745" s="48" t="n">
        <f aca="false">H6745*J6745</f>
        <v>0</v>
      </c>
    </row>
    <row r="6746" customFormat="false" ht="12.75" hidden="false" customHeight="false" outlineLevel="0" collapsed="false">
      <c r="B6746" s="42" t="s">
        <v>6420</v>
      </c>
      <c r="C6746" s="43" t="s">
        <v>16272</v>
      </c>
      <c r="D6746" s="43" t="s">
        <v>16273</v>
      </c>
      <c r="E6746" s="44" t="s">
        <v>16274</v>
      </c>
      <c r="F6746" s="42" t="n">
        <v>1</v>
      </c>
      <c r="G6746" s="45" t="n">
        <v>5905148083920</v>
      </c>
      <c r="H6746" s="46"/>
      <c r="I6746" s="47" t="n">
        <v>55</v>
      </c>
      <c r="J6746" s="48" t="n">
        <f aca="false">I6746-(I6746*$B$8/100)</f>
        <v>55</v>
      </c>
      <c r="K6746" s="48" t="n">
        <f aca="false">H6746*J6746</f>
        <v>0</v>
      </c>
    </row>
    <row r="6747" customFormat="false" ht="12.75" hidden="false" customHeight="false" outlineLevel="0" collapsed="false">
      <c r="B6747" s="42" t="s">
        <v>6420</v>
      </c>
      <c r="C6747" s="43" t="s">
        <v>16275</v>
      </c>
      <c r="D6747" s="43" t="s">
        <v>16276</v>
      </c>
      <c r="E6747" s="44" t="s">
        <v>16277</v>
      </c>
      <c r="F6747" s="42" t="n">
        <v>1</v>
      </c>
      <c r="G6747" s="45" t="n">
        <v>5905148083937</v>
      </c>
      <c r="H6747" s="46"/>
      <c r="I6747" s="47" t="n">
        <v>57</v>
      </c>
      <c r="J6747" s="48" t="n">
        <f aca="false">I6747-(I6747*$B$8/100)</f>
        <v>57</v>
      </c>
      <c r="K6747" s="48" t="n">
        <f aca="false">H6747*J6747</f>
        <v>0</v>
      </c>
    </row>
    <row r="6748" customFormat="false" ht="12.75" hidden="false" customHeight="false" outlineLevel="0" collapsed="false">
      <c r="B6748" s="42" t="s">
        <v>6420</v>
      </c>
      <c r="C6748" s="43" t="s">
        <v>16278</v>
      </c>
      <c r="D6748" s="43" t="s">
        <v>16279</v>
      </c>
      <c r="E6748" s="44" t="s">
        <v>16280</v>
      </c>
      <c r="F6748" s="42" t="n">
        <v>1</v>
      </c>
      <c r="G6748" s="45" t="n">
        <v>5905148083944</v>
      </c>
      <c r="H6748" s="46"/>
      <c r="I6748" s="47" t="n">
        <v>63</v>
      </c>
      <c r="J6748" s="48" t="n">
        <f aca="false">I6748-(I6748*$B$8/100)</f>
        <v>63</v>
      </c>
      <c r="K6748" s="48" t="n">
        <f aca="false">H6748*J6748</f>
        <v>0</v>
      </c>
    </row>
    <row r="6749" customFormat="false" ht="12.75" hidden="false" customHeight="false" outlineLevel="0" collapsed="false">
      <c r="B6749" s="42" t="s">
        <v>6420</v>
      </c>
      <c r="C6749" s="43" t="s">
        <v>16281</v>
      </c>
      <c r="D6749" s="43" t="s">
        <v>16282</v>
      </c>
      <c r="E6749" s="44" t="s">
        <v>16283</v>
      </c>
      <c r="F6749" s="42" t="n">
        <v>1</v>
      </c>
      <c r="G6749" s="45" t="n">
        <v>5905148083951</v>
      </c>
      <c r="H6749" s="46"/>
      <c r="I6749" s="47" t="n">
        <v>63</v>
      </c>
      <c r="J6749" s="48" t="n">
        <f aca="false">I6749-(I6749*$B$8/100)</f>
        <v>63</v>
      </c>
      <c r="K6749" s="48" t="n">
        <f aca="false">H6749*J6749</f>
        <v>0</v>
      </c>
    </row>
    <row r="6750" customFormat="false" ht="12.75" hidden="false" customHeight="false" outlineLevel="0" collapsed="false">
      <c r="B6750" s="42" t="s">
        <v>6420</v>
      </c>
      <c r="C6750" s="43" t="s">
        <v>16284</v>
      </c>
      <c r="D6750" s="43" t="s">
        <v>16285</v>
      </c>
      <c r="E6750" s="44" t="s">
        <v>16286</v>
      </c>
      <c r="F6750" s="42" t="n">
        <v>1</v>
      </c>
      <c r="G6750" s="45" t="n">
        <v>5905148083968</v>
      </c>
      <c r="H6750" s="46"/>
      <c r="I6750" s="47" t="n">
        <v>65</v>
      </c>
      <c r="J6750" s="48" t="n">
        <f aca="false">I6750-(I6750*$B$8/100)</f>
        <v>65</v>
      </c>
      <c r="K6750" s="48" t="n">
        <f aca="false">H6750*J6750</f>
        <v>0</v>
      </c>
    </row>
    <row r="6751" customFormat="false" ht="12.75" hidden="false" customHeight="false" outlineLevel="0" collapsed="false">
      <c r="B6751" s="42" t="s">
        <v>6420</v>
      </c>
      <c r="C6751" s="43" t="s">
        <v>16287</v>
      </c>
      <c r="D6751" s="43" t="s">
        <v>16288</v>
      </c>
      <c r="E6751" s="44" t="s">
        <v>16289</v>
      </c>
      <c r="F6751" s="42" t="n">
        <v>8</v>
      </c>
      <c r="G6751" s="45" t="n">
        <v>5905148083401</v>
      </c>
      <c r="H6751" s="46"/>
      <c r="I6751" s="47" t="n">
        <v>115</v>
      </c>
      <c r="J6751" s="48" t="n">
        <f aca="false">I6751-(I6751*$B$8/100)</f>
        <v>115</v>
      </c>
      <c r="K6751" s="48" t="n">
        <f aca="false">H6751*J6751</f>
        <v>0</v>
      </c>
    </row>
    <row r="6752" customFormat="false" ht="12.75" hidden="false" customHeight="false" outlineLevel="0" collapsed="false">
      <c r="B6752" s="42" t="s">
        <v>6420</v>
      </c>
      <c r="C6752" s="43" t="s">
        <v>16290</v>
      </c>
      <c r="D6752" s="43" t="s">
        <v>16291</v>
      </c>
      <c r="E6752" s="44" t="s">
        <v>16292</v>
      </c>
      <c r="F6752" s="42" t="n">
        <v>12</v>
      </c>
      <c r="G6752" s="45" t="n">
        <v>5905148083418</v>
      </c>
      <c r="H6752" s="46"/>
      <c r="I6752" s="47" t="n">
        <v>103</v>
      </c>
      <c r="J6752" s="48" t="n">
        <f aca="false">I6752-(I6752*$B$8/100)</f>
        <v>103</v>
      </c>
      <c r="K6752" s="48" t="n">
        <f aca="false">H6752*J6752</f>
        <v>0</v>
      </c>
    </row>
    <row r="6753" customFormat="false" ht="12.75" hidden="false" customHeight="false" outlineLevel="0" collapsed="false">
      <c r="B6753" s="42" t="s">
        <v>6420</v>
      </c>
      <c r="C6753" s="43" t="s">
        <v>16293</v>
      </c>
      <c r="D6753" s="43" t="s">
        <v>16294</v>
      </c>
      <c r="E6753" s="44" t="s">
        <v>16295</v>
      </c>
      <c r="F6753" s="42" t="n">
        <v>12</v>
      </c>
      <c r="G6753" s="45" t="n">
        <v>5905148083425</v>
      </c>
      <c r="H6753" s="46"/>
      <c r="I6753" s="47" t="n">
        <v>119</v>
      </c>
      <c r="J6753" s="48" t="n">
        <f aca="false">I6753-(I6753*$B$8/100)</f>
        <v>119</v>
      </c>
      <c r="K6753" s="48" t="n">
        <f aca="false">H6753*J6753</f>
        <v>0</v>
      </c>
    </row>
    <row r="6754" customFormat="false" ht="12.75" hidden="false" customHeight="false" outlineLevel="0" collapsed="false">
      <c r="B6754" s="42" t="s">
        <v>6420</v>
      </c>
      <c r="C6754" s="43" t="s">
        <v>16296</v>
      </c>
      <c r="D6754" s="43" t="s">
        <v>16297</v>
      </c>
      <c r="E6754" s="44" t="s">
        <v>16298</v>
      </c>
      <c r="F6754" s="42" t="n">
        <v>6</v>
      </c>
      <c r="G6754" s="45" t="n">
        <v>5905148083432</v>
      </c>
      <c r="H6754" s="46"/>
      <c r="I6754" s="47" t="n">
        <v>136</v>
      </c>
      <c r="J6754" s="48" t="n">
        <f aca="false">I6754-(I6754*$B$8/100)</f>
        <v>136</v>
      </c>
      <c r="K6754" s="48" t="n">
        <f aca="false">H6754*J6754</f>
        <v>0</v>
      </c>
    </row>
    <row r="6755" customFormat="false" ht="12.75" hidden="false" customHeight="false" outlineLevel="0" collapsed="false">
      <c r="B6755" s="42" t="s">
        <v>6420</v>
      </c>
      <c r="C6755" s="43" t="s">
        <v>16299</v>
      </c>
      <c r="D6755" s="43" t="s">
        <v>16300</v>
      </c>
      <c r="E6755" s="44" t="s">
        <v>16301</v>
      </c>
      <c r="F6755" s="42" t="n">
        <v>8</v>
      </c>
      <c r="G6755" s="45" t="n">
        <v>5905148083449</v>
      </c>
      <c r="H6755" s="46"/>
      <c r="I6755" s="47" t="n">
        <v>105</v>
      </c>
      <c r="J6755" s="48" t="n">
        <f aca="false">I6755-(I6755*$B$8/100)</f>
        <v>105</v>
      </c>
      <c r="K6755" s="48" t="n">
        <f aca="false">H6755*J6755</f>
        <v>0</v>
      </c>
    </row>
    <row r="6756" customFormat="false" ht="12.75" hidden="false" customHeight="false" outlineLevel="0" collapsed="false">
      <c r="B6756" s="42" t="s">
        <v>6420</v>
      </c>
      <c r="C6756" s="43" t="s">
        <v>16302</v>
      </c>
      <c r="D6756" s="43" t="s">
        <v>16303</v>
      </c>
      <c r="E6756" s="44" t="s">
        <v>16304</v>
      </c>
      <c r="F6756" s="42" t="n">
        <v>12</v>
      </c>
      <c r="G6756" s="45" t="n">
        <v>5905148083456</v>
      </c>
      <c r="H6756" s="46"/>
      <c r="I6756" s="47" t="n">
        <v>96</v>
      </c>
      <c r="J6756" s="48" t="n">
        <f aca="false">I6756-(I6756*$B$8/100)</f>
        <v>96</v>
      </c>
      <c r="K6756" s="48" t="n">
        <f aca="false">H6756*J6756</f>
        <v>0</v>
      </c>
    </row>
    <row r="6757" customFormat="false" ht="12.75" hidden="false" customHeight="false" outlineLevel="0" collapsed="false">
      <c r="B6757" s="42" t="s">
        <v>6420</v>
      </c>
      <c r="C6757" s="43" t="s">
        <v>16305</v>
      </c>
      <c r="D6757" s="43" t="s">
        <v>16306</v>
      </c>
      <c r="E6757" s="44" t="s">
        <v>16307</v>
      </c>
      <c r="F6757" s="42" t="n">
        <v>12</v>
      </c>
      <c r="G6757" s="45" t="n">
        <v>5905148083463</v>
      </c>
      <c r="H6757" s="46"/>
      <c r="I6757" s="47" t="n">
        <v>119</v>
      </c>
      <c r="J6757" s="48" t="n">
        <f aca="false">I6757-(I6757*$B$8/100)</f>
        <v>119</v>
      </c>
      <c r="K6757" s="48" t="n">
        <f aca="false">H6757*J6757</f>
        <v>0</v>
      </c>
    </row>
    <row r="6758" customFormat="false" ht="12.75" hidden="false" customHeight="false" outlineLevel="0" collapsed="false">
      <c r="B6758" s="42" t="s">
        <v>6420</v>
      </c>
      <c r="C6758" s="43" t="s">
        <v>16308</v>
      </c>
      <c r="D6758" s="43" t="s">
        <v>16309</v>
      </c>
      <c r="E6758" s="44" t="s">
        <v>16310</v>
      </c>
      <c r="F6758" s="42" t="n">
        <v>6</v>
      </c>
      <c r="G6758" s="45" t="n">
        <v>5905148083470</v>
      </c>
      <c r="H6758" s="46"/>
      <c r="I6758" s="47" t="n">
        <v>136</v>
      </c>
      <c r="J6758" s="48" t="n">
        <f aca="false">I6758-(I6758*$B$8/100)</f>
        <v>136</v>
      </c>
      <c r="K6758" s="48" t="n">
        <f aca="false">H6758*J6758</f>
        <v>0</v>
      </c>
    </row>
    <row r="6759" customFormat="false" ht="12.75" hidden="false" customHeight="false" outlineLevel="0" collapsed="false">
      <c r="B6759" s="42" t="s">
        <v>6420</v>
      </c>
      <c r="C6759" s="43" t="s">
        <v>16311</v>
      </c>
      <c r="D6759" s="43" t="s">
        <v>16312</v>
      </c>
      <c r="E6759" s="44" t="s">
        <v>16313</v>
      </c>
      <c r="F6759" s="42" t="n">
        <v>12</v>
      </c>
      <c r="G6759" s="45" t="n">
        <v>5905148083562</v>
      </c>
      <c r="H6759" s="46"/>
      <c r="I6759" s="47" t="n">
        <v>121</v>
      </c>
      <c r="J6759" s="48" t="n">
        <f aca="false">I6759-(I6759*$B$8/100)</f>
        <v>121</v>
      </c>
      <c r="K6759" s="48" t="n">
        <f aca="false">H6759*J6759</f>
        <v>0</v>
      </c>
    </row>
    <row r="6760" customFormat="false" ht="12.75" hidden="false" customHeight="false" outlineLevel="0" collapsed="false">
      <c r="B6760" s="42" t="s">
        <v>6420</v>
      </c>
      <c r="C6760" s="43" t="s">
        <v>16314</v>
      </c>
      <c r="D6760" s="43" t="s">
        <v>16315</v>
      </c>
      <c r="E6760" s="44" t="s">
        <v>16316</v>
      </c>
      <c r="F6760" s="42" t="n">
        <v>12</v>
      </c>
      <c r="G6760" s="45" t="n">
        <v>5905148083579</v>
      </c>
      <c r="H6760" s="46"/>
      <c r="I6760" s="47" t="n">
        <v>108</v>
      </c>
      <c r="J6760" s="48" t="n">
        <f aca="false">I6760-(I6760*$B$8/100)</f>
        <v>108</v>
      </c>
      <c r="K6760" s="48" t="n">
        <f aca="false">H6760*J6760</f>
        <v>0</v>
      </c>
    </row>
    <row r="6761" customFormat="false" ht="12.75" hidden="false" customHeight="false" outlineLevel="0" collapsed="false">
      <c r="B6761" s="42" t="s">
        <v>6420</v>
      </c>
      <c r="C6761" s="43" t="s">
        <v>16317</v>
      </c>
      <c r="D6761" s="43" t="s">
        <v>16318</v>
      </c>
      <c r="E6761" s="44" t="s">
        <v>16319</v>
      </c>
      <c r="F6761" s="42" t="n">
        <v>6</v>
      </c>
      <c r="G6761" s="45" t="n">
        <v>5905148083586</v>
      </c>
      <c r="H6761" s="46"/>
      <c r="I6761" s="47" t="n">
        <v>133</v>
      </c>
      <c r="J6761" s="48" t="n">
        <f aca="false">I6761-(I6761*$B$8/100)</f>
        <v>133</v>
      </c>
      <c r="K6761" s="48" t="n">
        <f aca="false">H6761*J6761</f>
        <v>0</v>
      </c>
    </row>
    <row r="6762" customFormat="false" ht="12.75" hidden="false" customHeight="false" outlineLevel="0" collapsed="false">
      <c r="B6762" s="42" t="s">
        <v>6420</v>
      </c>
      <c r="C6762" s="43" t="s">
        <v>16320</v>
      </c>
      <c r="D6762" s="43" t="s">
        <v>16321</v>
      </c>
      <c r="E6762" s="44" t="s">
        <v>16322</v>
      </c>
      <c r="F6762" s="42" t="n">
        <v>80</v>
      </c>
      <c r="G6762" s="45" t="n">
        <v>5905148200266</v>
      </c>
      <c r="H6762" s="46"/>
      <c r="I6762" s="47" t="n">
        <v>10.9</v>
      </c>
      <c r="J6762" s="48" t="n">
        <f aca="false">I6762-(I6762*$B$8/100)</f>
        <v>10.9</v>
      </c>
      <c r="K6762" s="48" t="n">
        <f aca="false">H6762*J6762</f>
        <v>0</v>
      </c>
    </row>
    <row r="6763" customFormat="false" ht="12.75" hidden="false" customHeight="false" outlineLevel="0" collapsed="false">
      <c r="B6763" s="42" t="s">
        <v>6420</v>
      </c>
      <c r="C6763" s="43" t="s">
        <v>16323</v>
      </c>
      <c r="D6763" s="43" t="s">
        <v>16324</v>
      </c>
      <c r="E6763" s="44" t="s">
        <v>16325</v>
      </c>
      <c r="F6763" s="42" t="n">
        <v>80</v>
      </c>
      <c r="G6763" s="45" t="n">
        <v>5905148200310</v>
      </c>
      <c r="H6763" s="46"/>
      <c r="I6763" s="47" t="n">
        <v>10.9</v>
      </c>
      <c r="J6763" s="48" t="n">
        <f aca="false">I6763-(I6763*$B$8/100)</f>
        <v>10.9</v>
      </c>
      <c r="K6763" s="48" t="n">
        <f aca="false">H6763*J6763</f>
        <v>0</v>
      </c>
    </row>
    <row r="6764" customFormat="false" ht="12.75" hidden="false" customHeight="false" outlineLevel="0" collapsed="false">
      <c r="B6764" s="42" t="s">
        <v>6420</v>
      </c>
      <c r="C6764" s="43" t="s">
        <v>16326</v>
      </c>
      <c r="D6764" s="43" t="s">
        <v>16327</v>
      </c>
      <c r="E6764" s="44" t="s">
        <v>16328</v>
      </c>
      <c r="F6764" s="42" t="n">
        <v>60</v>
      </c>
      <c r="G6764" s="45" t="n">
        <v>5905148200273</v>
      </c>
      <c r="H6764" s="46"/>
      <c r="I6764" s="47" t="n">
        <v>14.8</v>
      </c>
      <c r="J6764" s="48" t="n">
        <f aca="false">I6764-(I6764*$B$8/100)</f>
        <v>14.8</v>
      </c>
      <c r="K6764" s="48" t="n">
        <f aca="false">H6764*J6764</f>
        <v>0</v>
      </c>
    </row>
    <row r="6765" customFormat="false" ht="12.75" hidden="false" customHeight="false" outlineLevel="0" collapsed="false">
      <c r="B6765" s="42" t="s">
        <v>6420</v>
      </c>
      <c r="C6765" s="43" t="s">
        <v>16329</v>
      </c>
      <c r="D6765" s="43" t="s">
        <v>16330</v>
      </c>
      <c r="E6765" s="44" t="s">
        <v>16331</v>
      </c>
      <c r="F6765" s="42" t="n">
        <v>60</v>
      </c>
      <c r="G6765" s="45" t="n">
        <v>5905148200327</v>
      </c>
      <c r="H6765" s="46"/>
      <c r="I6765" s="47" t="n">
        <v>14.8</v>
      </c>
      <c r="J6765" s="48" t="n">
        <f aca="false">I6765-(I6765*$B$8/100)</f>
        <v>14.8</v>
      </c>
      <c r="K6765" s="48" t="n">
        <f aca="false">H6765*J6765</f>
        <v>0</v>
      </c>
    </row>
    <row r="6766" customFormat="false" ht="12.75" hidden="false" customHeight="false" outlineLevel="0" collapsed="false">
      <c r="B6766" s="42" t="s">
        <v>6420</v>
      </c>
      <c r="C6766" s="43" t="s">
        <v>16332</v>
      </c>
      <c r="D6766" s="43" t="s">
        <v>16333</v>
      </c>
      <c r="E6766" s="44" t="s">
        <v>16334</v>
      </c>
      <c r="F6766" s="42" t="n">
        <v>50</v>
      </c>
      <c r="G6766" s="45" t="n">
        <v>5905148060709</v>
      </c>
      <c r="H6766" s="46"/>
      <c r="I6766" s="47" t="n">
        <v>14.3</v>
      </c>
      <c r="J6766" s="48" t="n">
        <f aca="false">I6766-(I6766*$B$8/100)</f>
        <v>14.3</v>
      </c>
      <c r="K6766" s="48" t="n">
        <f aca="false">H6766*J6766</f>
        <v>0</v>
      </c>
    </row>
    <row r="6767" customFormat="false" ht="12.75" hidden="false" customHeight="false" outlineLevel="0" collapsed="false">
      <c r="B6767" s="42" t="s">
        <v>6420</v>
      </c>
      <c r="C6767" s="43" t="s">
        <v>16335</v>
      </c>
      <c r="D6767" s="43" t="s">
        <v>16336</v>
      </c>
      <c r="E6767" s="44" t="s">
        <v>16337</v>
      </c>
      <c r="F6767" s="42" t="n">
        <v>50</v>
      </c>
      <c r="G6767" s="45" t="n">
        <v>5905148060716</v>
      </c>
      <c r="H6767" s="46"/>
      <c r="I6767" s="47" t="n">
        <v>14.3</v>
      </c>
      <c r="J6767" s="48" t="n">
        <f aca="false">I6767-(I6767*$B$8/100)</f>
        <v>14.3</v>
      </c>
      <c r="K6767" s="48" t="n">
        <f aca="false">H6767*J6767</f>
        <v>0</v>
      </c>
    </row>
    <row r="6768" customFormat="false" ht="12.75" hidden="false" customHeight="false" outlineLevel="0" collapsed="false">
      <c r="B6768" s="42" t="s">
        <v>6420</v>
      </c>
      <c r="C6768" s="43" t="s">
        <v>16338</v>
      </c>
      <c r="D6768" s="43" t="s">
        <v>16339</v>
      </c>
      <c r="E6768" s="44" t="s">
        <v>16340</v>
      </c>
      <c r="F6768" s="42" t="s">
        <v>13103</v>
      </c>
      <c r="G6768" s="45" t="n">
        <v>5905148060518</v>
      </c>
      <c r="H6768" s="46"/>
      <c r="I6768" s="47" t="n">
        <v>40.1</v>
      </c>
      <c r="J6768" s="48" t="n">
        <f aca="false">I6768-(I6768*$B$8/100)</f>
        <v>40.1</v>
      </c>
      <c r="K6768" s="48" t="n">
        <f aca="false">H6768*J6768</f>
        <v>0</v>
      </c>
    </row>
    <row r="6769" customFormat="false" ht="12.75" hidden="false" customHeight="false" outlineLevel="0" collapsed="false">
      <c r="B6769" s="42" t="s">
        <v>6420</v>
      </c>
      <c r="C6769" s="43" t="s">
        <v>16341</v>
      </c>
      <c r="D6769" s="43" t="s">
        <v>16342</v>
      </c>
      <c r="E6769" s="44" t="s">
        <v>16343</v>
      </c>
      <c r="F6769" s="42" t="s">
        <v>13103</v>
      </c>
      <c r="G6769" s="45" t="n">
        <v>5905148060525</v>
      </c>
      <c r="H6769" s="46"/>
      <c r="I6769" s="47" t="n">
        <v>40.1</v>
      </c>
      <c r="J6769" s="48" t="n">
        <f aca="false">I6769-(I6769*$B$8/100)</f>
        <v>40.1</v>
      </c>
      <c r="K6769" s="48" t="n">
        <f aca="false">H6769*J6769</f>
        <v>0</v>
      </c>
    </row>
    <row r="6770" customFormat="false" ht="12.75" hidden="false" customHeight="false" outlineLevel="0" collapsed="false">
      <c r="B6770" s="42" t="s">
        <v>6420</v>
      </c>
      <c r="C6770" s="43" t="s">
        <v>16344</v>
      </c>
      <c r="D6770" s="43" t="s">
        <v>16345</v>
      </c>
      <c r="E6770" s="44" t="s">
        <v>16346</v>
      </c>
      <c r="F6770" s="42" t="n">
        <v>10</v>
      </c>
      <c r="G6770" s="45" t="n">
        <v>5905148060631</v>
      </c>
      <c r="H6770" s="46"/>
      <c r="I6770" s="47" t="n">
        <v>121</v>
      </c>
      <c r="J6770" s="48" t="n">
        <f aca="false">I6770-(I6770*$B$8/100)</f>
        <v>121</v>
      </c>
      <c r="K6770" s="48" t="n">
        <f aca="false">H6770*J6770</f>
        <v>0</v>
      </c>
    </row>
    <row r="6771" customFormat="false" ht="12.75" hidden="false" customHeight="false" outlineLevel="0" collapsed="false">
      <c r="B6771" s="42" t="s">
        <v>6420</v>
      </c>
      <c r="C6771" s="43" t="s">
        <v>16347</v>
      </c>
      <c r="D6771" s="43" t="s">
        <v>16348</v>
      </c>
      <c r="E6771" s="44" t="s">
        <v>16349</v>
      </c>
      <c r="F6771" s="42" t="n">
        <v>10</v>
      </c>
      <c r="G6771" s="45" t="n">
        <v>5905148060648</v>
      </c>
      <c r="H6771" s="46"/>
      <c r="I6771" s="47" t="n">
        <v>131</v>
      </c>
      <c r="J6771" s="48" t="n">
        <f aca="false">I6771-(I6771*$B$8/100)</f>
        <v>131</v>
      </c>
      <c r="K6771" s="48" t="n">
        <f aca="false">H6771*J6771</f>
        <v>0</v>
      </c>
    </row>
    <row r="6772" customFormat="false" ht="12.75" hidden="false" customHeight="false" outlineLevel="0" collapsed="false">
      <c r="B6772" s="42" t="s">
        <v>6420</v>
      </c>
      <c r="C6772" s="43" t="s">
        <v>16350</v>
      </c>
      <c r="D6772" s="43" t="s">
        <v>16351</v>
      </c>
      <c r="E6772" s="44" t="s">
        <v>16352</v>
      </c>
      <c r="F6772" s="42" t="n">
        <v>10</v>
      </c>
      <c r="G6772" s="45" t="n">
        <v>5905148060655</v>
      </c>
      <c r="H6772" s="46"/>
      <c r="I6772" s="47" t="n">
        <v>131</v>
      </c>
      <c r="J6772" s="48" t="n">
        <f aca="false">I6772-(I6772*$B$8/100)</f>
        <v>131</v>
      </c>
      <c r="K6772" s="48" t="n">
        <f aca="false">H6772*J6772</f>
        <v>0</v>
      </c>
    </row>
    <row r="6773" customFormat="false" ht="12.75" hidden="false" customHeight="false" outlineLevel="0" collapsed="false">
      <c r="B6773" s="42" t="s">
        <v>6420</v>
      </c>
      <c r="C6773" s="43" t="s">
        <v>16353</v>
      </c>
      <c r="D6773" s="43" t="s">
        <v>16354</v>
      </c>
      <c r="E6773" s="44" t="s">
        <v>16355</v>
      </c>
      <c r="F6773" s="42" t="n">
        <v>10</v>
      </c>
      <c r="G6773" s="45" t="n">
        <v>5905148060662</v>
      </c>
      <c r="H6773" s="46"/>
      <c r="I6773" s="47" t="n">
        <v>142</v>
      </c>
      <c r="J6773" s="48" t="n">
        <f aca="false">I6773-(I6773*$B$8/100)</f>
        <v>142</v>
      </c>
      <c r="K6773" s="48" t="n">
        <f aca="false">H6773*J6773</f>
        <v>0</v>
      </c>
    </row>
    <row r="6774" customFormat="false" ht="12.75" hidden="false" customHeight="false" outlineLevel="0" collapsed="false">
      <c r="B6774" s="42" t="s">
        <v>6420</v>
      </c>
      <c r="C6774" s="43" t="s">
        <v>16356</v>
      </c>
      <c r="D6774" s="43" t="s">
        <v>16357</v>
      </c>
      <c r="E6774" s="44" t="s">
        <v>16358</v>
      </c>
      <c r="F6774" s="42" t="n">
        <v>10</v>
      </c>
      <c r="G6774" s="45" t="n">
        <v>5905148060679</v>
      </c>
      <c r="H6774" s="46"/>
      <c r="I6774" s="47" t="n">
        <v>153</v>
      </c>
      <c r="J6774" s="48" t="n">
        <f aca="false">I6774-(I6774*$B$8/100)</f>
        <v>153</v>
      </c>
      <c r="K6774" s="48" t="n">
        <f aca="false">H6774*J6774</f>
        <v>0</v>
      </c>
    </row>
    <row r="6775" customFormat="false" ht="12.75" hidden="false" customHeight="false" outlineLevel="0" collapsed="false">
      <c r="B6775" s="42" t="s">
        <v>6420</v>
      </c>
      <c r="C6775" s="43" t="s">
        <v>16359</v>
      </c>
      <c r="D6775" s="43" t="s">
        <v>16360</v>
      </c>
      <c r="E6775" s="44" t="s">
        <v>16361</v>
      </c>
      <c r="F6775" s="42" t="n">
        <v>10</v>
      </c>
      <c r="G6775" s="45" t="n">
        <v>5905148060686</v>
      </c>
      <c r="H6775" s="46"/>
      <c r="I6775" s="47" t="n">
        <v>153</v>
      </c>
      <c r="J6775" s="48" t="n">
        <f aca="false">I6775-(I6775*$B$8/100)</f>
        <v>153</v>
      </c>
      <c r="K6775" s="48" t="n">
        <f aca="false">H6775*J6775</f>
        <v>0</v>
      </c>
    </row>
    <row r="6776" customFormat="false" ht="12.75" hidden="false" customHeight="false" outlineLevel="0" collapsed="false">
      <c r="B6776" s="42" t="s">
        <v>6420</v>
      </c>
      <c r="C6776" s="43" t="s">
        <v>16362</v>
      </c>
      <c r="D6776" s="43" t="s">
        <v>16363</v>
      </c>
      <c r="E6776" s="44" t="s">
        <v>16364</v>
      </c>
      <c r="F6776" s="42" t="n">
        <v>10</v>
      </c>
      <c r="G6776" s="45" t="n">
        <v>5905148060570</v>
      </c>
      <c r="H6776" s="46"/>
      <c r="I6776" s="47" t="n">
        <v>120</v>
      </c>
      <c r="J6776" s="48" t="n">
        <f aca="false">I6776-(I6776*$B$8/100)</f>
        <v>120</v>
      </c>
      <c r="K6776" s="48" t="n">
        <f aca="false">H6776*J6776</f>
        <v>0</v>
      </c>
    </row>
    <row r="6777" customFormat="false" ht="12.75" hidden="false" customHeight="false" outlineLevel="0" collapsed="false">
      <c r="B6777" s="42" t="s">
        <v>6420</v>
      </c>
      <c r="C6777" s="43" t="s">
        <v>16365</v>
      </c>
      <c r="D6777" s="43" t="s">
        <v>16366</v>
      </c>
      <c r="E6777" s="44" t="s">
        <v>16367</v>
      </c>
      <c r="F6777" s="42" t="n">
        <v>10</v>
      </c>
      <c r="G6777" s="45" t="n">
        <v>5905148060587</v>
      </c>
      <c r="H6777" s="46"/>
      <c r="I6777" s="47" t="n">
        <v>129</v>
      </c>
      <c r="J6777" s="48" t="n">
        <f aca="false">I6777-(I6777*$B$8/100)</f>
        <v>129</v>
      </c>
      <c r="K6777" s="48" t="n">
        <f aca="false">H6777*J6777</f>
        <v>0</v>
      </c>
    </row>
    <row r="6778" customFormat="false" ht="12.75" hidden="false" customHeight="false" outlineLevel="0" collapsed="false">
      <c r="B6778" s="42" t="s">
        <v>6420</v>
      </c>
      <c r="C6778" s="43" t="s">
        <v>16368</v>
      </c>
      <c r="D6778" s="43" t="s">
        <v>16369</v>
      </c>
      <c r="E6778" s="44" t="s">
        <v>16370</v>
      </c>
      <c r="F6778" s="42" t="n">
        <v>10</v>
      </c>
      <c r="G6778" s="45" t="n">
        <v>5905148060594</v>
      </c>
      <c r="H6778" s="46"/>
      <c r="I6778" s="47" t="n">
        <v>129</v>
      </c>
      <c r="J6778" s="48" t="n">
        <f aca="false">I6778-(I6778*$B$8/100)</f>
        <v>129</v>
      </c>
      <c r="K6778" s="48" t="n">
        <f aca="false">H6778*J6778</f>
        <v>0</v>
      </c>
    </row>
    <row r="6779" customFormat="false" ht="12.75" hidden="false" customHeight="false" outlineLevel="0" collapsed="false">
      <c r="B6779" s="42" t="s">
        <v>6420</v>
      </c>
      <c r="C6779" s="43" t="s">
        <v>16371</v>
      </c>
      <c r="D6779" s="43" t="s">
        <v>16372</v>
      </c>
      <c r="E6779" s="44" t="s">
        <v>16373</v>
      </c>
      <c r="F6779" s="42" t="n">
        <v>10</v>
      </c>
      <c r="G6779" s="45" t="n">
        <v>5905148060600</v>
      </c>
      <c r="H6779" s="46"/>
      <c r="I6779" s="47" t="n">
        <v>153</v>
      </c>
      <c r="J6779" s="48" t="n">
        <f aca="false">I6779-(I6779*$B$8/100)</f>
        <v>153</v>
      </c>
      <c r="K6779" s="48" t="n">
        <f aca="false">H6779*J6779</f>
        <v>0</v>
      </c>
    </row>
    <row r="6780" customFormat="false" ht="12.75" hidden="false" customHeight="false" outlineLevel="0" collapsed="false">
      <c r="B6780" s="42" t="s">
        <v>6420</v>
      </c>
      <c r="C6780" s="43" t="s">
        <v>16374</v>
      </c>
      <c r="D6780" s="43" t="s">
        <v>16375</v>
      </c>
      <c r="E6780" s="44" t="s">
        <v>16376</v>
      </c>
      <c r="F6780" s="42" t="n">
        <v>10</v>
      </c>
      <c r="G6780" s="45" t="n">
        <v>5905148060617</v>
      </c>
      <c r="H6780" s="46"/>
      <c r="I6780" s="47" t="n">
        <v>165</v>
      </c>
      <c r="J6780" s="48" t="n">
        <f aca="false">I6780-(I6780*$B$8/100)</f>
        <v>165</v>
      </c>
      <c r="K6780" s="48" t="n">
        <f aca="false">H6780*J6780</f>
        <v>0</v>
      </c>
    </row>
    <row r="6781" customFormat="false" ht="12.75" hidden="false" customHeight="false" outlineLevel="0" collapsed="false">
      <c r="B6781" s="42" t="s">
        <v>6420</v>
      </c>
      <c r="C6781" s="43" t="s">
        <v>16377</v>
      </c>
      <c r="D6781" s="43" t="s">
        <v>16378</v>
      </c>
      <c r="E6781" s="44" t="s">
        <v>16379</v>
      </c>
      <c r="F6781" s="42" t="n">
        <v>10</v>
      </c>
      <c r="G6781" s="45" t="n">
        <v>5905148060624</v>
      </c>
      <c r="H6781" s="46"/>
      <c r="I6781" s="47" t="n">
        <v>165</v>
      </c>
      <c r="J6781" s="48" t="n">
        <f aca="false">I6781-(I6781*$B$8/100)</f>
        <v>165</v>
      </c>
      <c r="K6781" s="48" t="n">
        <f aca="false">H6781*J6781</f>
        <v>0</v>
      </c>
    </row>
    <row r="6782" customFormat="false" ht="12.75" hidden="false" customHeight="false" outlineLevel="0" collapsed="false">
      <c r="B6782" s="42" t="s">
        <v>6420</v>
      </c>
      <c r="C6782" s="43" t="s">
        <v>16380</v>
      </c>
      <c r="D6782" s="43" t="s">
        <v>16381</v>
      </c>
      <c r="E6782" s="44" t="s">
        <v>16382</v>
      </c>
      <c r="F6782" s="42" t="n">
        <v>20</v>
      </c>
      <c r="G6782" s="45" t="n">
        <v>5905148083746</v>
      </c>
      <c r="H6782" s="46"/>
      <c r="I6782" s="47" t="n">
        <v>44.6</v>
      </c>
      <c r="J6782" s="48" t="n">
        <f aca="false">I6782-(I6782*$B$8/100)</f>
        <v>44.6</v>
      </c>
      <c r="K6782" s="48" t="n">
        <f aca="false">H6782*J6782</f>
        <v>0</v>
      </c>
    </row>
    <row r="6783" customFormat="false" ht="12.75" hidden="false" customHeight="false" outlineLevel="0" collapsed="false">
      <c r="B6783" s="42" t="s">
        <v>6420</v>
      </c>
      <c r="C6783" s="43" t="s">
        <v>16383</v>
      </c>
      <c r="D6783" s="43" t="s">
        <v>16384</v>
      </c>
      <c r="E6783" s="44" t="s">
        <v>16385</v>
      </c>
      <c r="F6783" s="42" t="n">
        <v>10</v>
      </c>
      <c r="G6783" s="45" t="n">
        <v>5905148083753</v>
      </c>
      <c r="H6783" s="46"/>
      <c r="I6783" s="47" t="n">
        <v>83</v>
      </c>
      <c r="J6783" s="48" t="n">
        <f aca="false">I6783-(I6783*$B$8/100)</f>
        <v>83</v>
      </c>
      <c r="K6783" s="48" t="n">
        <f aca="false">H6783*J6783</f>
        <v>0</v>
      </c>
    </row>
    <row r="6784" customFormat="false" ht="12.75" hidden="false" customHeight="false" outlineLevel="0" collapsed="false">
      <c r="B6784" s="42" t="s">
        <v>6420</v>
      </c>
      <c r="C6784" s="43" t="s">
        <v>16386</v>
      </c>
      <c r="D6784" s="43" t="s">
        <v>16387</v>
      </c>
      <c r="E6784" s="44" t="s">
        <v>16388</v>
      </c>
      <c r="F6784" s="42" t="n">
        <v>10</v>
      </c>
      <c r="G6784" s="45" t="n">
        <v>5905148083760</v>
      </c>
      <c r="H6784" s="46"/>
      <c r="I6784" s="47" t="n">
        <v>121</v>
      </c>
      <c r="J6784" s="48" t="n">
        <f aca="false">I6784-(I6784*$B$8/100)</f>
        <v>121</v>
      </c>
      <c r="K6784" s="48" t="n">
        <f aca="false">H6784*J6784</f>
        <v>0</v>
      </c>
    </row>
    <row r="6785" customFormat="false" ht="12.75" hidden="false" customHeight="false" outlineLevel="0" collapsed="false">
      <c r="B6785" s="42" t="s">
        <v>6420</v>
      </c>
      <c r="C6785" s="43" t="s">
        <v>16389</v>
      </c>
      <c r="D6785" s="43" t="s">
        <v>16390</v>
      </c>
      <c r="E6785" s="44" t="s">
        <v>16391</v>
      </c>
      <c r="F6785" s="42" t="n">
        <v>8</v>
      </c>
      <c r="G6785" s="45" t="n">
        <v>5905148083777</v>
      </c>
      <c r="H6785" s="46"/>
      <c r="I6785" s="47" t="n">
        <v>159</v>
      </c>
      <c r="J6785" s="48" t="n">
        <f aca="false">I6785-(I6785*$B$8/100)</f>
        <v>159</v>
      </c>
      <c r="K6785" s="48" t="n">
        <f aca="false">H6785*J6785</f>
        <v>0</v>
      </c>
    </row>
    <row r="6786" customFormat="false" ht="12.75" hidden="false" customHeight="false" outlineLevel="0" collapsed="false">
      <c r="B6786" s="42" t="s">
        <v>6420</v>
      </c>
      <c r="C6786" s="43" t="s">
        <v>16392</v>
      </c>
      <c r="D6786" s="43" t="s">
        <v>16393</v>
      </c>
      <c r="E6786" s="44" t="s">
        <v>16394</v>
      </c>
      <c r="F6786" s="42" t="n">
        <v>100</v>
      </c>
      <c r="G6786" s="45" t="n">
        <v>5905148087478</v>
      </c>
      <c r="H6786" s="46"/>
      <c r="I6786" s="47" t="n">
        <v>37.7</v>
      </c>
      <c r="J6786" s="48" t="n">
        <f aca="false">I6786-(I6786*$B$8/100)</f>
        <v>37.7</v>
      </c>
      <c r="K6786" s="48" t="n">
        <f aca="false">H6786*J6786</f>
        <v>0</v>
      </c>
    </row>
    <row r="6787" customFormat="false" ht="12.75" hidden="false" customHeight="false" outlineLevel="0" collapsed="false">
      <c r="B6787" s="42" t="s">
        <v>6420</v>
      </c>
      <c r="C6787" s="43" t="s">
        <v>16395</v>
      </c>
      <c r="D6787" s="43" t="s">
        <v>16396</v>
      </c>
      <c r="E6787" s="44" t="s">
        <v>16397</v>
      </c>
      <c r="F6787" s="42" t="n">
        <v>100</v>
      </c>
      <c r="G6787" s="45" t="n">
        <v>5905148087492</v>
      </c>
      <c r="H6787" s="46"/>
      <c r="I6787" s="47" t="n">
        <v>37</v>
      </c>
      <c r="J6787" s="48" t="n">
        <f aca="false">I6787-(I6787*$B$8/100)</f>
        <v>37</v>
      </c>
      <c r="K6787" s="48" t="n">
        <f aca="false">H6787*J6787</f>
        <v>0</v>
      </c>
    </row>
    <row r="6788" customFormat="false" ht="12.75" hidden="false" customHeight="false" outlineLevel="0" collapsed="false">
      <c r="B6788" s="42" t="s">
        <v>6420</v>
      </c>
      <c r="C6788" s="43" t="s">
        <v>16398</v>
      </c>
      <c r="D6788" s="43" t="s">
        <v>16399</v>
      </c>
      <c r="E6788" s="44" t="s">
        <v>16400</v>
      </c>
      <c r="F6788" s="42" t="n">
        <v>100</v>
      </c>
      <c r="G6788" s="45" t="n">
        <v>5905148059130</v>
      </c>
      <c r="H6788" s="46"/>
      <c r="I6788" s="47" t="n">
        <v>15.3</v>
      </c>
      <c r="J6788" s="48" t="n">
        <f aca="false">I6788-(I6788*$B$8/100)</f>
        <v>15.3</v>
      </c>
      <c r="K6788" s="48" t="n">
        <f aca="false">H6788*J6788</f>
        <v>0</v>
      </c>
    </row>
    <row r="6789" customFormat="false" ht="12.75" hidden="false" customHeight="false" outlineLevel="0" collapsed="false">
      <c r="B6789" s="42" t="s">
        <v>6420</v>
      </c>
      <c r="C6789" s="43" t="s">
        <v>16401</v>
      </c>
      <c r="D6789" s="43" t="s">
        <v>16402</v>
      </c>
      <c r="E6789" s="44" t="s">
        <v>16403</v>
      </c>
      <c r="F6789" s="42" t="n">
        <v>25</v>
      </c>
      <c r="G6789" s="45" t="n">
        <v>5905148086358</v>
      </c>
      <c r="H6789" s="46"/>
      <c r="I6789" s="47" t="n">
        <v>22.7</v>
      </c>
      <c r="J6789" s="48" t="n">
        <f aca="false">I6789-(I6789*$B$8/100)</f>
        <v>22.7</v>
      </c>
      <c r="K6789" s="48" t="n">
        <f aca="false">H6789*J6789</f>
        <v>0</v>
      </c>
    </row>
    <row r="6790" customFormat="false" ht="12.75" hidden="false" customHeight="false" outlineLevel="0" collapsed="false">
      <c r="B6790" s="42" t="s">
        <v>6420</v>
      </c>
      <c r="C6790" s="43" t="s">
        <v>16404</v>
      </c>
      <c r="D6790" s="43" t="s">
        <v>16405</v>
      </c>
      <c r="E6790" s="44" t="s">
        <v>16406</v>
      </c>
      <c r="F6790" s="42" t="n">
        <v>25</v>
      </c>
      <c r="G6790" s="45" t="n">
        <v>5905148086365</v>
      </c>
      <c r="H6790" s="46"/>
      <c r="I6790" s="47" t="n">
        <v>24.8</v>
      </c>
      <c r="J6790" s="48" t="n">
        <f aca="false">I6790-(I6790*$B$8/100)</f>
        <v>24.8</v>
      </c>
      <c r="K6790" s="48" t="n">
        <f aca="false">H6790*J6790</f>
        <v>0</v>
      </c>
    </row>
    <row r="6791" customFormat="false" ht="12.75" hidden="false" customHeight="false" outlineLevel="0" collapsed="false">
      <c r="B6791" s="42" t="s">
        <v>6420</v>
      </c>
      <c r="C6791" s="43" t="s">
        <v>16407</v>
      </c>
      <c r="D6791" s="43" t="s">
        <v>16408</v>
      </c>
      <c r="E6791" s="44" t="s">
        <v>16409</v>
      </c>
      <c r="F6791" s="42" t="n">
        <v>50</v>
      </c>
      <c r="G6791" s="45" t="n">
        <v>5905148087164</v>
      </c>
      <c r="H6791" s="46"/>
      <c r="I6791" s="47" t="n">
        <v>14.3</v>
      </c>
      <c r="J6791" s="48" t="n">
        <f aca="false">I6791-(I6791*$B$8/100)</f>
        <v>14.3</v>
      </c>
      <c r="K6791" s="48" t="n">
        <f aca="false">H6791*J6791</f>
        <v>0</v>
      </c>
    </row>
    <row r="6792" customFormat="false" ht="12.75" hidden="false" customHeight="false" outlineLevel="0" collapsed="false">
      <c r="B6792" s="42" t="s">
        <v>6420</v>
      </c>
      <c r="C6792" s="43" t="s">
        <v>16410</v>
      </c>
      <c r="D6792" s="43" t="s">
        <v>16411</v>
      </c>
      <c r="E6792" s="44" t="s">
        <v>16412</v>
      </c>
      <c r="F6792" s="42" t="n">
        <v>50</v>
      </c>
      <c r="G6792" s="45" t="n">
        <v>5905148087171</v>
      </c>
      <c r="H6792" s="46"/>
      <c r="I6792" s="47" t="n">
        <v>14.3</v>
      </c>
      <c r="J6792" s="48" t="n">
        <f aca="false">I6792-(I6792*$B$8/100)</f>
        <v>14.3</v>
      </c>
      <c r="K6792" s="48" t="n">
        <f aca="false">H6792*J6792</f>
        <v>0</v>
      </c>
    </row>
    <row r="6793" customFormat="false" ht="12.75" hidden="false" customHeight="false" outlineLevel="0" collapsed="false">
      <c r="B6793" s="42" t="s">
        <v>6420</v>
      </c>
      <c r="C6793" s="43" t="s">
        <v>16413</v>
      </c>
      <c r="D6793" s="43" t="s">
        <v>16414</v>
      </c>
      <c r="E6793" s="44" t="s">
        <v>16415</v>
      </c>
      <c r="F6793" s="42" t="s">
        <v>12532</v>
      </c>
      <c r="G6793" s="45" t="n">
        <v>5905148082008</v>
      </c>
      <c r="H6793" s="46"/>
      <c r="I6793" s="47" t="n">
        <v>3.05</v>
      </c>
      <c r="J6793" s="48" t="n">
        <f aca="false">I6793-(I6793*$B$8/100)</f>
        <v>3.05</v>
      </c>
      <c r="K6793" s="48" t="n">
        <f aca="false">H6793*J6793</f>
        <v>0</v>
      </c>
    </row>
    <row r="6794" customFormat="false" ht="12.75" hidden="false" customHeight="false" outlineLevel="0" collapsed="false">
      <c r="B6794" s="42" t="s">
        <v>6420</v>
      </c>
      <c r="C6794" s="43" t="s">
        <v>16416</v>
      </c>
      <c r="D6794" s="43" t="s">
        <v>16417</v>
      </c>
      <c r="E6794" s="44" t="s">
        <v>16418</v>
      </c>
      <c r="F6794" s="42" t="s">
        <v>12532</v>
      </c>
      <c r="G6794" s="45" t="n">
        <v>5905148082015</v>
      </c>
      <c r="H6794" s="46"/>
      <c r="I6794" s="47" t="n">
        <v>3.05</v>
      </c>
      <c r="J6794" s="48" t="n">
        <f aca="false">I6794-(I6794*$B$8/100)</f>
        <v>3.05</v>
      </c>
      <c r="K6794" s="48" t="n">
        <f aca="false">H6794*J6794</f>
        <v>0</v>
      </c>
    </row>
    <row r="6795" customFormat="false" ht="12.75" hidden="false" customHeight="false" outlineLevel="0" collapsed="false">
      <c r="B6795" s="42" t="s">
        <v>6420</v>
      </c>
      <c r="C6795" s="43" t="s">
        <v>16419</v>
      </c>
      <c r="D6795" s="43" t="s">
        <v>16420</v>
      </c>
      <c r="E6795" s="44" t="s">
        <v>16421</v>
      </c>
      <c r="F6795" s="42" t="s">
        <v>12532</v>
      </c>
      <c r="G6795" s="45" t="n">
        <v>5905148082022</v>
      </c>
      <c r="H6795" s="46"/>
      <c r="I6795" s="47" t="n">
        <v>3.05</v>
      </c>
      <c r="J6795" s="48" t="n">
        <f aca="false">I6795-(I6795*$B$8/100)</f>
        <v>3.05</v>
      </c>
      <c r="K6795" s="48" t="n">
        <f aca="false">H6795*J6795</f>
        <v>0</v>
      </c>
    </row>
    <row r="6796" customFormat="false" ht="12.75" hidden="false" customHeight="false" outlineLevel="0" collapsed="false">
      <c r="B6796" s="42" t="s">
        <v>6420</v>
      </c>
      <c r="C6796" s="43" t="s">
        <v>16422</v>
      </c>
      <c r="D6796" s="43" t="s">
        <v>16423</v>
      </c>
      <c r="E6796" s="44" t="s">
        <v>16424</v>
      </c>
      <c r="F6796" s="42" t="s">
        <v>12532</v>
      </c>
      <c r="G6796" s="45" t="n">
        <v>5905148082039</v>
      </c>
      <c r="H6796" s="46"/>
      <c r="I6796" s="47" t="n">
        <v>3.05</v>
      </c>
      <c r="J6796" s="48" t="n">
        <f aca="false">I6796-(I6796*$B$8/100)</f>
        <v>3.05</v>
      </c>
      <c r="K6796" s="48" t="n">
        <f aca="false">H6796*J6796</f>
        <v>0</v>
      </c>
    </row>
    <row r="6797" customFormat="false" ht="12.75" hidden="false" customHeight="false" outlineLevel="0" collapsed="false">
      <c r="B6797" s="42" t="s">
        <v>6420</v>
      </c>
      <c r="C6797" s="43" t="s">
        <v>16425</v>
      </c>
      <c r="D6797" s="43" t="s">
        <v>16426</v>
      </c>
      <c r="E6797" s="44" t="s">
        <v>16427</v>
      </c>
      <c r="F6797" s="42" t="s">
        <v>12532</v>
      </c>
      <c r="G6797" s="45" t="n">
        <v>5905148086990</v>
      </c>
      <c r="H6797" s="46"/>
      <c r="I6797" s="47" t="n">
        <v>3.66</v>
      </c>
      <c r="J6797" s="48" t="n">
        <f aca="false">I6797-(I6797*$B$8/100)</f>
        <v>3.66</v>
      </c>
      <c r="K6797" s="48" t="n">
        <f aca="false">H6797*J6797</f>
        <v>0</v>
      </c>
    </row>
    <row r="6798" customFormat="false" ht="12.75" hidden="false" customHeight="false" outlineLevel="0" collapsed="false">
      <c r="B6798" s="42" t="s">
        <v>6420</v>
      </c>
      <c r="C6798" s="43" t="s">
        <v>16428</v>
      </c>
      <c r="D6798" s="43" t="s">
        <v>16429</v>
      </c>
      <c r="E6798" s="44" t="s">
        <v>16430</v>
      </c>
      <c r="F6798" s="42" t="s">
        <v>12532</v>
      </c>
      <c r="G6798" s="45" t="n">
        <v>5905148087003</v>
      </c>
      <c r="H6798" s="46"/>
      <c r="I6798" s="47" t="n">
        <v>3.66</v>
      </c>
      <c r="J6798" s="48" t="n">
        <f aca="false">I6798-(I6798*$B$8/100)</f>
        <v>3.66</v>
      </c>
      <c r="K6798" s="48" t="n">
        <f aca="false">H6798*J6798</f>
        <v>0</v>
      </c>
    </row>
    <row r="6799" customFormat="false" ht="12.75" hidden="false" customHeight="false" outlineLevel="0" collapsed="false">
      <c r="B6799" s="42" t="s">
        <v>6420</v>
      </c>
      <c r="C6799" s="43" t="s">
        <v>16431</v>
      </c>
      <c r="D6799" s="43" t="s">
        <v>16432</v>
      </c>
      <c r="E6799" s="44" t="s">
        <v>16433</v>
      </c>
      <c r="F6799" s="42" t="s">
        <v>12532</v>
      </c>
      <c r="G6799" s="45" t="n">
        <v>5905148087010</v>
      </c>
      <c r="H6799" s="46"/>
      <c r="I6799" s="47" t="n">
        <v>3.66</v>
      </c>
      <c r="J6799" s="48" t="n">
        <f aca="false">I6799-(I6799*$B$8/100)</f>
        <v>3.66</v>
      </c>
      <c r="K6799" s="48" t="n">
        <f aca="false">H6799*J6799</f>
        <v>0</v>
      </c>
    </row>
    <row r="6800" customFormat="false" ht="12.75" hidden="false" customHeight="false" outlineLevel="0" collapsed="false">
      <c r="B6800" s="42" t="s">
        <v>6420</v>
      </c>
      <c r="C6800" s="43" t="s">
        <v>16434</v>
      </c>
      <c r="D6800" s="43" t="s">
        <v>16435</v>
      </c>
      <c r="E6800" s="44" t="s">
        <v>16436</v>
      </c>
      <c r="F6800" s="42" t="s">
        <v>12532</v>
      </c>
      <c r="G6800" s="45" t="n">
        <v>5905148087027</v>
      </c>
      <c r="H6800" s="46"/>
      <c r="I6800" s="47" t="n">
        <v>3.66</v>
      </c>
      <c r="J6800" s="48" t="n">
        <f aca="false">I6800-(I6800*$B$8/100)</f>
        <v>3.66</v>
      </c>
      <c r="K6800" s="48" t="n">
        <f aca="false">H6800*J6800</f>
        <v>0</v>
      </c>
    </row>
  </sheetData>
  <autoFilter ref="B10:K10"/>
  <mergeCells count="12">
    <mergeCell ref="E2:E5"/>
    <mergeCell ref="F2:G2"/>
    <mergeCell ref="H2:J2"/>
    <mergeCell ref="F3:G3"/>
    <mergeCell ref="H3:K3"/>
    <mergeCell ref="F4:G4"/>
    <mergeCell ref="H4:K4"/>
    <mergeCell ref="F5:G5"/>
    <mergeCell ref="H5:K5"/>
    <mergeCell ref="J7:K7"/>
    <mergeCell ref="C8:D8"/>
    <mergeCell ref="J8:K8"/>
  </mergeCells>
  <conditionalFormatting sqref="K11:K6800">
    <cfRule type="cellIs" priority="2" operator="equal" aboveAverage="0" equalAverage="0" bottom="0" percent="0" rank="0" text="" dxfId="3">
      <formula>0</formula>
    </cfRule>
  </conditionalFormatting>
  <conditionalFormatting sqref="J7">
    <cfRule type="cellIs" priority="3" operator="lessThan" aboveAverage="0" equalAverage="0" bottom="0" percent="0" rank="0" text="" dxfId="4">
      <formula>40000</formula>
    </cfRule>
  </conditionalFormatting>
  <printOptions headings="false" gridLines="false" gridLinesSet="true" horizontalCentered="false" verticalCentered="false"/>
  <pageMargins left="0.75" right="0.75" top="1" bottom="0.944444444444444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Dane rej.: KRS: 0000040145 Sąd Rej. dla m.st. W-wy XIII Wydz. Gosp. KRS
NIP: 951-00-54-560, Regon: 010935639
Fortis Bank Polska S.A. I O/Warszawa, R-k: IBAN 88 1600 1068 0003 0102 0004 5001
Kapitał zakł.: 15 925 230 PLN, opł. w całości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8:17:53Z</dcterms:created>
  <dc:creator>Tomasz Myśliwski</dc:creator>
  <dc:description/>
  <dc:language>en-US</dc:language>
  <cp:lastModifiedBy>Tomasz Myśliwski</cp:lastModifiedBy>
  <cp:lastPrinted>2009-11-02T14:44:54Z</cp:lastPrinted>
  <dcterms:modified xsi:type="dcterms:W3CDTF">2009-12-30T11:30:24Z</dcterms:modified>
  <cp:revision>0</cp:revision>
  <dc:subject/>
  <dc:title/>
</cp:coreProperties>
</file>